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00101" sheetId="2" state="visible" r:id="rId3"/>
    <sheet name="200102" sheetId="3" state="visible" r:id="rId4"/>
    <sheet name="200103" sheetId="4" state="visible" r:id="rId5"/>
    <sheet name="200104" sheetId="5" state="visible" r:id="rId6"/>
    <sheet name="200105" sheetId="6" state="visible" r:id="rId7"/>
    <sheet name="200106" sheetId="7" state="visible" r:id="rId8"/>
    <sheet name="200107" sheetId="8" state="visible" r:id="rId9"/>
    <sheet name="200108" sheetId="9" state="visible" r:id="rId10"/>
    <sheet name="200109" sheetId="10" state="visible" r:id="rId11"/>
    <sheet name="200110" sheetId="11" state="visible" r:id="rId12"/>
    <sheet name="200111" sheetId="12" state="visible" r:id="rId13"/>
    <sheet name="200112" sheetId="13" state="visible" r:id="rId14"/>
    <sheet name="200113" sheetId="14" state="visible" r:id="rId15"/>
    <sheet name="200114" sheetId="15" state="visible" r:id="rId16"/>
    <sheet name="200115" sheetId="16" state="visible" r:id="rId17"/>
    <sheet name="200116" sheetId="17" state="visible" r:id="rId18"/>
    <sheet name="200117" sheetId="18" state="visible" r:id="rId19"/>
    <sheet name="200118" sheetId="19" state="visible" r:id="rId20"/>
    <sheet name="200119" sheetId="20" state="visible" r:id="rId21"/>
    <sheet name="200120" sheetId="21" state="visible" r:id="rId22"/>
    <sheet name="200121" sheetId="22" state="visible" r:id="rId23"/>
    <sheet name="200122" sheetId="23" state="visible" r:id="rId24"/>
    <sheet name="200123" sheetId="24" state="visible" r:id="rId25"/>
    <sheet name="200124" sheetId="25" state="visible" r:id="rId26"/>
    <sheet name="200125" sheetId="26" state="visible" r:id="rId27"/>
    <sheet name="200126" sheetId="27" state="visible" r:id="rId28"/>
    <sheet name="200127" sheetId="28" state="visible" r:id="rId29"/>
    <sheet name="200128" sheetId="29" state="visible" r:id="rId30"/>
    <sheet name="200129" sheetId="30" state="visible" r:id="rId31"/>
    <sheet name="200130" sheetId="31" state="visible" r:id="rId32"/>
    <sheet name="200131" sheetId="32" state="visible" r:id="rId3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15" uniqueCount="237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20/01/0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19/08/25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Y-ANA215976P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t xml:space="preserve">S-ANA215976P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ＭＳ Ｐゴシック"/>
        <family val="3"/>
        <charset val="128"/>
      </rPr>
      <t xml:space="preserve">2020/01/04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1/05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0/01/06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Y-ANA2153738</t>
  </si>
  <si>
    <t xml:space="preserve">Y-ANA2155738</t>
  </si>
  <si>
    <t xml:space="preserve">福岡</t>
  </si>
  <si>
    <t xml:space="preserve">Y-ANA2141738</t>
  </si>
  <si>
    <r>
      <rPr>
        <sz val="11"/>
        <rFont val="ＭＳ Ｐゴシック"/>
        <family val="3"/>
        <charset val="128"/>
      </rPr>
      <t xml:space="preserve">2020/01/0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1/0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1/0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1/10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1/11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1/12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1/13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1/1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1/1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19/08/26</t>
  </si>
  <si>
    <r>
      <rPr>
        <sz val="11"/>
        <rFont val="ＭＳ Ｐゴシック"/>
        <family val="3"/>
        <charset val="128"/>
      </rPr>
      <t xml:space="preserve">2020/01/1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1/1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1/18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1/19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1/2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1/2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1/2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1/2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1/2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1/25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1/26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2019/08/27</t>
  </si>
  <si>
    <r>
      <rPr>
        <sz val="11"/>
        <rFont val="ＭＳ Ｐゴシック"/>
        <family val="3"/>
        <charset val="128"/>
      </rPr>
      <t xml:space="preserve">2020/01/2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1/2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1/2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1/3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1/3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《 復路 》</t>
  </si>
  <si>
    <t xml:space="preserve">Y-ANA215876P</t>
  </si>
  <si>
    <t xml:space="preserve">Y-ANA2142738</t>
  </si>
  <si>
    <t xml:space="preserve">S-ANA215876P</t>
  </si>
  <si>
    <t xml:space="preserve">《 往復 》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19/08/25</t>
    </r>
  </si>
  <si>
    <t xml:space="preserve">S-ANA2153738</t>
  </si>
  <si>
    <t xml:space="preserve">S-ANA2155738</t>
  </si>
  <si>
    <t xml:space="preserve">仙台</t>
  </si>
  <si>
    <t xml:space="preserve">Y-ANA3231Q84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ＭＳ Ｐゴシック"/>
        <family val="3"/>
        <charset val="128"/>
      </rPr>
      <t xml:space="preserve">Y-ANA3133IBEX</t>
    </r>
    <r>
      <rPr>
        <sz val="11"/>
        <rFont val="Noto Sans"/>
        <family val="2"/>
      </rPr>
      <t xml:space="preserve">運航</t>
    </r>
  </si>
  <si>
    <t xml:space="preserve">Y-ANA3235Q84</t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t xml:space="preserve">Y-ANA491Q84</t>
  </si>
  <si>
    <t xml:space="preserve">Y-ANA49373P</t>
  </si>
  <si>
    <t xml:space="preserve">S-ANA49373P</t>
  </si>
  <si>
    <t xml:space="preserve">Y-ANA49532P</t>
  </si>
  <si>
    <t xml:space="preserve">S-ANA49532P</t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t xml:space="preserve">Y-ANA2177738</t>
  </si>
  <si>
    <t xml:space="preserve">S-ANA2177738</t>
  </si>
  <si>
    <t xml:space="preserve">Y-ANA2179773</t>
  </si>
  <si>
    <t xml:space="preserve">S-ANA2179773</t>
  </si>
  <si>
    <t xml:space="preserve">広島</t>
  </si>
  <si>
    <r>
      <rPr>
        <sz val="11"/>
        <rFont val="ＭＳ Ｐゴシック"/>
        <family val="3"/>
        <charset val="128"/>
      </rPr>
      <t xml:space="preserve">Y-ANA3131IBEX</t>
    </r>
    <r>
      <rPr>
        <sz val="11"/>
        <rFont val="Noto Sans"/>
        <family val="2"/>
      </rPr>
      <t xml:space="preserve">運航</t>
    </r>
  </si>
  <si>
    <t xml:space="preserve">S-ANA2141738</t>
  </si>
  <si>
    <t xml:space="preserve">Y-ANA2145735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t xml:space="preserve">Y-ANA2152738</t>
  </si>
  <si>
    <t xml:space="preserve">S-ANA2152738</t>
  </si>
  <si>
    <t xml:space="preserve">Y-ANA2154738</t>
  </si>
  <si>
    <t xml:space="preserve">S-ANA2154738</t>
  </si>
  <si>
    <t xml:space="preserve">Y-ANA3232Q84</t>
  </si>
  <si>
    <t xml:space="preserve">Y-ANA3234Q84</t>
  </si>
  <si>
    <r>
      <rPr>
        <sz val="11"/>
        <rFont val="ＭＳ Ｐゴシック"/>
        <family val="3"/>
        <charset val="128"/>
      </rPr>
      <t xml:space="preserve">Y-ANA3134IBEX</t>
    </r>
    <r>
      <rPr>
        <sz val="11"/>
        <rFont val="Noto Sans"/>
        <family val="2"/>
      </rPr>
      <t xml:space="preserve">運航</t>
    </r>
  </si>
  <si>
    <t xml:space="preserve">Y-ANA492773</t>
  </si>
  <si>
    <t xml:space="preserve">S-ANA492773</t>
  </si>
  <si>
    <t xml:space="preserve">Y-ANA49473P</t>
  </si>
  <si>
    <t xml:space="preserve">S-ANA49473P</t>
  </si>
  <si>
    <t xml:space="preserve">Y-ANA496Q84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t xml:space="preserve">Y-ANA2176773</t>
  </si>
  <si>
    <t xml:space="preserve">S-ANA2176773</t>
  </si>
  <si>
    <t xml:space="preserve">Y-ANA2178738</t>
  </si>
  <si>
    <t xml:space="preserve">S-ANA2178738</t>
  </si>
  <si>
    <r>
      <rPr>
        <sz val="11"/>
        <rFont val="ＭＳ Ｐゴシック"/>
        <family val="3"/>
        <charset val="128"/>
      </rPr>
      <t xml:space="preserve">Y-ANA3132IBEX</t>
    </r>
    <r>
      <rPr>
        <sz val="11"/>
        <rFont val="Noto Sans"/>
        <family val="2"/>
      </rPr>
      <t xml:space="preserve">運航</t>
    </r>
  </si>
  <si>
    <t xml:space="preserve">S-ANA2142738</t>
  </si>
  <si>
    <t xml:space="preserve">Y-ANA2144735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t xml:space="preserve">プレミアム運賃</t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仙台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仙台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仙台 </t>
    </r>
    <r>
      <rPr>
        <sz val="11"/>
        <color rgb="FFFF0000"/>
        <rFont val="ＭＳ Ｐゴシック"/>
        <family val="3"/>
        <charset val="128"/>
      </rPr>
      <t xml:space="preserve">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広島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2153738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r>
      <rPr>
        <sz val="11"/>
        <rFont val="Noto Sans"/>
        <family val="2"/>
      </rPr>
      <t xml:space="preserve">バリュープレミアム</t>
    </r>
    <r>
      <rPr>
        <sz val="11"/>
        <rFont val="ＭＳ Ｐゴシック"/>
        <family val="3"/>
        <charset val="128"/>
      </rPr>
      <t xml:space="preserve">3</t>
    </r>
  </si>
  <si>
    <t xml:space="preserve">プレミアムビジネスきっぷ</t>
  </si>
  <si>
    <t xml:space="preserve">プレミアム障がい者割引</t>
  </si>
  <si>
    <t xml:space="preserve">プレミアム株主優待割引</t>
  </si>
  <si>
    <t xml:space="preserve">ANA2155738</t>
  </si>
  <si>
    <t xml:space="preserve">ANA3231Q84</t>
  </si>
  <si>
    <r>
      <rPr>
        <sz val="11"/>
        <rFont val="ＭＳ Ｐゴシック"/>
        <family val="3"/>
        <charset val="128"/>
      </rPr>
      <t xml:space="preserve">ANA3133IBEX</t>
    </r>
    <r>
      <rPr>
        <sz val="11"/>
        <rFont val="Noto Sans"/>
        <family val="2"/>
      </rPr>
      <t xml:space="preserve">運航</t>
    </r>
  </si>
  <si>
    <t xml:space="preserve">ANA3235Q84</t>
  </si>
  <si>
    <t xml:space="preserve">ANA491Q84</t>
  </si>
  <si>
    <t xml:space="preserve">ANA49373P</t>
  </si>
  <si>
    <t xml:space="preserve">ANA49532P</t>
  </si>
  <si>
    <t xml:space="preserve">ANA2177738</t>
  </si>
  <si>
    <t xml:space="preserve">ANA2179773</t>
  </si>
  <si>
    <r>
      <rPr>
        <sz val="11"/>
        <rFont val="ＭＳ Ｐゴシック"/>
        <family val="3"/>
        <charset val="128"/>
      </rPr>
      <t xml:space="preserve">ANA3131IBEX</t>
    </r>
    <r>
      <rPr>
        <sz val="11"/>
        <rFont val="Noto Sans"/>
        <family val="2"/>
      </rPr>
      <t xml:space="preserve">運航</t>
    </r>
  </si>
  <si>
    <t xml:space="preserve">ANA2141738</t>
  </si>
  <si>
    <t xml:space="preserve">ANA2145735</t>
  </si>
  <si>
    <t xml:space="preserve">ANA215976P</t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2152738</t>
  </si>
  <si>
    <t xml:space="preserve">ANA2154738</t>
  </si>
  <si>
    <t xml:space="preserve">ANA3232Q84</t>
  </si>
  <si>
    <t xml:space="preserve">ANA3234Q84</t>
  </si>
  <si>
    <r>
      <rPr>
        <sz val="11"/>
        <rFont val="ＭＳ Ｐゴシック"/>
        <family val="3"/>
        <charset val="128"/>
      </rPr>
      <t xml:space="preserve">ANA3134IBEX</t>
    </r>
    <r>
      <rPr>
        <sz val="11"/>
        <rFont val="Noto Sans"/>
        <family val="2"/>
      </rPr>
      <t xml:space="preserve">運航</t>
    </r>
  </si>
  <si>
    <t xml:space="preserve">ANA492773</t>
  </si>
  <si>
    <t xml:space="preserve">ANA49473P</t>
  </si>
  <si>
    <t xml:space="preserve">ANA496Q84</t>
  </si>
  <si>
    <t xml:space="preserve">ANA2176773</t>
  </si>
  <si>
    <t xml:space="preserve">ANA2178738</t>
  </si>
  <si>
    <r>
      <rPr>
        <sz val="11"/>
        <rFont val="ＭＳ Ｐゴシック"/>
        <family val="3"/>
        <charset val="128"/>
      </rPr>
      <t xml:space="preserve">ANA3132IBEX</t>
    </r>
    <r>
      <rPr>
        <sz val="11"/>
        <rFont val="Noto Sans"/>
        <family val="2"/>
      </rPr>
      <t xml:space="preserve">運航</t>
    </r>
  </si>
  <si>
    <t xml:space="preserve">ANA2142738</t>
  </si>
  <si>
    <t xml:space="preserve">ANA2144735</t>
  </si>
  <si>
    <t xml:space="preserve">ANA215876P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Y-ANA112732P</t>
  </si>
  <si>
    <t xml:space="preserve">S-ANA112732P</t>
  </si>
  <si>
    <t xml:space="preserve">Y-ANA495787</t>
  </si>
  <si>
    <t xml:space="preserve">Y-ANA112832P</t>
  </si>
  <si>
    <t xml:space="preserve">S-ANA112832P</t>
  </si>
  <si>
    <t xml:space="preserve">Y-ANA49232P</t>
  </si>
  <si>
    <t xml:space="preserve">S-ANA49232P</t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t xml:space="preserve">ANA112732P</t>
  </si>
  <si>
    <t xml:space="preserve">ANA495787</t>
  </si>
  <si>
    <t xml:space="preserve">ANA112832P</t>
  </si>
  <si>
    <t xml:space="preserve">ANA49232P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Y-ANA495773</t>
  </si>
  <si>
    <t xml:space="preserve">S-ANA495773</t>
  </si>
  <si>
    <t xml:space="preserve">Y-ANA492787</t>
  </si>
  <si>
    <t xml:space="preserve">ANA495773</t>
  </si>
  <si>
    <t xml:space="preserve">ANA492787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Y-ANA2177321</t>
  </si>
  <si>
    <t xml:space="preserve">S-ANA2177321</t>
  </si>
  <si>
    <t xml:space="preserve">Y-ANA2178321</t>
  </si>
  <si>
    <t xml:space="preserve">S-ANA2178321</t>
  </si>
  <si>
    <t xml:space="preserve">ANA2177321</t>
  </si>
  <si>
    <t xml:space="preserve">ANA2178321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19/08/26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19/08/27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Y-ANA215373P</t>
  </si>
  <si>
    <t xml:space="preserve">S-ANA215373P</t>
  </si>
  <si>
    <t xml:space="preserve">S-ANA215473P</t>
  </si>
  <si>
    <t xml:space="preserve">Y-ANA494738</t>
  </si>
  <si>
    <t xml:space="preserve">S-ANA494738</t>
  </si>
  <si>
    <t xml:space="preserve">Y-ANA214273P</t>
  </si>
  <si>
    <t xml:space="preserve">S-ANA214273P</t>
  </si>
  <si>
    <t xml:space="preserve">ANA215373P</t>
  </si>
  <si>
    <t xml:space="preserve">ANA215473P</t>
  </si>
  <si>
    <t xml:space="preserve">ANA494738</t>
  </si>
  <si>
    <t xml:space="preserve">ANA214273P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  <font>
      <sz val="11"/>
      <color rgb="FFFF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6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3" min="3" style="2" width="6.12"/>
    <col collapsed="false" customWidth="true" hidden="false" outlineLevel="0" max="5" min="4" style="1" width="12.62"/>
    <col collapsed="false" customWidth="true" hidden="false" outlineLevel="0" max="8" min="6" style="3" width="6.12"/>
    <col collapsed="false" customWidth="true" hidden="false" outlineLevel="0" max="9" min="9" style="1" width="23.62"/>
    <col collapsed="false" customWidth="true" hidden="false" outlineLevel="0" max="10" min="10" style="1" width="25.62"/>
    <col collapsed="false" customWidth="true" hidden="false" outlineLevel="0" max="11" min="11" style="4" width="6.62"/>
    <col collapsed="false" customWidth="true" hidden="false" outlineLevel="0" max="12" min="12" style="4" width="8.62"/>
    <col collapsed="false" customWidth="true" hidden="false" outlineLevel="0" max="13" min="13" style="5" width="8.62"/>
    <col collapsed="false" customWidth="true" hidden="false" outlineLevel="0" max="14" min="14" style="4" width="6.62"/>
    <col collapsed="false" customWidth="true" hidden="false" outlineLevel="0" max="15" min="15" style="4" width="8.62"/>
    <col collapsed="false" customWidth="true" hidden="false" outlineLevel="0" max="16" min="16" style="5" width="8.62"/>
    <col collapsed="false" customWidth="false" hidden="false" outlineLevel="0" max="257" min="17" style="6" width="8.99"/>
  </cols>
  <sheetData>
    <row r="1" s="2" customFormat="true" ht="13.5" hidden="false" customHeight="false" outlineLevel="0" collapsed="false">
      <c r="A1" s="7"/>
      <c r="B1" s="7"/>
      <c r="C1" s="8"/>
      <c r="D1" s="7"/>
      <c r="E1" s="7"/>
      <c r="F1" s="2" t="n">
        <f aca="false">COUNTA(F3:F8261)</f>
        <v>105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5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5" hidden="false" customHeight="false" outlineLevel="0" collapsed="false">
      <c r="A3" s="12" t="s">
        <v>15</v>
      </c>
      <c r="B3" s="13"/>
      <c r="C3" s="14" t="s">
        <v>16</v>
      </c>
    </row>
    <row r="4" customFormat="false" ht="13.5" hidden="false" customHeight="false" outlineLevel="0" collapsed="false">
      <c r="A4" s="1" t="s">
        <v>17</v>
      </c>
      <c r="B4" s="1" t="s">
        <v>18</v>
      </c>
      <c r="C4" s="2" t="n">
        <v>988</v>
      </c>
      <c r="D4" s="15" t="s">
        <v>19</v>
      </c>
      <c r="E4" s="15" t="s">
        <v>20</v>
      </c>
      <c r="F4" s="3" t="n">
        <v>0.763888888888889</v>
      </c>
      <c r="G4" s="3" t="n">
        <v>0.899305555555555</v>
      </c>
      <c r="I4" s="1" t="s">
        <v>21</v>
      </c>
      <c r="J4" s="15" t="s">
        <v>22</v>
      </c>
      <c r="K4" s="4" t="n">
        <v>1476</v>
      </c>
      <c r="L4" s="4" t="n">
        <v>15060</v>
      </c>
      <c r="M4" s="5" t="n">
        <v>10.2032520325203</v>
      </c>
    </row>
    <row r="5" customFormat="false" ht="13.5" hidden="false" customHeight="false" outlineLevel="0" collapsed="false">
      <c r="A5" s="1" t="s">
        <v>17</v>
      </c>
      <c r="B5" s="1" t="s">
        <v>18</v>
      </c>
      <c r="C5" s="2" t="n">
        <v>991</v>
      </c>
      <c r="D5" s="15" t="s">
        <v>19</v>
      </c>
      <c r="E5" s="15" t="s">
        <v>20</v>
      </c>
      <c r="F5" s="3" t="n">
        <v>0.763888888888889</v>
      </c>
      <c r="G5" s="3" t="n">
        <v>0.899305555555555</v>
      </c>
      <c r="I5" s="1" t="s">
        <v>23</v>
      </c>
      <c r="J5" s="15" t="s">
        <v>24</v>
      </c>
      <c r="K5" s="4" t="n">
        <v>2860</v>
      </c>
      <c r="L5" s="4" t="n">
        <v>27760</v>
      </c>
      <c r="M5" s="5" t="n">
        <v>9.70629370629371</v>
      </c>
    </row>
    <row r="6" customFormat="false" ht="13.5" hidden="false" customHeight="false" outlineLevel="0" collapsed="false">
      <c r="A6" s="1" t="s">
        <v>25</v>
      </c>
      <c r="B6" s="1" t="s">
        <v>18</v>
      </c>
      <c r="C6" s="2" t="n">
        <v>895</v>
      </c>
      <c r="D6" s="15" t="s">
        <v>19</v>
      </c>
      <c r="E6" s="15" t="s">
        <v>20</v>
      </c>
      <c r="F6" s="3" t="n">
        <v>0.763888888888889</v>
      </c>
      <c r="G6" s="3" t="n">
        <v>0.899305555555555</v>
      </c>
      <c r="I6" s="1" t="s">
        <v>21</v>
      </c>
      <c r="J6" s="15" t="s">
        <v>22</v>
      </c>
      <c r="K6" s="4" t="n">
        <v>1476</v>
      </c>
      <c r="L6" s="4" t="n">
        <v>15060</v>
      </c>
      <c r="M6" s="5" t="n">
        <v>10.2032520325203</v>
      </c>
    </row>
    <row r="7" customFormat="false" ht="13.5" hidden="false" customHeight="false" outlineLevel="0" collapsed="false">
      <c r="A7" s="1" t="s">
        <v>25</v>
      </c>
      <c r="B7" s="1" t="s">
        <v>18</v>
      </c>
      <c r="C7" s="2" t="n">
        <v>898</v>
      </c>
      <c r="D7" s="15" t="s">
        <v>19</v>
      </c>
      <c r="E7" s="15" t="s">
        <v>20</v>
      </c>
      <c r="F7" s="3" t="n">
        <v>0.763888888888889</v>
      </c>
      <c r="G7" s="3" t="n">
        <v>0.899305555555555</v>
      </c>
      <c r="I7" s="1" t="s">
        <v>23</v>
      </c>
      <c r="J7" s="15" t="s">
        <v>24</v>
      </c>
      <c r="K7" s="4" t="n">
        <v>2860</v>
      </c>
      <c r="L7" s="4" t="n">
        <v>27760</v>
      </c>
      <c r="M7" s="5" t="n">
        <v>9.70629370629371</v>
      </c>
    </row>
    <row r="8" customFormat="false" ht="13.5" hidden="false" customHeight="false" outlineLevel="0" collapsed="false">
      <c r="A8" s="1" t="s">
        <v>26</v>
      </c>
      <c r="B8" s="1" t="s">
        <v>18</v>
      </c>
      <c r="C8" s="2" t="n">
        <v>876</v>
      </c>
      <c r="D8" s="15" t="s">
        <v>19</v>
      </c>
      <c r="E8" s="15" t="s">
        <v>20</v>
      </c>
      <c r="F8" s="3" t="n">
        <v>0.763888888888889</v>
      </c>
      <c r="G8" s="3" t="n">
        <v>0.899305555555555</v>
      </c>
      <c r="I8" s="1" t="s">
        <v>21</v>
      </c>
      <c r="J8" s="15" t="s">
        <v>27</v>
      </c>
      <c r="K8" s="4" t="n">
        <v>1476</v>
      </c>
      <c r="L8" s="4" t="n">
        <v>9760</v>
      </c>
      <c r="M8" s="5" t="n">
        <v>6.61246612466125</v>
      </c>
    </row>
    <row r="9" customFormat="false" ht="13.5" hidden="false" customHeight="false" outlineLevel="0" collapsed="false">
      <c r="A9" s="1" t="s">
        <v>26</v>
      </c>
      <c r="B9" s="1" t="s">
        <v>18</v>
      </c>
      <c r="C9" s="2" t="n">
        <v>883</v>
      </c>
      <c r="D9" s="15" t="s">
        <v>19</v>
      </c>
      <c r="E9" s="15" t="s">
        <v>20</v>
      </c>
      <c r="F9" s="3" t="n">
        <v>0.763888888888889</v>
      </c>
      <c r="G9" s="3" t="n">
        <v>0.899305555555555</v>
      </c>
      <c r="I9" s="1" t="s">
        <v>23</v>
      </c>
      <c r="J9" s="15" t="s">
        <v>24</v>
      </c>
      <c r="K9" s="4" t="n">
        <v>2860</v>
      </c>
      <c r="L9" s="4" t="n">
        <v>27760</v>
      </c>
      <c r="M9" s="5" t="n">
        <v>9.70629370629371</v>
      </c>
    </row>
    <row r="10" customFormat="false" ht="13.5" hidden="false" customHeight="false" outlineLevel="0" collapsed="false">
      <c r="A10" s="1" t="s">
        <v>28</v>
      </c>
      <c r="B10" s="1" t="s">
        <v>18</v>
      </c>
      <c r="C10" s="2" t="n">
        <v>764</v>
      </c>
      <c r="D10" s="15" t="s">
        <v>19</v>
      </c>
      <c r="E10" s="15" t="s">
        <v>29</v>
      </c>
      <c r="F10" s="3" t="n">
        <v>0.427083333333333</v>
      </c>
      <c r="G10" s="3" t="n">
        <v>0.5</v>
      </c>
      <c r="I10" s="1" t="s">
        <v>30</v>
      </c>
      <c r="J10" s="15" t="s">
        <v>27</v>
      </c>
      <c r="K10" s="4" t="n">
        <v>765</v>
      </c>
      <c r="L10" s="4" t="n">
        <v>8710</v>
      </c>
      <c r="M10" s="5" t="n">
        <v>11.3856209150327</v>
      </c>
    </row>
    <row r="11" customFormat="false" ht="13.5" hidden="false" customHeight="false" outlineLevel="0" collapsed="false">
      <c r="A11" s="1" t="s">
        <v>28</v>
      </c>
      <c r="B11" s="1" t="s">
        <v>18</v>
      </c>
      <c r="C11" s="2" t="n">
        <v>777</v>
      </c>
      <c r="D11" s="15" t="s">
        <v>19</v>
      </c>
      <c r="E11" s="15" t="s">
        <v>29</v>
      </c>
      <c r="F11" s="3" t="n">
        <v>0.746527777777778</v>
      </c>
      <c r="G11" s="3" t="n">
        <v>0.819444444444445</v>
      </c>
      <c r="I11" s="1" t="s">
        <v>31</v>
      </c>
      <c r="J11" s="15" t="s">
        <v>27</v>
      </c>
      <c r="K11" s="4" t="n">
        <v>765</v>
      </c>
      <c r="L11" s="4" t="n">
        <v>8710</v>
      </c>
      <c r="M11" s="5" t="n">
        <v>11.3856209150327</v>
      </c>
    </row>
    <row r="12" customFormat="false" ht="13.5" hidden="false" customHeight="false" outlineLevel="0" collapsed="false">
      <c r="A12" s="1" t="s">
        <v>28</v>
      </c>
      <c r="B12" s="1" t="s">
        <v>18</v>
      </c>
      <c r="C12" s="2" t="n">
        <v>852</v>
      </c>
      <c r="D12" s="15" t="s">
        <v>19</v>
      </c>
      <c r="E12" s="15" t="s">
        <v>32</v>
      </c>
      <c r="F12" s="3" t="n">
        <v>0.413194444444444</v>
      </c>
      <c r="G12" s="3" t="n">
        <v>0.510416666666667</v>
      </c>
      <c r="I12" s="1" t="s">
        <v>33</v>
      </c>
      <c r="J12" s="15" t="s">
        <v>27</v>
      </c>
      <c r="K12" s="4" t="n">
        <v>850</v>
      </c>
      <c r="L12" s="4" t="n">
        <v>10140</v>
      </c>
      <c r="M12" s="5" t="n">
        <v>11.9294117647059</v>
      </c>
    </row>
    <row r="13" customFormat="false" ht="13.5" hidden="false" customHeight="false" outlineLevel="0" collapsed="false">
      <c r="A13" s="1" t="s">
        <v>28</v>
      </c>
      <c r="B13" s="1" t="s">
        <v>18</v>
      </c>
      <c r="C13" s="2" t="n">
        <v>870</v>
      </c>
      <c r="D13" s="15" t="s">
        <v>19</v>
      </c>
      <c r="E13" s="15" t="s">
        <v>20</v>
      </c>
      <c r="F13" s="3" t="n">
        <v>0.763888888888889</v>
      </c>
      <c r="G13" s="3" t="n">
        <v>0.899305555555555</v>
      </c>
      <c r="I13" s="1" t="s">
        <v>21</v>
      </c>
      <c r="J13" s="15" t="s">
        <v>27</v>
      </c>
      <c r="K13" s="4" t="n">
        <v>1476</v>
      </c>
      <c r="L13" s="4" t="n">
        <v>9760</v>
      </c>
      <c r="M13" s="5" t="n">
        <v>6.61246612466125</v>
      </c>
    </row>
    <row r="14" customFormat="false" ht="13.5" hidden="false" customHeight="false" outlineLevel="0" collapsed="false">
      <c r="A14" s="1" t="s">
        <v>28</v>
      </c>
      <c r="B14" s="1" t="s">
        <v>18</v>
      </c>
      <c r="C14" s="2" t="n">
        <v>877</v>
      </c>
      <c r="D14" s="15" t="s">
        <v>19</v>
      </c>
      <c r="E14" s="15" t="s">
        <v>20</v>
      </c>
      <c r="F14" s="3" t="n">
        <v>0.763888888888889</v>
      </c>
      <c r="G14" s="3" t="n">
        <v>0.899305555555555</v>
      </c>
      <c r="I14" s="1" t="s">
        <v>23</v>
      </c>
      <c r="J14" s="15" t="s">
        <v>24</v>
      </c>
      <c r="K14" s="4" t="n">
        <v>2860</v>
      </c>
      <c r="L14" s="4" t="n">
        <v>27760</v>
      </c>
      <c r="M14" s="5" t="n">
        <v>9.70629370629371</v>
      </c>
    </row>
    <row r="15" customFormat="false" ht="13.5" hidden="false" customHeight="false" outlineLevel="0" collapsed="false">
      <c r="A15" s="1" t="s">
        <v>34</v>
      </c>
      <c r="B15" s="1" t="s">
        <v>18</v>
      </c>
      <c r="C15" s="2" t="n">
        <v>940</v>
      </c>
      <c r="D15" s="15" t="s">
        <v>19</v>
      </c>
      <c r="E15" s="15" t="s">
        <v>20</v>
      </c>
      <c r="F15" s="3" t="n">
        <v>0.763888888888889</v>
      </c>
      <c r="G15" s="3" t="n">
        <v>0.899305555555555</v>
      </c>
      <c r="I15" s="1" t="s">
        <v>21</v>
      </c>
      <c r="J15" s="15" t="s">
        <v>27</v>
      </c>
      <c r="K15" s="4" t="n">
        <v>1476</v>
      </c>
      <c r="L15" s="4" t="n">
        <v>10660</v>
      </c>
      <c r="M15" s="5" t="n">
        <v>7.22222222222222</v>
      </c>
    </row>
    <row r="16" customFormat="false" ht="13.5" hidden="false" customHeight="false" outlineLevel="0" collapsed="false">
      <c r="A16" s="1" t="s">
        <v>34</v>
      </c>
      <c r="B16" s="1" t="s">
        <v>18</v>
      </c>
      <c r="C16" s="2" t="n">
        <v>947</v>
      </c>
      <c r="D16" s="15" t="s">
        <v>19</v>
      </c>
      <c r="E16" s="15" t="s">
        <v>20</v>
      </c>
      <c r="F16" s="3" t="n">
        <v>0.763888888888889</v>
      </c>
      <c r="G16" s="3" t="n">
        <v>0.899305555555555</v>
      </c>
      <c r="I16" s="1" t="s">
        <v>23</v>
      </c>
      <c r="J16" s="15" t="s">
        <v>24</v>
      </c>
      <c r="K16" s="4" t="n">
        <v>2860</v>
      </c>
      <c r="L16" s="4" t="n">
        <v>27760</v>
      </c>
      <c r="M16" s="5" t="n">
        <v>9.70629370629371</v>
      </c>
    </row>
    <row r="17" customFormat="false" ht="13.5" hidden="false" customHeight="false" outlineLevel="0" collapsed="false">
      <c r="A17" s="1" t="s">
        <v>35</v>
      </c>
      <c r="B17" s="1" t="s">
        <v>18</v>
      </c>
      <c r="C17" s="2" t="n">
        <v>929</v>
      </c>
      <c r="D17" s="15" t="s">
        <v>19</v>
      </c>
      <c r="E17" s="15" t="s">
        <v>20</v>
      </c>
      <c r="F17" s="3" t="n">
        <v>0.763888888888889</v>
      </c>
      <c r="G17" s="3" t="n">
        <v>0.899305555555555</v>
      </c>
      <c r="I17" s="1" t="s">
        <v>21</v>
      </c>
      <c r="J17" s="15" t="s">
        <v>27</v>
      </c>
      <c r="K17" s="4" t="n">
        <v>1476</v>
      </c>
      <c r="L17" s="4" t="n">
        <v>10660</v>
      </c>
      <c r="M17" s="5" t="n">
        <v>7.22222222222222</v>
      </c>
    </row>
    <row r="18" customFormat="false" ht="13.5" hidden="false" customHeight="false" outlineLevel="0" collapsed="false">
      <c r="A18" s="1" t="s">
        <v>35</v>
      </c>
      <c r="B18" s="1" t="s">
        <v>18</v>
      </c>
      <c r="C18" s="2" t="n">
        <v>936</v>
      </c>
      <c r="D18" s="15" t="s">
        <v>19</v>
      </c>
      <c r="E18" s="15" t="s">
        <v>20</v>
      </c>
      <c r="F18" s="3" t="n">
        <v>0.763888888888889</v>
      </c>
      <c r="G18" s="3" t="n">
        <v>0.899305555555555</v>
      </c>
      <c r="I18" s="1" t="s">
        <v>23</v>
      </c>
      <c r="J18" s="15" t="s">
        <v>24</v>
      </c>
      <c r="K18" s="4" t="n">
        <v>2860</v>
      </c>
      <c r="L18" s="4" t="n">
        <v>27760</v>
      </c>
      <c r="M18" s="5" t="n">
        <v>9.70629370629371</v>
      </c>
    </row>
    <row r="19" customFormat="false" ht="13.5" hidden="false" customHeight="false" outlineLevel="0" collapsed="false">
      <c r="A19" s="1" t="s">
        <v>36</v>
      </c>
      <c r="B19" s="1" t="s">
        <v>18</v>
      </c>
      <c r="C19" s="2" t="n">
        <v>925</v>
      </c>
      <c r="D19" s="15" t="s">
        <v>19</v>
      </c>
      <c r="E19" s="15" t="s">
        <v>20</v>
      </c>
      <c r="F19" s="3" t="n">
        <v>0.763888888888889</v>
      </c>
      <c r="G19" s="3" t="n">
        <v>0.899305555555555</v>
      </c>
      <c r="I19" s="1" t="s">
        <v>21</v>
      </c>
      <c r="J19" s="15" t="s">
        <v>27</v>
      </c>
      <c r="K19" s="4" t="n">
        <v>1476</v>
      </c>
      <c r="L19" s="4" t="n">
        <v>10660</v>
      </c>
      <c r="M19" s="5" t="n">
        <v>7.22222222222222</v>
      </c>
    </row>
    <row r="20" customFormat="false" ht="13.5" hidden="false" customHeight="false" outlineLevel="0" collapsed="false">
      <c r="A20" s="1" t="s">
        <v>36</v>
      </c>
      <c r="B20" s="1" t="s">
        <v>18</v>
      </c>
      <c r="C20" s="2" t="n">
        <v>932</v>
      </c>
      <c r="D20" s="15" t="s">
        <v>19</v>
      </c>
      <c r="E20" s="15" t="s">
        <v>20</v>
      </c>
      <c r="F20" s="3" t="n">
        <v>0.763888888888889</v>
      </c>
      <c r="G20" s="3" t="n">
        <v>0.899305555555555</v>
      </c>
      <c r="I20" s="1" t="s">
        <v>23</v>
      </c>
      <c r="J20" s="15" t="s">
        <v>24</v>
      </c>
      <c r="K20" s="4" t="n">
        <v>2860</v>
      </c>
      <c r="L20" s="4" t="n">
        <v>27760</v>
      </c>
      <c r="M20" s="5" t="n">
        <v>9.70629370629371</v>
      </c>
    </row>
    <row r="21" customFormat="false" ht="13.5" hidden="false" customHeight="false" outlineLevel="0" collapsed="false">
      <c r="A21" s="1" t="s">
        <v>37</v>
      </c>
      <c r="B21" s="1" t="s">
        <v>18</v>
      </c>
      <c r="C21" s="2" t="n">
        <v>919</v>
      </c>
      <c r="D21" s="15" t="s">
        <v>19</v>
      </c>
      <c r="E21" s="15" t="s">
        <v>20</v>
      </c>
      <c r="F21" s="3" t="n">
        <v>0.763888888888889</v>
      </c>
      <c r="G21" s="3" t="n">
        <v>0.899305555555555</v>
      </c>
      <c r="I21" s="1" t="s">
        <v>21</v>
      </c>
      <c r="J21" s="15" t="s">
        <v>27</v>
      </c>
      <c r="K21" s="4" t="n">
        <v>1476</v>
      </c>
      <c r="L21" s="4" t="n">
        <v>11660</v>
      </c>
      <c r="M21" s="5" t="n">
        <v>7.89972899728997</v>
      </c>
    </row>
    <row r="22" customFormat="false" ht="13.5" hidden="false" customHeight="false" outlineLevel="0" collapsed="false">
      <c r="A22" s="1" t="s">
        <v>38</v>
      </c>
      <c r="B22" s="1" t="s">
        <v>18</v>
      </c>
      <c r="C22" s="2" t="n">
        <v>907</v>
      </c>
      <c r="D22" s="15" t="s">
        <v>19</v>
      </c>
      <c r="E22" s="15" t="s">
        <v>20</v>
      </c>
      <c r="F22" s="3" t="n">
        <v>0.763888888888889</v>
      </c>
      <c r="G22" s="3" t="n">
        <v>0.899305555555555</v>
      </c>
      <c r="I22" s="1" t="s">
        <v>21</v>
      </c>
      <c r="J22" s="15" t="s">
        <v>27</v>
      </c>
      <c r="K22" s="4" t="n">
        <v>1476</v>
      </c>
      <c r="L22" s="4" t="n">
        <v>12260</v>
      </c>
      <c r="M22" s="5" t="n">
        <v>8.30623306233062</v>
      </c>
    </row>
    <row r="23" customFormat="false" ht="13.5" hidden="false" customHeight="false" outlineLevel="0" collapsed="false">
      <c r="A23" s="1" t="s">
        <v>39</v>
      </c>
      <c r="B23" s="1" t="s">
        <v>18</v>
      </c>
      <c r="C23" s="2" t="n">
        <v>905</v>
      </c>
      <c r="D23" s="15" t="s">
        <v>19</v>
      </c>
      <c r="E23" s="15" t="s">
        <v>20</v>
      </c>
      <c r="F23" s="3" t="n">
        <v>0.763888888888889</v>
      </c>
      <c r="G23" s="3" t="n">
        <v>0.899305555555555</v>
      </c>
      <c r="I23" s="1" t="s">
        <v>21</v>
      </c>
      <c r="J23" s="15" t="s">
        <v>27</v>
      </c>
      <c r="K23" s="4" t="n">
        <v>1476</v>
      </c>
      <c r="L23" s="4" t="n">
        <v>12260</v>
      </c>
      <c r="M23" s="5" t="n">
        <v>8.30623306233062</v>
      </c>
    </row>
    <row r="24" customFormat="false" ht="13.5" hidden="false" customHeight="false" outlineLevel="0" collapsed="false">
      <c r="A24" s="1" t="s">
        <v>39</v>
      </c>
      <c r="B24" s="1" t="s">
        <v>18</v>
      </c>
      <c r="C24" s="2" t="n">
        <v>912</v>
      </c>
      <c r="D24" s="15" t="s">
        <v>19</v>
      </c>
      <c r="E24" s="15" t="s">
        <v>20</v>
      </c>
      <c r="F24" s="3" t="n">
        <v>0.763888888888889</v>
      </c>
      <c r="G24" s="3" t="n">
        <v>0.899305555555555</v>
      </c>
      <c r="I24" s="1" t="s">
        <v>23</v>
      </c>
      <c r="J24" s="15" t="s">
        <v>24</v>
      </c>
      <c r="K24" s="4" t="n">
        <v>2860</v>
      </c>
      <c r="L24" s="4" t="n">
        <v>27760</v>
      </c>
      <c r="M24" s="5" t="n">
        <v>9.70629370629371</v>
      </c>
    </row>
    <row r="25" customFormat="false" ht="13.5" hidden="false" customHeight="false" outlineLevel="0" collapsed="false">
      <c r="A25" s="1" t="s">
        <v>40</v>
      </c>
      <c r="B25" s="1" t="s">
        <v>18</v>
      </c>
      <c r="C25" s="2" t="n">
        <v>902</v>
      </c>
      <c r="D25" s="15" t="s">
        <v>19</v>
      </c>
      <c r="E25" s="15" t="s">
        <v>20</v>
      </c>
      <c r="F25" s="3" t="n">
        <v>0.763888888888889</v>
      </c>
      <c r="G25" s="3" t="n">
        <v>0.899305555555555</v>
      </c>
      <c r="I25" s="1" t="s">
        <v>21</v>
      </c>
      <c r="J25" s="15" t="s">
        <v>27</v>
      </c>
      <c r="K25" s="4" t="n">
        <v>1476</v>
      </c>
      <c r="L25" s="4" t="n">
        <v>11660</v>
      </c>
      <c r="M25" s="5" t="n">
        <v>7.89972899728997</v>
      </c>
    </row>
    <row r="26" customFormat="false" ht="13.5" hidden="false" customHeight="false" outlineLevel="0" collapsed="false">
      <c r="A26" s="1" t="s">
        <v>40</v>
      </c>
      <c r="B26" s="1" t="s">
        <v>18</v>
      </c>
      <c r="C26" s="2" t="n">
        <v>909</v>
      </c>
      <c r="D26" s="15" t="s">
        <v>19</v>
      </c>
      <c r="E26" s="15" t="s">
        <v>20</v>
      </c>
      <c r="F26" s="3" t="n">
        <v>0.763888888888889</v>
      </c>
      <c r="G26" s="3" t="n">
        <v>0.899305555555555</v>
      </c>
      <c r="I26" s="1" t="s">
        <v>23</v>
      </c>
      <c r="J26" s="15" t="s">
        <v>24</v>
      </c>
      <c r="K26" s="4" t="n">
        <v>2860</v>
      </c>
      <c r="L26" s="4" t="n">
        <v>27760</v>
      </c>
      <c r="M26" s="5" t="n">
        <v>9.70629370629371</v>
      </c>
    </row>
    <row r="27" customFormat="false" ht="13.5" hidden="false" customHeight="false" outlineLevel="0" collapsed="false">
      <c r="A27" s="1" t="s">
        <v>41</v>
      </c>
      <c r="B27" s="1" t="s">
        <v>18</v>
      </c>
      <c r="C27" s="2" t="n">
        <v>935</v>
      </c>
      <c r="D27" s="15" t="s">
        <v>19</v>
      </c>
      <c r="E27" s="15" t="s">
        <v>20</v>
      </c>
      <c r="F27" s="3" t="n">
        <v>0.763888888888889</v>
      </c>
      <c r="G27" s="3" t="n">
        <v>0.899305555555555</v>
      </c>
      <c r="I27" s="1" t="s">
        <v>21</v>
      </c>
      <c r="J27" s="15" t="s">
        <v>27</v>
      </c>
      <c r="K27" s="4" t="n">
        <v>1476</v>
      </c>
      <c r="L27" s="4" t="n">
        <v>10660</v>
      </c>
      <c r="M27" s="5" t="n">
        <v>7.22222222222222</v>
      </c>
    </row>
    <row r="28" customFormat="false" ht="13.5" hidden="false" customHeight="false" outlineLevel="0" collapsed="false">
      <c r="A28" s="1" t="s">
        <v>41</v>
      </c>
      <c r="B28" s="1" t="s">
        <v>18</v>
      </c>
      <c r="C28" s="2" t="n">
        <v>942</v>
      </c>
      <c r="D28" s="15" t="s">
        <v>19</v>
      </c>
      <c r="E28" s="15" t="s">
        <v>20</v>
      </c>
      <c r="F28" s="3" t="n">
        <v>0.763888888888889</v>
      </c>
      <c r="G28" s="3" t="n">
        <v>0.899305555555555</v>
      </c>
      <c r="I28" s="1" t="s">
        <v>23</v>
      </c>
      <c r="J28" s="15" t="s">
        <v>24</v>
      </c>
      <c r="K28" s="4" t="n">
        <v>2860</v>
      </c>
      <c r="L28" s="4" t="n">
        <v>27760</v>
      </c>
      <c r="M28" s="5" t="n">
        <v>9.70629370629371</v>
      </c>
    </row>
    <row r="29" customFormat="false" ht="13.5" hidden="false" customHeight="false" outlineLevel="0" collapsed="false">
      <c r="A29" s="1" t="s">
        <v>42</v>
      </c>
      <c r="B29" s="1" t="s">
        <v>43</v>
      </c>
      <c r="C29" s="2" t="n">
        <v>929</v>
      </c>
      <c r="D29" s="15" t="s">
        <v>19</v>
      </c>
      <c r="E29" s="15" t="s">
        <v>20</v>
      </c>
      <c r="F29" s="3" t="n">
        <v>0.763888888888889</v>
      </c>
      <c r="G29" s="3" t="n">
        <v>0.899305555555555</v>
      </c>
      <c r="I29" s="1" t="s">
        <v>21</v>
      </c>
      <c r="J29" s="15" t="s">
        <v>27</v>
      </c>
      <c r="K29" s="4" t="n">
        <v>1476</v>
      </c>
      <c r="L29" s="4" t="n">
        <v>10660</v>
      </c>
      <c r="M29" s="5" t="n">
        <v>7.22222222222222</v>
      </c>
    </row>
    <row r="30" customFormat="false" ht="13.5" hidden="false" customHeight="false" outlineLevel="0" collapsed="false">
      <c r="A30" s="1" t="s">
        <v>42</v>
      </c>
      <c r="B30" s="1" t="s">
        <v>43</v>
      </c>
      <c r="C30" s="2" t="n">
        <v>936</v>
      </c>
      <c r="D30" s="15" t="s">
        <v>19</v>
      </c>
      <c r="E30" s="15" t="s">
        <v>20</v>
      </c>
      <c r="F30" s="3" t="n">
        <v>0.763888888888889</v>
      </c>
      <c r="G30" s="3" t="n">
        <v>0.899305555555555</v>
      </c>
      <c r="I30" s="1" t="s">
        <v>23</v>
      </c>
      <c r="J30" s="15" t="s">
        <v>24</v>
      </c>
      <c r="K30" s="4" t="n">
        <v>2860</v>
      </c>
      <c r="L30" s="4" t="n">
        <v>27760</v>
      </c>
      <c r="M30" s="5" t="n">
        <v>9.70629370629371</v>
      </c>
    </row>
    <row r="31" customFormat="false" ht="13.5" hidden="false" customHeight="false" outlineLevel="0" collapsed="false">
      <c r="A31" s="1" t="s">
        <v>44</v>
      </c>
      <c r="B31" s="1" t="s">
        <v>43</v>
      </c>
      <c r="C31" s="2" t="n">
        <v>909</v>
      </c>
      <c r="D31" s="15" t="s">
        <v>19</v>
      </c>
      <c r="E31" s="15" t="s">
        <v>20</v>
      </c>
      <c r="F31" s="3" t="n">
        <v>0.763888888888889</v>
      </c>
      <c r="G31" s="3" t="n">
        <v>0.899305555555555</v>
      </c>
      <c r="I31" s="1" t="s">
        <v>21</v>
      </c>
      <c r="J31" s="15" t="s">
        <v>27</v>
      </c>
      <c r="K31" s="4" t="n">
        <v>1476</v>
      </c>
      <c r="L31" s="4" t="n">
        <v>10660</v>
      </c>
      <c r="M31" s="5" t="n">
        <v>7.22222222222222</v>
      </c>
    </row>
    <row r="32" customFormat="false" ht="13.5" hidden="false" customHeight="false" outlineLevel="0" collapsed="false">
      <c r="A32" s="1" t="s">
        <v>44</v>
      </c>
      <c r="B32" s="1" t="s">
        <v>43</v>
      </c>
      <c r="C32" s="2" t="n">
        <v>916</v>
      </c>
      <c r="D32" s="15" t="s">
        <v>19</v>
      </c>
      <c r="E32" s="15" t="s">
        <v>20</v>
      </c>
      <c r="F32" s="3" t="n">
        <v>0.763888888888889</v>
      </c>
      <c r="G32" s="3" t="n">
        <v>0.899305555555555</v>
      </c>
      <c r="I32" s="1" t="s">
        <v>23</v>
      </c>
      <c r="J32" s="15" t="s">
        <v>24</v>
      </c>
      <c r="K32" s="4" t="n">
        <v>2860</v>
      </c>
      <c r="L32" s="4" t="n">
        <v>27760</v>
      </c>
      <c r="M32" s="5" t="n">
        <v>9.70629370629371</v>
      </c>
    </row>
    <row r="33" customFormat="false" ht="13.5" hidden="false" customHeight="false" outlineLevel="0" collapsed="false">
      <c r="A33" s="1" t="s">
        <v>45</v>
      </c>
      <c r="B33" s="1" t="s">
        <v>43</v>
      </c>
      <c r="C33" s="2" t="n">
        <v>890</v>
      </c>
      <c r="D33" s="15" t="s">
        <v>19</v>
      </c>
      <c r="E33" s="15" t="s">
        <v>20</v>
      </c>
      <c r="F33" s="3" t="n">
        <v>0.763888888888889</v>
      </c>
      <c r="G33" s="3" t="n">
        <v>0.899305555555555</v>
      </c>
      <c r="I33" s="1" t="s">
        <v>21</v>
      </c>
      <c r="J33" s="15" t="s">
        <v>27</v>
      </c>
      <c r="K33" s="4" t="n">
        <v>1476</v>
      </c>
      <c r="L33" s="4" t="n">
        <v>10660</v>
      </c>
      <c r="M33" s="5" t="n">
        <v>7.22222222222222</v>
      </c>
    </row>
    <row r="34" customFormat="false" ht="13.5" hidden="false" customHeight="false" outlineLevel="0" collapsed="false">
      <c r="A34" s="1" t="s">
        <v>46</v>
      </c>
      <c r="B34" s="1" t="s">
        <v>43</v>
      </c>
      <c r="C34" s="2" t="n">
        <v>904</v>
      </c>
      <c r="D34" s="15" t="s">
        <v>19</v>
      </c>
      <c r="E34" s="15" t="s">
        <v>20</v>
      </c>
      <c r="F34" s="3" t="n">
        <v>0.763888888888889</v>
      </c>
      <c r="G34" s="3" t="n">
        <v>0.899305555555555</v>
      </c>
      <c r="I34" s="1" t="s">
        <v>21</v>
      </c>
      <c r="J34" s="15" t="s">
        <v>27</v>
      </c>
      <c r="K34" s="4" t="n">
        <v>1476</v>
      </c>
      <c r="L34" s="4" t="n">
        <v>11160</v>
      </c>
      <c r="M34" s="5" t="n">
        <v>7.5609756097561</v>
      </c>
    </row>
    <row r="35" customFormat="false" ht="13.5" hidden="false" customHeight="false" outlineLevel="0" collapsed="false">
      <c r="A35" s="1" t="s">
        <v>47</v>
      </c>
      <c r="B35" s="1" t="s">
        <v>43</v>
      </c>
      <c r="C35" s="2" t="n">
        <v>934</v>
      </c>
      <c r="D35" s="15" t="s">
        <v>19</v>
      </c>
      <c r="E35" s="15" t="s">
        <v>20</v>
      </c>
      <c r="F35" s="3" t="n">
        <v>0.763888888888889</v>
      </c>
      <c r="G35" s="3" t="n">
        <v>0.899305555555555</v>
      </c>
      <c r="I35" s="1" t="s">
        <v>21</v>
      </c>
      <c r="J35" s="15" t="s">
        <v>27</v>
      </c>
      <c r="K35" s="4" t="n">
        <v>1476</v>
      </c>
      <c r="L35" s="4" t="n">
        <v>11160</v>
      </c>
      <c r="M35" s="5" t="n">
        <v>7.5609756097561</v>
      </c>
    </row>
    <row r="36" customFormat="false" ht="13.5" hidden="false" customHeight="false" outlineLevel="0" collapsed="false">
      <c r="A36" s="1" t="s">
        <v>47</v>
      </c>
      <c r="B36" s="1" t="s">
        <v>43</v>
      </c>
      <c r="C36" s="2" t="n">
        <v>941</v>
      </c>
      <c r="D36" s="15" t="s">
        <v>19</v>
      </c>
      <c r="E36" s="15" t="s">
        <v>20</v>
      </c>
      <c r="F36" s="3" t="n">
        <v>0.763888888888889</v>
      </c>
      <c r="G36" s="3" t="n">
        <v>0.899305555555555</v>
      </c>
      <c r="I36" s="1" t="s">
        <v>23</v>
      </c>
      <c r="J36" s="15" t="s">
        <v>24</v>
      </c>
      <c r="K36" s="4" t="n">
        <v>2860</v>
      </c>
      <c r="L36" s="4" t="n">
        <v>27760</v>
      </c>
      <c r="M36" s="5" t="n">
        <v>9.70629370629371</v>
      </c>
    </row>
    <row r="37" customFormat="false" ht="13.5" hidden="false" customHeight="false" outlineLevel="0" collapsed="false">
      <c r="A37" s="1" t="s">
        <v>48</v>
      </c>
      <c r="B37" s="1" t="s">
        <v>43</v>
      </c>
      <c r="C37" s="2" t="n">
        <v>922</v>
      </c>
      <c r="D37" s="15" t="s">
        <v>19</v>
      </c>
      <c r="E37" s="15" t="s">
        <v>20</v>
      </c>
      <c r="F37" s="3" t="n">
        <v>0.763888888888889</v>
      </c>
      <c r="G37" s="3" t="n">
        <v>0.899305555555555</v>
      </c>
      <c r="I37" s="1" t="s">
        <v>21</v>
      </c>
      <c r="J37" s="15" t="s">
        <v>27</v>
      </c>
      <c r="K37" s="4" t="n">
        <v>1476</v>
      </c>
      <c r="L37" s="4" t="n">
        <v>10660</v>
      </c>
      <c r="M37" s="5" t="n">
        <v>7.22222222222222</v>
      </c>
    </row>
    <row r="38" customFormat="false" ht="13.5" hidden="false" customHeight="false" outlineLevel="0" collapsed="false">
      <c r="A38" s="1" t="s">
        <v>48</v>
      </c>
      <c r="B38" s="1" t="s">
        <v>43</v>
      </c>
      <c r="C38" s="2" t="n">
        <v>929</v>
      </c>
      <c r="D38" s="15" t="s">
        <v>19</v>
      </c>
      <c r="E38" s="15" t="s">
        <v>20</v>
      </c>
      <c r="F38" s="3" t="n">
        <v>0.763888888888889</v>
      </c>
      <c r="G38" s="3" t="n">
        <v>0.899305555555555</v>
      </c>
      <c r="I38" s="1" t="s">
        <v>23</v>
      </c>
      <c r="J38" s="15" t="s">
        <v>24</v>
      </c>
      <c r="K38" s="4" t="n">
        <v>2860</v>
      </c>
      <c r="L38" s="4" t="n">
        <v>27760</v>
      </c>
      <c r="M38" s="5" t="n">
        <v>9.70629370629371</v>
      </c>
    </row>
    <row r="39" customFormat="false" ht="13.5" hidden="false" customHeight="false" outlineLevel="0" collapsed="false">
      <c r="A39" s="1" t="s">
        <v>49</v>
      </c>
      <c r="B39" s="1" t="s">
        <v>43</v>
      </c>
      <c r="C39" s="2" t="n">
        <v>926</v>
      </c>
      <c r="D39" s="15" t="s">
        <v>19</v>
      </c>
      <c r="E39" s="15" t="s">
        <v>20</v>
      </c>
      <c r="F39" s="3" t="n">
        <v>0.763888888888889</v>
      </c>
      <c r="G39" s="3" t="n">
        <v>0.899305555555555</v>
      </c>
      <c r="I39" s="1" t="s">
        <v>21</v>
      </c>
      <c r="J39" s="15" t="s">
        <v>27</v>
      </c>
      <c r="K39" s="4" t="n">
        <v>1476</v>
      </c>
      <c r="L39" s="4" t="n">
        <v>10660</v>
      </c>
      <c r="M39" s="5" t="n">
        <v>7.22222222222222</v>
      </c>
    </row>
    <row r="40" customFormat="false" ht="13.5" hidden="false" customHeight="false" outlineLevel="0" collapsed="false">
      <c r="A40" s="1" t="s">
        <v>49</v>
      </c>
      <c r="B40" s="1" t="s">
        <v>43</v>
      </c>
      <c r="C40" s="2" t="n">
        <v>933</v>
      </c>
      <c r="D40" s="15" t="s">
        <v>19</v>
      </c>
      <c r="E40" s="15" t="s">
        <v>20</v>
      </c>
      <c r="F40" s="3" t="n">
        <v>0.763888888888889</v>
      </c>
      <c r="G40" s="3" t="n">
        <v>0.899305555555555</v>
      </c>
      <c r="I40" s="1" t="s">
        <v>23</v>
      </c>
      <c r="J40" s="15" t="s">
        <v>24</v>
      </c>
      <c r="K40" s="4" t="n">
        <v>2860</v>
      </c>
      <c r="L40" s="4" t="n">
        <v>27760</v>
      </c>
      <c r="M40" s="5" t="n">
        <v>9.70629370629371</v>
      </c>
    </row>
    <row r="41" customFormat="false" ht="13.5" hidden="false" customHeight="false" outlineLevel="0" collapsed="false">
      <c r="A41" s="1" t="s">
        <v>50</v>
      </c>
      <c r="B41" s="1" t="s">
        <v>43</v>
      </c>
      <c r="C41" s="2" t="n">
        <v>930</v>
      </c>
      <c r="D41" s="15" t="s">
        <v>19</v>
      </c>
      <c r="E41" s="15" t="s">
        <v>20</v>
      </c>
      <c r="F41" s="3" t="n">
        <v>0.763888888888889</v>
      </c>
      <c r="G41" s="3" t="n">
        <v>0.899305555555555</v>
      </c>
      <c r="I41" s="1" t="s">
        <v>21</v>
      </c>
      <c r="J41" s="15" t="s">
        <v>27</v>
      </c>
      <c r="K41" s="4" t="n">
        <v>1476</v>
      </c>
      <c r="L41" s="4" t="n">
        <v>10660</v>
      </c>
      <c r="M41" s="5" t="n">
        <v>7.22222222222222</v>
      </c>
    </row>
    <row r="42" customFormat="false" ht="13.5" hidden="false" customHeight="false" outlineLevel="0" collapsed="false">
      <c r="A42" s="1" t="s">
        <v>50</v>
      </c>
      <c r="B42" s="1" t="s">
        <v>43</v>
      </c>
      <c r="C42" s="2" t="n">
        <v>937</v>
      </c>
      <c r="D42" s="15" t="s">
        <v>19</v>
      </c>
      <c r="E42" s="15" t="s">
        <v>20</v>
      </c>
      <c r="F42" s="3" t="n">
        <v>0.763888888888889</v>
      </c>
      <c r="G42" s="3" t="n">
        <v>0.899305555555555</v>
      </c>
      <c r="I42" s="1" t="s">
        <v>23</v>
      </c>
      <c r="J42" s="15" t="s">
        <v>24</v>
      </c>
      <c r="K42" s="4" t="n">
        <v>2860</v>
      </c>
      <c r="L42" s="4" t="n">
        <v>27760</v>
      </c>
      <c r="M42" s="5" t="n">
        <v>9.70629370629371</v>
      </c>
    </row>
    <row r="43" customFormat="false" ht="13.5" hidden="false" customHeight="false" outlineLevel="0" collapsed="false">
      <c r="A43" s="1" t="s">
        <v>51</v>
      </c>
      <c r="B43" s="1" t="s">
        <v>43</v>
      </c>
      <c r="C43" s="2" t="n">
        <v>924</v>
      </c>
      <c r="D43" s="15" t="s">
        <v>19</v>
      </c>
      <c r="E43" s="15" t="s">
        <v>20</v>
      </c>
      <c r="F43" s="3" t="n">
        <v>0.763888888888889</v>
      </c>
      <c r="G43" s="3" t="n">
        <v>0.899305555555555</v>
      </c>
      <c r="I43" s="1" t="s">
        <v>21</v>
      </c>
      <c r="J43" s="15" t="s">
        <v>27</v>
      </c>
      <c r="K43" s="4" t="n">
        <v>1476</v>
      </c>
      <c r="L43" s="4" t="n">
        <v>10660</v>
      </c>
      <c r="M43" s="5" t="n">
        <v>7.22222222222222</v>
      </c>
    </row>
    <row r="44" customFormat="false" ht="13.5" hidden="false" customHeight="false" outlineLevel="0" collapsed="false">
      <c r="A44" s="1" t="s">
        <v>51</v>
      </c>
      <c r="B44" s="1" t="s">
        <v>43</v>
      </c>
      <c r="C44" s="2" t="n">
        <v>931</v>
      </c>
      <c r="D44" s="15" t="s">
        <v>19</v>
      </c>
      <c r="E44" s="15" t="s">
        <v>20</v>
      </c>
      <c r="F44" s="3" t="n">
        <v>0.763888888888889</v>
      </c>
      <c r="G44" s="3" t="n">
        <v>0.899305555555555</v>
      </c>
      <c r="I44" s="1" t="s">
        <v>23</v>
      </c>
      <c r="J44" s="15" t="s">
        <v>24</v>
      </c>
      <c r="K44" s="4" t="n">
        <v>2860</v>
      </c>
      <c r="L44" s="4" t="n">
        <v>27760</v>
      </c>
      <c r="M44" s="5" t="n">
        <v>9.70629370629371</v>
      </c>
    </row>
    <row r="45" customFormat="false" ht="13.5" hidden="false" customHeight="false" outlineLevel="0" collapsed="false">
      <c r="A45" s="1" t="s">
        <v>52</v>
      </c>
      <c r="B45" s="1" t="s">
        <v>43</v>
      </c>
      <c r="C45" s="2" t="n">
        <v>918</v>
      </c>
      <c r="D45" s="15" t="s">
        <v>19</v>
      </c>
      <c r="E45" s="15" t="s">
        <v>20</v>
      </c>
      <c r="F45" s="3" t="n">
        <v>0.763888888888889</v>
      </c>
      <c r="G45" s="3" t="n">
        <v>0.899305555555555</v>
      </c>
      <c r="I45" s="1" t="s">
        <v>21</v>
      </c>
      <c r="J45" s="15" t="s">
        <v>27</v>
      </c>
      <c r="K45" s="4" t="n">
        <v>1476</v>
      </c>
      <c r="L45" s="4" t="n">
        <v>10660</v>
      </c>
      <c r="M45" s="5" t="n">
        <v>7.22222222222222</v>
      </c>
    </row>
    <row r="46" customFormat="false" ht="13.5" hidden="false" customHeight="false" outlineLevel="0" collapsed="false">
      <c r="A46" s="1" t="s">
        <v>52</v>
      </c>
      <c r="B46" s="1" t="s">
        <v>43</v>
      </c>
      <c r="C46" s="2" t="n">
        <v>925</v>
      </c>
      <c r="D46" s="15" t="s">
        <v>19</v>
      </c>
      <c r="E46" s="15" t="s">
        <v>20</v>
      </c>
      <c r="F46" s="3" t="n">
        <v>0.763888888888889</v>
      </c>
      <c r="G46" s="3" t="n">
        <v>0.899305555555555</v>
      </c>
      <c r="I46" s="1" t="s">
        <v>23</v>
      </c>
      <c r="J46" s="15" t="s">
        <v>24</v>
      </c>
      <c r="K46" s="4" t="n">
        <v>2860</v>
      </c>
      <c r="L46" s="4" t="n">
        <v>27760</v>
      </c>
      <c r="M46" s="5" t="n">
        <v>9.70629370629371</v>
      </c>
    </row>
    <row r="47" customFormat="false" ht="13.5" hidden="false" customHeight="false" outlineLevel="0" collapsed="false">
      <c r="A47" s="1" t="s">
        <v>53</v>
      </c>
      <c r="B47" s="1" t="s">
        <v>43</v>
      </c>
      <c r="C47" s="2" t="n">
        <v>943</v>
      </c>
      <c r="D47" s="15" t="s">
        <v>19</v>
      </c>
      <c r="E47" s="15" t="s">
        <v>20</v>
      </c>
      <c r="F47" s="3" t="n">
        <v>0.763888888888889</v>
      </c>
      <c r="G47" s="3" t="n">
        <v>0.899305555555555</v>
      </c>
      <c r="I47" s="1" t="s">
        <v>21</v>
      </c>
      <c r="J47" s="15" t="s">
        <v>27</v>
      </c>
      <c r="K47" s="4" t="n">
        <v>1476</v>
      </c>
      <c r="L47" s="4" t="n">
        <v>11160</v>
      </c>
      <c r="M47" s="5" t="n">
        <v>7.5609756097561</v>
      </c>
    </row>
    <row r="48" customFormat="false" ht="13.5" hidden="false" customHeight="false" outlineLevel="0" collapsed="false">
      <c r="A48" s="1" t="s">
        <v>54</v>
      </c>
      <c r="B48" s="1" t="s">
        <v>55</v>
      </c>
      <c r="C48" s="2" t="n">
        <v>952</v>
      </c>
      <c r="D48" s="15" t="s">
        <v>19</v>
      </c>
      <c r="E48" s="15" t="s">
        <v>20</v>
      </c>
      <c r="F48" s="3" t="n">
        <v>0.763888888888889</v>
      </c>
      <c r="G48" s="3" t="n">
        <v>0.899305555555555</v>
      </c>
      <c r="I48" s="1" t="s">
        <v>21</v>
      </c>
      <c r="J48" s="15" t="s">
        <v>27</v>
      </c>
      <c r="K48" s="4" t="n">
        <v>1476</v>
      </c>
      <c r="L48" s="4" t="n">
        <v>11160</v>
      </c>
      <c r="M48" s="5" t="n">
        <v>7.5609756097561</v>
      </c>
    </row>
    <row r="49" customFormat="false" ht="13.5" hidden="false" customHeight="false" outlineLevel="0" collapsed="false">
      <c r="A49" s="1" t="s">
        <v>54</v>
      </c>
      <c r="B49" s="1" t="s">
        <v>55</v>
      </c>
      <c r="C49" s="2" t="n">
        <v>959</v>
      </c>
      <c r="D49" s="15" t="s">
        <v>19</v>
      </c>
      <c r="E49" s="15" t="s">
        <v>20</v>
      </c>
      <c r="F49" s="3" t="n">
        <v>0.763888888888889</v>
      </c>
      <c r="G49" s="3" t="n">
        <v>0.899305555555555</v>
      </c>
      <c r="I49" s="1" t="s">
        <v>23</v>
      </c>
      <c r="J49" s="15" t="s">
        <v>24</v>
      </c>
      <c r="K49" s="4" t="n">
        <v>2860</v>
      </c>
      <c r="L49" s="4" t="n">
        <v>27760</v>
      </c>
      <c r="M49" s="5" t="n">
        <v>9.70629370629371</v>
      </c>
    </row>
    <row r="50" customFormat="false" ht="13.5" hidden="false" customHeight="false" outlineLevel="0" collapsed="false">
      <c r="A50" s="1" t="s">
        <v>56</v>
      </c>
      <c r="B50" s="1" t="s">
        <v>55</v>
      </c>
      <c r="C50" s="2" t="n">
        <v>937</v>
      </c>
      <c r="D50" s="15" t="s">
        <v>19</v>
      </c>
      <c r="E50" s="15" t="s">
        <v>20</v>
      </c>
      <c r="F50" s="3" t="n">
        <v>0.763888888888889</v>
      </c>
      <c r="G50" s="3" t="n">
        <v>0.899305555555555</v>
      </c>
      <c r="I50" s="1" t="s">
        <v>21</v>
      </c>
      <c r="J50" s="15" t="s">
        <v>27</v>
      </c>
      <c r="K50" s="4" t="n">
        <v>1476</v>
      </c>
      <c r="L50" s="4" t="n">
        <v>10660</v>
      </c>
      <c r="M50" s="5" t="n">
        <v>7.22222222222222</v>
      </c>
    </row>
    <row r="51" customFormat="false" ht="13.5" hidden="false" customHeight="false" outlineLevel="0" collapsed="false">
      <c r="A51" s="1" t="s">
        <v>56</v>
      </c>
      <c r="B51" s="1" t="s">
        <v>55</v>
      </c>
      <c r="C51" s="2" t="n">
        <v>944</v>
      </c>
      <c r="D51" s="15" t="s">
        <v>19</v>
      </c>
      <c r="E51" s="15" t="s">
        <v>20</v>
      </c>
      <c r="F51" s="3" t="n">
        <v>0.763888888888889</v>
      </c>
      <c r="G51" s="3" t="n">
        <v>0.899305555555555</v>
      </c>
      <c r="I51" s="1" t="s">
        <v>23</v>
      </c>
      <c r="J51" s="15" t="s">
        <v>24</v>
      </c>
      <c r="K51" s="4" t="n">
        <v>2860</v>
      </c>
      <c r="L51" s="4" t="n">
        <v>27760</v>
      </c>
      <c r="M51" s="5" t="n">
        <v>9.70629370629371</v>
      </c>
    </row>
    <row r="52" customFormat="false" ht="13.5" hidden="false" customHeight="false" outlineLevel="0" collapsed="false">
      <c r="A52" s="1" t="s">
        <v>57</v>
      </c>
      <c r="B52" s="1" t="s">
        <v>55</v>
      </c>
      <c r="C52" s="2" t="n">
        <v>953</v>
      </c>
      <c r="D52" s="15" t="s">
        <v>19</v>
      </c>
      <c r="E52" s="15" t="s">
        <v>20</v>
      </c>
      <c r="F52" s="3" t="n">
        <v>0.763888888888889</v>
      </c>
      <c r="G52" s="3" t="n">
        <v>0.899305555555555</v>
      </c>
      <c r="I52" s="1" t="s">
        <v>21</v>
      </c>
      <c r="J52" s="15" t="s">
        <v>27</v>
      </c>
      <c r="K52" s="4" t="n">
        <v>1476</v>
      </c>
      <c r="L52" s="4" t="n">
        <v>10660</v>
      </c>
      <c r="M52" s="5" t="n">
        <v>7.22222222222222</v>
      </c>
    </row>
    <row r="53" customFormat="false" ht="13.5" hidden="false" customHeight="false" outlineLevel="0" collapsed="false">
      <c r="A53" s="1" t="s">
        <v>57</v>
      </c>
      <c r="B53" s="1" t="s">
        <v>55</v>
      </c>
      <c r="C53" s="2" t="n">
        <v>960</v>
      </c>
      <c r="D53" s="15" t="s">
        <v>19</v>
      </c>
      <c r="E53" s="15" t="s">
        <v>20</v>
      </c>
      <c r="F53" s="3" t="n">
        <v>0.763888888888889</v>
      </c>
      <c r="G53" s="3" t="n">
        <v>0.899305555555555</v>
      </c>
      <c r="I53" s="1" t="s">
        <v>23</v>
      </c>
      <c r="J53" s="15" t="s">
        <v>24</v>
      </c>
      <c r="K53" s="4" t="n">
        <v>2860</v>
      </c>
      <c r="L53" s="4" t="n">
        <v>27760</v>
      </c>
      <c r="M53" s="5" t="n">
        <v>9.70629370629371</v>
      </c>
    </row>
    <row r="54" customFormat="false" ht="13.5" hidden="false" customHeight="false" outlineLevel="0" collapsed="false">
      <c r="A54" s="1" t="s">
        <v>58</v>
      </c>
      <c r="B54" s="1" t="s">
        <v>55</v>
      </c>
      <c r="C54" s="2" t="n">
        <v>946</v>
      </c>
      <c r="D54" s="15" t="s">
        <v>19</v>
      </c>
      <c r="E54" s="15" t="s">
        <v>20</v>
      </c>
      <c r="F54" s="3" t="n">
        <v>0.763888888888889</v>
      </c>
      <c r="G54" s="3" t="n">
        <v>0.899305555555555</v>
      </c>
      <c r="I54" s="1" t="s">
        <v>21</v>
      </c>
      <c r="J54" s="15" t="s">
        <v>27</v>
      </c>
      <c r="K54" s="4" t="n">
        <v>1476</v>
      </c>
      <c r="L54" s="4" t="n">
        <v>10660</v>
      </c>
      <c r="M54" s="5" t="n">
        <v>7.22222222222222</v>
      </c>
    </row>
    <row r="55" customFormat="false" ht="13.5" hidden="false" customHeight="false" outlineLevel="0" collapsed="false">
      <c r="A55" s="1" t="s">
        <v>58</v>
      </c>
      <c r="B55" s="1" t="s">
        <v>55</v>
      </c>
      <c r="C55" s="2" t="n">
        <v>953</v>
      </c>
      <c r="D55" s="15" t="s">
        <v>19</v>
      </c>
      <c r="E55" s="15" t="s">
        <v>20</v>
      </c>
      <c r="F55" s="3" t="n">
        <v>0.763888888888889</v>
      </c>
      <c r="G55" s="3" t="n">
        <v>0.899305555555555</v>
      </c>
      <c r="I55" s="1" t="s">
        <v>23</v>
      </c>
      <c r="J55" s="15" t="s">
        <v>24</v>
      </c>
      <c r="K55" s="4" t="n">
        <v>2860</v>
      </c>
      <c r="L55" s="4" t="n">
        <v>27760</v>
      </c>
      <c r="M55" s="5" t="n">
        <v>9.70629370629371</v>
      </c>
    </row>
    <row r="56" customFormat="false" ht="13.5" hidden="false" customHeight="false" outlineLevel="0" collapsed="false">
      <c r="A56" s="1" t="s">
        <v>59</v>
      </c>
      <c r="B56" s="1" t="s">
        <v>55</v>
      </c>
      <c r="C56" s="2" t="n">
        <v>947</v>
      </c>
      <c r="D56" s="15" t="s">
        <v>19</v>
      </c>
      <c r="E56" s="15" t="s">
        <v>20</v>
      </c>
      <c r="F56" s="3" t="n">
        <v>0.763888888888889</v>
      </c>
      <c r="G56" s="3" t="n">
        <v>0.899305555555555</v>
      </c>
      <c r="I56" s="1" t="s">
        <v>21</v>
      </c>
      <c r="J56" s="15" t="s">
        <v>27</v>
      </c>
      <c r="K56" s="4" t="n">
        <v>1476</v>
      </c>
      <c r="L56" s="4" t="n">
        <v>10660</v>
      </c>
      <c r="M56" s="5" t="n">
        <v>7.22222222222222</v>
      </c>
    </row>
    <row r="57" customFormat="false" ht="13.5" hidden="false" customHeight="false" outlineLevel="0" collapsed="false">
      <c r="A57" s="1" t="s">
        <v>59</v>
      </c>
      <c r="B57" s="1" t="s">
        <v>55</v>
      </c>
      <c r="C57" s="2" t="n">
        <v>954</v>
      </c>
      <c r="D57" s="15" t="s">
        <v>19</v>
      </c>
      <c r="E57" s="15" t="s">
        <v>20</v>
      </c>
      <c r="F57" s="3" t="n">
        <v>0.763888888888889</v>
      </c>
      <c r="G57" s="3" t="n">
        <v>0.899305555555555</v>
      </c>
      <c r="I57" s="1" t="s">
        <v>23</v>
      </c>
      <c r="J57" s="15" t="s">
        <v>24</v>
      </c>
      <c r="K57" s="4" t="n">
        <v>2860</v>
      </c>
      <c r="L57" s="4" t="n">
        <v>27760</v>
      </c>
      <c r="M57" s="5" t="n">
        <v>9.70629370629371</v>
      </c>
    </row>
    <row r="58" customFormat="false" ht="13.5" hidden="false" customHeight="false" outlineLevel="0" collapsed="false">
      <c r="A58" s="1" t="s">
        <v>60</v>
      </c>
      <c r="B58" s="1" t="s">
        <v>55</v>
      </c>
      <c r="C58" s="2" t="n">
        <v>906</v>
      </c>
      <c r="D58" s="15" t="s">
        <v>19</v>
      </c>
      <c r="E58" s="15" t="s">
        <v>20</v>
      </c>
      <c r="F58" s="3" t="n">
        <v>0.763888888888889</v>
      </c>
      <c r="G58" s="3" t="n">
        <v>0.899305555555555</v>
      </c>
      <c r="I58" s="1" t="s">
        <v>21</v>
      </c>
      <c r="J58" s="15" t="s">
        <v>27</v>
      </c>
      <c r="K58" s="4" t="n">
        <v>1476</v>
      </c>
      <c r="L58" s="4" t="n">
        <v>10660</v>
      </c>
      <c r="M58" s="5" t="n">
        <v>7.22222222222222</v>
      </c>
    </row>
    <row r="59" customFormat="false" ht="13.5" hidden="false" customHeight="false" outlineLevel="0" collapsed="false">
      <c r="A59" s="1" t="s">
        <v>60</v>
      </c>
      <c r="B59" s="1" t="s">
        <v>55</v>
      </c>
      <c r="C59" s="2" t="n">
        <v>913</v>
      </c>
      <c r="D59" s="15" t="s">
        <v>19</v>
      </c>
      <c r="E59" s="15" t="s">
        <v>20</v>
      </c>
      <c r="F59" s="3" t="n">
        <v>0.763888888888889</v>
      </c>
      <c r="G59" s="3" t="n">
        <v>0.899305555555555</v>
      </c>
      <c r="I59" s="1" t="s">
        <v>23</v>
      </c>
      <c r="J59" s="15" t="s">
        <v>24</v>
      </c>
      <c r="K59" s="4" t="n">
        <v>2860</v>
      </c>
      <c r="L59" s="4" t="n">
        <v>27760</v>
      </c>
      <c r="M59" s="5" t="n">
        <v>9.70629370629371</v>
      </c>
    </row>
    <row r="60" customFormat="false" ht="13.5" hidden="false" customHeight="false" outlineLevel="0" collapsed="false">
      <c r="A60" s="16" t="s">
        <v>61</v>
      </c>
      <c r="C60" s="14" t="s">
        <v>16</v>
      </c>
    </row>
    <row r="61" customFormat="false" ht="13.5" hidden="false" customHeight="false" outlineLevel="0" collapsed="false">
      <c r="A61" s="1" t="s">
        <v>17</v>
      </c>
      <c r="B61" s="1" t="s">
        <v>18</v>
      </c>
      <c r="C61" s="2" t="n">
        <v>4547</v>
      </c>
      <c r="D61" s="15" t="s">
        <v>20</v>
      </c>
      <c r="E61" s="15" t="s">
        <v>19</v>
      </c>
      <c r="F61" s="3" t="n">
        <v>0.496527777777778</v>
      </c>
      <c r="G61" s="3" t="n">
        <v>0.597222222222222</v>
      </c>
      <c r="I61" s="1" t="s">
        <v>62</v>
      </c>
      <c r="J61" s="15" t="s">
        <v>27</v>
      </c>
      <c r="K61" s="4" t="n">
        <v>1476</v>
      </c>
      <c r="L61" s="4" t="n">
        <v>11160</v>
      </c>
      <c r="M61" s="5" t="n">
        <v>7.5609756097561</v>
      </c>
    </row>
    <row r="62" customFormat="false" ht="13.5" hidden="false" customHeight="false" outlineLevel="0" collapsed="false">
      <c r="A62" s="1" t="s">
        <v>28</v>
      </c>
      <c r="B62" s="1" t="s">
        <v>18</v>
      </c>
      <c r="C62" s="2" t="n">
        <v>3483</v>
      </c>
      <c r="D62" s="15" t="s">
        <v>32</v>
      </c>
      <c r="E62" s="15" t="s">
        <v>19</v>
      </c>
      <c r="F62" s="3" t="n">
        <v>0.305555555555556</v>
      </c>
      <c r="G62" s="3" t="n">
        <v>0.375</v>
      </c>
      <c r="I62" s="1" t="s">
        <v>63</v>
      </c>
      <c r="J62" s="15" t="s">
        <v>27</v>
      </c>
      <c r="K62" s="4" t="n">
        <v>850</v>
      </c>
      <c r="L62" s="4" t="n">
        <v>10140</v>
      </c>
      <c r="M62" s="5" t="n">
        <v>11.9294117647059</v>
      </c>
    </row>
    <row r="63" customFormat="false" ht="13.5" hidden="false" customHeight="false" outlineLevel="0" collapsed="false">
      <c r="A63" s="1" t="s">
        <v>28</v>
      </c>
      <c r="B63" s="1" t="s">
        <v>18</v>
      </c>
      <c r="C63" s="2" t="n">
        <v>4269</v>
      </c>
      <c r="D63" s="15" t="s">
        <v>20</v>
      </c>
      <c r="E63" s="15" t="s">
        <v>19</v>
      </c>
      <c r="F63" s="3" t="n">
        <v>0.496527777777778</v>
      </c>
      <c r="G63" s="3" t="n">
        <v>0.597222222222222</v>
      </c>
      <c r="I63" s="1" t="s">
        <v>62</v>
      </c>
      <c r="J63" s="15" t="s">
        <v>27</v>
      </c>
      <c r="K63" s="4" t="n">
        <v>1476</v>
      </c>
      <c r="L63" s="4" t="n">
        <v>9760</v>
      </c>
      <c r="M63" s="5" t="n">
        <v>6.61246612466125</v>
      </c>
    </row>
    <row r="64" customFormat="false" ht="13.5" hidden="false" customHeight="false" outlineLevel="0" collapsed="false">
      <c r="A64" s="1" t="s">
        <v>28</v>
      </c>
      <c r="B64" s="1" t="s">
        <v>18</v>
      </c>
      <c r="C64" s="2" t="n">
        <v>4276</v>
      </c>
      <c r="D64" s="15" t="s">
        <v>20</v>
      </c>
      <c r="E64" s="15" t="s">
        <v>19</v>
      </c>
      <c r="F64" s="3" t="n">
        <v>0.496527777777778</v>
      </c>
      <c r="G64" s="3" t="n">
        <v>0.597222222222222</v>
      </c>
      <c r="I64" s="1" t="s">
        <v>64</v>
      </c>
      <c r="J64" s="15" t="s">
        <v>24</v>
      </c>
      <c r="K64" s="4" t="n">
        <v>2860</v>
      </c>
      <c r="L64" s="4" t="n">
        <v>27760</v>
      </c>
      <c r="M64" s="5" t="n">
        <v>9.70629370629371</v>
      </c>
    </row>
    <row r="65" customFormat="false" ht="13.5" hidden="false" customHeight="false" outlineLevel="0" collapsed="false">
      <c r="A65" s="1" t="s">
        <v>34</v>
      </c>
      <c r="B65" s="1" t="s">
        <v>18</v>
      </c>
      <c r="C65" s="2" t="n">
        <v>4403</v>
      </c>
      <c r="D65" s="15" t="s">
        <v>20</v>
      </c>
      <c r="E65" s="15" t="s">
        <v>19</v>
      </c>
      <c r="F65" s="3" t="n">
        <v>0.496527777777778</v>
      </c>
      <c r="G65" s="3" t="n">
        <v>0.597222222222222</v>
      </c>
      <c r="I65" s="1" t="s">
        <v>62</v>
      </c>
      <c r="J65" s="15" t="s">
        <v>27</v>
      </c>
      <c r="K65" s="4" t="n">
        <v>1476</v>
      </c>
      <c r="L65" s="4" t="n">
        <v>10660</v>
      </c>
      <c r="M65" s="5" t="n">
        <v>7.22222222222222</v>
      </c>
    </row>
    <row r="66" customFormat="false" ht="13.5" hidden="false" customHeight="false" outlineLevel="0" collapsed="false">
      <c r="A66" s="1" t="s">
        <v>34</v>
      </c>
      <c r="B66" s="1" t="s">
        <v>18</v>
      </c>
      <c r="C66" s="2" t="n">
        <v>4410</v>
      </c>
      <c r="D66" s="15" t="s">
        <v>20</v>
      </c>
      <c r="E66" s="15" t="s">
        <v>19</v>
      </c>
      <c r="F66" s="3" t="n">
        <v>0.496527777777778</v>
      </c>
      <c r="G66" s="3" t="n">
        <v>0.597222222222222</v>
      </c>
      <c r="I66" s="1" t="s">
        <v>64</v>
      </c>
      <c r="J66" s="15" t="s">
        <v>24</v>
      </c>
      <c r="K66" s="4" t="n">
        <v>2860</v>
      </c>
      <c r="L66" s="4" t="n">
        <v>27760</v>
      </c>
      <c r="M66" s="5" t="n">
        <v>9.70629370629371</v>
      </c>
    </row>
    <row r="67" customFormat="false" ht="13.5" hidden="false" customHeight="false" outlineLevel="0" collapsed="false">
      <c r="A67" s="1" t="s">
        <v>35</v>
      </c>
      <c r="B67" s="1" t="s">
        <v>18</v>
      </c>
      <c r="C67" s="2" t="n">
        <v>4371</v>
      </c>
      <c r="D67" s="15" t="s">
        <v>20</v>
      </c>
      <c r="E67" s="15" t="s">
        <v>19</v>
      </c>
      <c r="F67" s="3" t="n">
        <v>0.496527777777778</v>
      </c>
      <c r="G67" s="3" t="n">
        <v>0.597222222222222</v>
      </c>
      <c r="I67" s="1" t="s">
        <v>62</v>
      </c>
      <c r="J67" s="15" t="s">
        <v>27</v>
      </c>
      <c r="K67" s="4" t="n">
        <v>1476</v>
      </c>
      <c r="L67" s="4" t="n">
        <v>10660</v>
      </c>
      <c r="M67" s="5" t="n">
        <v>7.22222222222222</v>
      </c>
    </row>
    <row r="68" customFormat="false" ht="13.5" hidden="false" customHeight="false" outlineLevel="0" collapsed="false">
      <c r="A68" s="1" t="s">
        <v>35</v>
      </c>
      <c r="B68" s="1" t="s">
        <v>18</v>
      </c>
      <c r="C68" s="2" t="n">
        <v>4378</v>
      </c>
      <c r="D68" s="15" t="s">
        <v>20</v>
      </c>
      <c r="E68" s="15" t="s">
        <v>19</v>
      </c>
      <c r="F68" s="3" t="n">
        <v>0.496527777777778</v>
      </c>
      <c r="G68" s="3" t="n">
        <v>0.597222222222222</v>
      </c>
      <c r="I68" s="1" t="s">
        <v>64</v>
      </c>
      <c r="J68" s="15" t="s">
        <v>24</v>
      </c>
      <c r="K68" s="4" t="n">
        <v>2860</v>
      </c>
      <c r="L68" s="4" t="n">
        <v>27760</v>
      </c>
      <c r="M68" s="5" t="n">
        <v>9.70629370629371</v>
      </c>
    </row>
    <row r="69" customFormat="false" ht="13.5" hidden="false" customHeight="false" outlineLevel="0" collapsed="false">
      <c r="A69" s="1" t="s">
        <v>36</v>
      </c>
      <c r="B69" s="1" t="s">
        <v>18</v>
      </c>
      <c r="C69" s="2" t="n">
        <v>4350</v>
      </c>
      <c r="D69" s="15" t="s">
        <v>20</v>
      </c>
      <c r="E69" s="15" t="s">
        <v>19</v>
      </c>
      <c r="F69" s="3" t="n">
        <v>0.496527777777778</v>
      </c>
      <c r="G69" s="3" t="n">
        <v>0.597222222222222</v>
      </c>
      <c r="I69" s="1" t="s">
        <v>62</v>
      </c>
      <c r="J69" s="15" t="s">
        <v>27</v>
      </c>
      <c r="K69" s="4" t="n">
        <v>1476</v>
      </c>
      <c r="L69" s="4" t="n">
        <v>10660</v>
      </c>
      <c r="M69" s="5" t="n">
        <v>7.22222222222222</v>
      </c>
    </row>
    <row r="70" customFormat="false" ht="13.5" hidden="false" customHeight="false" outlineLevel="0" collapsed="false">
      <c r="A70" s="1" t="s">
        <v>36</v>
      </c>
      <c r="B70" s="1" t="s">
        <v>18</v>
      </c>
      <c r="C70" s="2" t="n">
        <v>4357</v>
      </c>
      <c r="D70" s="15" t="s">
        <v>20</v>
      </c>
      <c r="E70" s="15" t="s">
        <v>19</v>
      </c>
      <c r="F70" s="3" t="n">
        <v>0.496527777777778</v>
      </c>
      <c r="G70" s="3" t="n">
        <v>0.597222222222222</v>
      </c>
      <c r="I70" s="1" t="s">
        <v>64</v>
      </c>
      <c r="J70" s="15" t="s">
        <v>24</v>
      </c>
      <c r="K70" s="4" t="n">
        <v>2860</v>
      </c>
      <c r="L70" s="4" t="n">
        <v>27760</v>
      </c>
      <c r="M70" s="5" t="n">
        <v>9.70629370629371</v>
      </c>
    </row>
    <row r="71" customFormat="false" ht="13.5" hidden="false" customHeight="false" outlineLevel="0" collapsed="false">
      <c r="A71" s="1" t="s">
        <v>37</v>
      </c>
      <c r="B71" s="1" t="s">
        <v>18</v>
      </c>
      <c r="C71" s="2" t="n">
        <v>4308</v>
      </c>
      <c r="D71" s="15" t="s">
        <v>20</v>
      </c>
      <c r="E71" s="15" t="s">
        <v>19</v>
      </c>
      <c r="F71" s="3" t="n">
        <v>0.496527777777778</v>
      </c>
      <c r="G71" s="3" t="n">
        <v>0.597222222222222</v>
      </c>
      <c r="I71" s="1" t="s">
        <v>62</v>
      </c>
      <c r="J71" s="15" t="s">
        <v>27</v>
      </c>
      <c r="K71" s="4" t="n">
        <v>1476</v>
      </c>
      <c r="L71" s="4" t="n">
        <v>11660</v>
      </c>
      <c r="M71" s="5" t="n">
        <v>7.89972899728997</v>
      </c>
    </row>
    <row r="72" customFormat="false" ht="13.5" hidden="false" customHeight="false" outlineLevel="0" collapsed="false">
      <c r="A72" s="1" t="s">
        <v>37</v>
      </c>
      <c r="B72" s="1" t="s">
        <v>18</v>
      </c>
      <c r="C72" s="2" t="n">
        <v>4315</v>
      </c>
      <c r="D72" s="15" t="s">
        <v>20</v>
      </c>
      <c r="E72" s="15" t="s">
        <v>19</v>
      </c>
      <c r="F72" s="3" t="n">
        <v>0.496527777777778</v>
      </c>
      <c r="G72" s="3" t="n">
        <v>0.597222222222222</v>
      </c>
      <c r="I72" s="1" t="s">
        <v>64</v>
      </c>
      <c r="J72" s="15" t="s">
        <v>24</v>
      </c>
      <c r="K72" s="4" t="n">
        <v>2860</v>
      </c>
      <c r="L72" s="4" t="n">
        <v>27760</v>
      </c>
      <c r="M72" s="5" t="n">
        <v>9.70629370629371</v>
      </c>
    </row>
    <row r="73" customFormat="false" ht="13.5" hidden="false" customHeight="false" outlineLevel="0" collapsed="false">
      <c r="A73" s="1" t="s">
        <v>38</v>
      </c>
      <c r="B73" s="1" t="s">
        <v>18</v>
      </c>
      <c r="C73" s="2" t="n">
        <v>4282</v>
      </c>
      <c r="D73" s="15" t="s">
        <v>20</v>
      </c>
      <c r="E73" s="15" t="s">
        <v>19</v>
      </c>
      <c r="F73" s="3" t="n">
        <v>0.496527777777778</v>
      </c>
      <c r="G73" s="3" t="n">
        <v>0.597222222222222</v>
      </c>
      <c r="I73" s="1" t="s">
        <v>62</v>
      </c>
      <c r="J73" s="15" t="s">
        <v>27</v>
      </c>
      <c r="K73" s="4" t="n">
        <v>1476</v>
      </c>
      <c r="L73" s="4" t="n">
        <v>12260</v>
      </c>
      <c r="M73" s="5" t="n">
        <v>8.30623306233062</v>
      </c>
    </row>
    <row r="74" customFormat="false" ht="13.5" hidden="false" customHeight="false" outlineLevel="0" collapsed="false">
      <c r="A74" s="1" t="s">
        <v>38</v>
      </c>
      <c r="B74" s="1" t="s">
        <v>18</v>
      </c>
      <c r="C74" s="2" t="n">
        <v>4289</v>
      </c>
      <c r="D74" s="15" t="s">
        <v>20</v>
      </c>
      <c r="E74" s="15" t="s">
        <v>19</v>
      </c>
      <c r="F74" s="3" t="n">
        <v>0.496527777777778</v>
      </c>
      <c r="G74" s="3" t="n">
        <v>0.597222222222222</v>
      </c>
      <c r="I74" s="1" t="s">
        <v>64</v>
      </c>
      <c r="J74" s="15" t="s">
        <v>24</v>
      </c>
      <c r="K74" s="4" t="n">
        <v>2860</v>
      </c>
      <c r="L74" s="4" t="n">
        <v>27760</v>
      </c>
      <c r="M74" s="5" t="n">
        <v>9.70629370629371</v>
      </c>
    </row>
    <row r="75" customFormat="false" ht="13.5" hidden="false" customHeight="false" outlineLevel="0" collapsed="false">
      <c r="A75" s="1" t="s">
        <v>39</v>
      </c>
      <c r="B75" s="1" t="s">
        <v>18</v>
      </c>
      <c r="C75" s="2" t="n">
        <v>4387</v>
      </c>
      <c r="D75" s="15" t="s">
        <v>20</v>
      </c>
      <c r="E75" s="15" t="s">
        <v>19</v>
      </c>
      <c r="F75" s="3" t="n">
        <v>0.496527777777778</v>
      </c>
      <c r="G75" s="3" t="n">
        <v>0.597222222222222</v>
      </c>
      <c r="I75" s="1" t="s">
        <v>62</v>
      </c>
      <c r="J75" s="15" t="s">
        <v>27</v>
      </c>
      <c r="K75" s="4" t="n">
        <v>1476</v>
      </c>
      <c r="L75" s="4" t="n">
        <v>12260</v>
      </c>
      <c r="M75" s="5" t="n">
        <v>8.30623306233062</v>
      </c>
    </row>
    <row r="76" customFormat="false" ht="13.5" hidden="false" customHeight="false" outlineLevel="0" collapsed="false">
      <c r="A76" s="1" t="s">
        <v>40</v>
      </c>
      <c r="B76" s="1" t="s">
        <v>18</v>
      </c>
      <c r="C76" s="2" t="n">
        <v>4346</v>
      </c>
      <c r="D76" s="15" t="s">
        <v>20</v>
      </c>
      <c r="E76" s="15" t="s">
        <v>19</v>
      </c>
      <c r="F76" s="3" t="n">
        <v>0.496527777777778</v>
      </c>
      <c r="G76" s="3" t="n">
        <v>0.597222222222222</v>
      </c>
      <c r="I76" s="1" t="s">
        <v>62</v>
      </c>
      <c r="J76" s="15" t="s">
        <v>27</v>
      </c>
      <c r="K76" s="4" t="n">
        <v>1476</v>
      </c>
      <c r="L76" s="4" t="n">
        <v>11660</v>
      </c>
      <c r="M76" s="5" t="n">
        <v>7.89972899728997</v>
      </c>
    </row>
    <row r="77" customFormat="false" ht="13.5" hidden="false" customHeight="false" outlineLevel="0" collapsed="false">
      <c r="A77" s="1" t="s">
        <v>41</v>
      </c>
      <c r="B77" s="1" t="s">
        <v>18</v>
      </c>
      <c r="C77" s="2" t="n">
        <v>4335</v>
      </c>
      <c r="D77" s="15" t="s">
        <v>20</v>
      </c>
      <c r="E77" s="15" t="s">
        <v>19</v>
      </c>
      <c r="F77" s="3" t="n">
        <v>0.496527777777778</v>
      </c>
      <c r="G77" s="3" t="n">
        <v>0.597222222222222</v>
      </c>
      <c r="I77" s="1" t="s">
        <v>62</v>
      </c>
      <c r="J77" s="15" t="s">
        <v>27</v>
      </c>
      <c r="K77" s="4" t="n">
        <v>1476</v>
      </c>
      <c r="L77" s="4" t="n">
        <v>10660</v>
      </c>
      <c r="M77" s="5" t="n">
        <v>7.22222222222222</v>
      </c>
    </row>
    <row r="78" customFormat="false" ht="13.5" hidden="false" customHeight="false" outlineLevel="0" collapsed="false">
      <c r="A78" s="1" t="s">
        <v>41</v>
      </c>
      <c r="B78" s="1" t="s">
        <v>18</v>
      </c>
      <c r="C78" s="2" t="n">
        <v>4342</v>
      </c>
      <c r="D78" s="15" t="s">
        <v>20</v>
      </c>
      <c r="E78" s="15" t="s">
        <v>19</v>
      </c>
      <c r="F78" s="3" t="n">
        <v>0.496527777777778</v>
      </c>
      <c r="G78" s="3" t="n">
        <v>0.597222222222222</v>
      </c>
      <c r="I78" s="1" t="s">
        <v>64</v>
      </c>
      <c r="J78" s="15" t="s">
        <v>24</v>
      </c>
      <c r="K78" s="4" t="n">
        <v>2860</v>
      </c>
      <c r="L78" s="4" t="n">
        <v>27760</v>
      </c>
      <c r="M78" s="5" t="n">
        <v>9.70629370629371</v>
      </c>
    </row>
    <row r="79" customFormat="false" ht="13.5" hidden="false" customHeight="false" outlineLevel="0" collapsed="false">
      <c r="A79" s="1" t="s">
        <v>42</v>
      </c>
      <c r="B79" s="1" t="s">
        <v>43</v>
      </c>
      <c r="C79" s="2" t="n">
        <v>4368</v>
      </c>
      <c r="D79" s="15" t="s">
        <v>20</v>
      </c>
      <c r="E79" s="15" t="s">
        <v>19</v>
      </c>
      <c r="F79" s="3" t="n">
        <v>0.496527777777778</v>
      </c>
      <c r="G79" s="3" t="n">
        <v>0.597222222222222</v>
      </c>
      <c r="I79" s="1" t="s">
        <v>62</v>
      </c>
      <c r="J79" s="15" t="s">
        <v>27</v>
      </c>
      <c r="K79" s="4" t="n">
        <v>1476</v>
      </c>
      <c r="L79" s="4" t="n">
        <v>10660</v>
      </c>
      <c r="M79" s="5" t="n">
        <v>7.22222222222222</v>
      </c>
    </row>
    <row r="80" customFormat="false" ht="13.5" hidden="false" customHeight="false" outlineLevel="0" collapsed="false">
      <c r="A80" s="1" t="s">
        <v>42</v>
      </c>
      <c r="B80" s="1" t="s">
        <v>43</v>
      </c>
      <c r="C80" s="2" t="n">
        <v>4375</v>
      </c>
      <c r="D80" s="15" t="s">
        <v>20</v>
      </c>
      <c r="E80" s="15" t="s">
        <v>19</v>
      </c>
      <c r="F80" s="3" t="n">
        <v>0.496527777777778</v>
      </c>
      <c r="G80" s="3" t="n">
        <v>0.597222222222222</v>
      </c>
      <c r="I80" s="1" t="s">
        <v>64</v>
      </c>
      <c r="J80" s="15" t="s">
        <v>24</v>
      </c>
      <c r="K80" s="4" t="n">
        <v>2860</v>
      </c>
      <c r="L80" s="4" t="n">
        <v>27760</v>
      </c>
      <c r="M80" s="5" t="n">
        <v>9.70629370629371</v>
      </c>
    </row>
    <row r="81" customFormat="false" ht="13.5" hidden="false" customHeight="false" outlineLevel="0" collapsed="false">
      <c r="A81" s="1" t="s">
        <v>44</v>
      </c>
      <c r="B81" s="1" t="s">
        <v>43</v>
      </c>
      <c r="C81" s="2" t="n">
        <v>4355</v>
      </c>
      <c r="D81" s="15" t="s">
        <v>20</v>
      </c>
      <c r="E81" s="15" t="s">
        <v>19</v>
      </c>
      <c r="F81" s="3" t="n">
        <v>0.496527777777778</v>
      </c>
      <c r="G81" s="3" t="n">
        <v>0.597222222222222</v>
      </c>
      <c r="I81" s="1" t="s">
        <v>62</v>
      </c>
      <c r="J81" s="15" t="s">
        <v>27</v>
      </c>
      <c r="K81" s="4" t="n">
        <v>1476</v>
      </c>
      <c r="L81" s="4" t="n">
        <v>10660</v>
      </c>
      <c r="M81" s="5" t="n">
        <v>7.22222222222222</v>
      </c>
    </row>
    <row r="82" customFormat="false" ht="13.5" hidden="false" customHeight="false" outlineLevel="0" collapsed="false">
      <c r="A82" s="1" t="s">
        <v>44</v>
      </c>
      <c r="B82" s="1" t="s">
        <v>43</v>
      </c>
      <c r="C82" s="2" t="n">
        <v>4362</v>
      </c>
      <c r="D82" s="15" t="s">
        <v>20</v>
      </c>
      <c r="E82" s="15" t="s">
        <v>19</v>
      </c>
      <c r="F82" s="3" t="n">
        <v>0.496527777777778</v>
      </c>
      <c r="G82" s="3" t="n">
        <v>0.597222222222222</v>
      </c>
      <c r="I82" s="1" t="s">
        <v>64</v>
      </c>
      <c r="J82" s="15" t="s">
        <v>24</v>
      </c>
      <c r="K82" s="4" t="n">
        <v>2860</v>
      </c>
      <c r="L82" s="4" t="n">
        <v>27760</v>
      </c>
      <c r="M82" s="5" t="n">
        <v>9.70629370629371</v>
      </c>
    </row>
    <row r="83" customFormat="false" ht="13.5" hidden="false" customHeight="false" outlineLevel="0" collapsed="false">
      <c r="A83" s="1" t="s">
        <v>45</v>
      </c>
      <c r="B83" s="1" t="s">
        <v>43</v>
      </c>
      <c r="C83" s="2" t="n">
        <v>4305</v>
      </c>
      <c r="D83" s="15" t="s">
        <v>20</v>
      </c>
      <c r="E83" s="15" t="s">
        <v>19</v>
      </c>
      <c r="F83" s="3" t="n">
        <v>0.496527777777778</v>
      </c>
      <c r="G83" s="3" t="n">
        <v>0.597222222222222</v>
      </c>
      <c r="I83" s="1" t="s">
        <v>62</v>
      </c>
      <c r="J83" s="15" t="s">
        <v>27</v>
      </c>
      <c r="K83" s="4" t="n">
        <v>1476</v>
      </c>
      <c r="L83" s="4" t="n">
        <v>10660</v>
      </c>
      <c r="M83" s="5" t="n">
        <v>7.22222222222222</v>
      </c>
    </row>
    <row r="84" customFormat="false" ht="13.5" hidden="false" customHeight="false" outlineLevel="0" collapsed="false">
      <c r="A84" s="1" t="s">
        <v>45</v>
      </c>
      <c r="B84" s="1" t="s">
        <v>43</v>
      </c>
      <c r="C84" s="2" t="n">
        <v>4312</v>
      </c>
      <c r="D84" s="15" t="s">
        <v>20</v>
      </c>
      <c r="E84" s="15" t="s">
        <v>19</v>
      </c>
      <c r="F84" s="3" t="n">
        <v>0.496527777777778</v>
      </c>
      <c r="G84" s="3" t="n">
        <v>0.597222222222222</v>
      </c>
      <c r="I84" s="1" t="s">
        <v>64</v>
      </c>
      <c r="J84" s="15" t="s">
        <v>24</v>
      </c>
      <c r="K84" s="4" t="n">
        <v>2860</v>
      </c>
      <c r="L84" s="4" t="n">
        <v>27760</v>
      </c>
      <c r="M84" s="5" t="n">
        <v>9.70629370629371</v>
      </c>
    </row>
    <row r="85" customFormat="false" ht="13.5" hidden="false" customHeight="false" outlineLevel="0" collapsed="false">
      <c r="A85" s="1" t="s">
        <v>46</v>
      </c>
      <c r="B85" s="1" t="s">
        <v>43</v>
      </c>
      <c r="C85" s="2" t="n">
        <v>4364</v>
      </c>
      <c r="D85" s="15" t="s">
        <v>20</v>
      </c>
      <c r="E85" s="15" t="s">
        <v>19</v>
      </c>
      <c r="F85" s="3" t="n">
        <v>0.496527777777778</v>
      </c>
      <c r="G85" s="3" t="n">
        <v>0.597222222222222</v>
      </c>
      <c r="I85" s="1" t="s">
        <v>62</v>
      </c>
      <c r="J85" s="15" t="s">
        <v>27</v>
      </c>
      <c r="K85" s="4" t="n">
        <v>1476</v>
      </c>
      <c r="L85" s="4" t="n">
        <v>11160</v>
      </c>
      <c r="M85" s="5" t="n">
        <v>7.5609756097561</v>
      </c>
    </row>
    <row r="86" customFormat="false" ht="13.5" hidden="false" customHeight="false" outlineLevel="0" collapsed="false">
      <c r="A86" s="1" t="s">
        <v>47</v>
      </c>
      <c r="B86" s="1" t="s">
        <v>43</v>
      </c>
      <c r="C86" s="2" t="n">
        <v>4365</v>
      </c>
      <c r="D86" s="15" t="s">
        <v>20</v>
      </c>
      <c r="E86" s="15" t="s">
        <v>19</v>
      </c>
      <c r="F86" s="3" t="n">
        <v>0.496527777777778</v>
      </c>
      <c r="G86" s="3" t="n">
        <v>0.597222222222222</v>
      </c>
      <c r="I86" s="1" t="s">
        <v>62</v>
      </c>
      <c r="J86" s="15" t="s">
        <v>27</v>
      </c>
      <c r="K86" s="4" t="n">
        <v>1476</v>
      </c>
      <c r="L86" s="4" t="n">
        <v>11160</v>
      </c>
      <c r="M86" s="5" t="n">
        <v>7.5609756097561</v>
      </c>
    </row>
    <row r="87" customFormat="false" ht="13.5" hidden="false" customHeight="false" outlineLevel="0" collapsed="false">
      <c r="A87" s="1" t="s">
        <v>48</v>
      </c>
      <c r="B87" s="1" t="s">
        <v>43</v>
      </c>
      <c r="C87" s="2" t="n">
        <v>4362</v>
      </c>
      <c r="D87" s="15" t="s">
        <v>20</v>
      </c>
      <c r="E87" s="15" t="s">
        <v>19</v>
      </c>
      <c r="F87" s="3" t="n">
        <v>0.496527777777778</v>
      </c>
      <c r="G87" s="3" t="n">
        <v>0.597222222222222</v>
      </c>
      <c r="I87" s="1" t="s">
        <v>62</v>
      </c>
      <c r="J87" s="15" t="s">
        <v>27</v>
      </c>
      <c r="K87" s="4" t="n">
        <v>1476</v>
      </c>
      <c r="L87" s="4" t="n">
        <v>10660</v>
      </c>
      <c r="M87" s="5" t="n">
        <v>7.22222222222222</v>
      </c>
    </row>
    <row r="88" customFormat="false" ht="13.5" hidden="false" customHeight="false" outlineLevel="0" collapsed="false">
      <c r="A88" s="1" t="s">
        <v>48</v>
      </c>
      <c r="B88" s="1" t="s">
        <v>43</v>
      </c>
      <c r="C88" s="2" t="n">
        <v>4369</v>
      </c>
      <c r="D88" s="15" t="s">
        <v>20</v>
      </c>
      <c r="E88" s="15" t="s">
        <v>19</v>
      </c>
      <c r="F88" s="3" t="n">
        <v>0.496527777777778</v>
      </c>
      <c r="G88" s="3" t="n">
        <v>0.597222222222222</v>
      </c>
      <c r="I88" s="1" t="s">
        <v>64</v>
      </c>
      <c r="J88" s="15" t="s">
        <v>24</v>
      </c>
      <c r="K88" s="4" t="n">
        <v>2860</v>
      </c>
      <c r="L88" s="4" t="n">
        <v>27760</v>
      </c>
      <c r="M88" s="5" t="n">
        <v>9.70629370629371</v>
      </c>
    </row>
    <row r="89" customFormat="false" ht="13.5" hidden="false" customHeight="false" outlineLevel="0" collapsed="false">
      <c r="A89" s="1" t="s">
        <v>49</v>
      </c>
      <c r="B89" s="1" t="s">
        <v>43</v>
      </c>
      <c r="C89" s="2" t="n">
        <v>4342</v>
      </c>
      <c r="D89" s="15" t="s">
        <v>20</v>
      </c>
      <c r="E89" s="15" t="s">
        <v>19</v>
      </c>
      <c r="F89" s="3" t="n">
        <v>0.496527777777778</v>
      </c>
      <c r="G89" s="3" t="n">
        <v>0.597222222222222</v>
      </c>
      <c r="I89" s="1" t="s">
        <v>62</v>
      </c>
      <c r="J89" s="15" t="s">
        <v>27</v>
      </c>
      <c r="K89" s="4" t="n">
        <v>1476</v>
      </c>
      <c r="L89" s="4" t="n">
        <v>10660</v>
      </c>
      <c r="M89" s="5" t="n">
        <v>7.22222222222222</v>
      </c>
    </row>
    <row r="90" customFormat="false" ht="13.5" hidden="false" customHeight="false" outlineLevel="0" collapsed="false">
      <c r="A90" s="1" t="s">
        <v>49</v>
      </c>
      <c r="B90" s="1" t="s">
        <v>43</v>
      </c>
      <c r="C90" s="2" t="n">
        <v>4349</v>
      </c>
      <c r="D90" s="15" t="s">
        <v>20</v>
      </c>
      <c r="E90" s="15" t="s">
        <v>19</v>
      </c>
      <c r="F90" s="3" t="n">
        <v>0.496527777777778</v>
      </c>
      <c r="G90" s="3" t="n">
        <v>0.597222222222222</v>
      </c>
      <c r="I90" s="1" t="s">
        <v>64</v>
      </c>
      <c r="J90" s="15" t="s">
        <v>24</v>
      </c>
      <c r="K90" s="4" t="n">
        <v>2860</v>
      </c>
      <c r="L90" s="4" t="n">
        <v>27760</v>
      </c>
      <c r="M90" s="5" t="n">
        <v>9.70629370629371</v>
      </c>
    </row>
    <row r="91" customFormat="false" ht="13.5" hidden="false" customHeight="false" outlineLevel="0" collapsed="false">
      <c r="A91" s="1" t="s">
        <v>50</v>
      </c>
      <c r="B91" s="1" t="s">
        <v>43</v>
      </c>
      <c r="C91" s="2" t="n">
        <v>4358</v>
      </c>
      <c r="D91" s="15" t="s">
        <v>20</v>
      </c>
      <c r="E91" s="15" t="s">
        <v>19</v>
      </c>
      <c r="F91" s="3" t="n">
        <v>0.496527777777778</v>
      </c>
      <c r="G91" s="3" t="n">
        <v>0.597222222222222</v>
      </c>
      <c r="I91" s="1" t="s">
        <v>62</v>
      </c>
      <c r="J91" s="15" t="s">
        <v>27</v>
      </c>
      <c r="K91" s="4" t="n">
        <v>1476</v>
      </c>
      <c r="L91" s="4" t="n">
        <v>10660</v>
      </c>
      <c r="M91" s="5" t="n">
        <v>7.22222222222222</v>
      </c>
    </row>
    <row r="92" customFormat="false" ht="13.5" hidden="false" customHeight="false" outlineLevel="0" collapsed="false">
      <c r="A92" s="1" t="s">
        <v>50</v>
      </c>
      <c r="B92" s="1" t="s">
        <v>43</v>
      </c>
      <c r="C92" s="2" t="n">
        <v>4365</v>
      </c>
      <c r="D92" s="15" t="s">
        <v>20</v>
      </c>
      <c r="E92" s="15" t="s">
        <v>19</v>
      </c>
      <c r="F92" s="3" t="n">
        <v>0.496527777777778</v>
      </c>
      <c r="G92" s="3" t="n">
        <v>0.597222222222222</v>
      </c>
      <c r="I92" s="1" t="s">
        <v>64</v>
      </c>
      <c r="J92" s="15" t="s">
        <v>24</v>
      </c>
      <c r="K92" s="4" t="n">
        <v>2860</v>
      </c>
      <c r="L92" s="4" t="n">
        <v>27760</v>
      </c>
      <c r="M92" s="5" t="n">
        <v>9.70629370629371</v>
      </c>
    </row>
    <row r="93" customFormat="false" ht="13.5" hidden="false" customHeight="false" outlineLevel="0" collapsed="false">
      <c r="A93" s="1" t="s">
        <v>51</v>
      </c>
      <c r="B93" s="1" t="s">
        <v>43</v>
      </c>
      <c r="C93" s="2" t="n">
        <v>4369</v>
      </c>
      <c r="D93" s="15" t="s">
        <v>20</v>
      </c>
      <c r="E93" s="15" t="s">
        <v>19</v>
      </c>
      <c r="F93" s="3" t="n">
        <v>0.496527777777778</v>
      </c>
      <c r="G93" s="3" t="n">
        <v>0.597222222222222</v>
      </c>
      <c r="I93" s="1" t="s">
        <v>62</v>
      </c>
      <c r="J93" s="15" t="s">
        <v>27</v>
      </c>
      <c r="K93" s="4" t="n">
        <v>1476</v>
      </c>
      <c r="L93" s="4" t="n">
        <v>10660</v>
      </c>
      <c r="M93" s="5" t="n">
        <v>7.22222222222222</v>
      </c>
    </row>
    <row r="94" customFormat="false" ht="13.5" hidden="false" customHeight="false" outlineLevel="0" collapsed="false">
      <c r="A94" s="1" t="s">
        <v>51</v>
      </c>
      <c r="B94" s="1" t="s">
        <v>43</v>
      </c>
      <c r="C94" s="2" t="n">
        <v>4376</v>
      </c>
      <c r="D94" s="15" t="s">
        <v>20</v>
      </c>
      <c r="E94" s="15" t="s">
        <v>19</v>
      </c>
      <c r="F94" s="3" t="n">
        <v>0.496527777777778</v>
      </c>
      <c r="G94" s="3" t="n">
        <v>0.597222222222222</v>
      </c>
      <c r="I94" s="1" t="s">
        <v>64</v>
      </c>
      <c r="J94" s="15" t="s">
        <v>24</v>
      </c>
      <c r="K94" s="4" t="n">
        <v>2860</v>
      </c>
      <c r="L94" s="4" t="n">
        <v>27760</v>
      </c>
      <c r="M94" s="5" t="n">
        <v>9.70629370629371</v>
      </c>
    </row>
    <row r="95" customFormat="false" ht="13.5" hidden="false" customHeight="false" outlineLevel="0" collapsed="false">
      <c r="A95" s="1" t="s">
        <v>52</v>
      </c>
      <c r="B95" s="1" t="s">
        <v>43</v>
      </c>
      <c r="C95" s="2" t="n">
        <v>4321</v>
      </c>
      <c r="D95" s="15" t="s">
        <v>20</v>
      </c>
      <c r="E95" s="15" t="s">
        <v>19</v>
      </c>
      <c r="F95" s="3" t="n">
        <v>0.496527777777778</v>
      </c>
      <c r="G95" s="3" t="n">
        <v>0.597222222222222</v>
      </c>
      <c r="I95" s="1" t="s">
        <v>62</v>
      </c>
      <c r="J95" s="15" t="s">
        <v>27</v>
      </c>
      <c r="K95" s="4" t="n">
        <v>1476</v>
      </c>
      <c r="L95" s="4" t="n">
        <v>10660</v>
      </c>
      <c r="M95" s="5" t="n">
        <v>7.22222222222222</v>
      </c>
    </row>
    <row r="96" customFormat="false" ht="13.5" hidden="false" customHeight="false" outlineLevel="0" collapsed="false">
      <c r="A96" s="1" t="s">
        <v>52</v>
      </c>
      <c r="B96" s="1" t="s">
        <v>43</v>
      </c>
      <c r="C96" s="2" t="n">
        <v>4328</v>
      </c>
      <c r="D96" s="15" t="s">
        <v>20</v>
      </c>
      <c r="E96" s="15" t="s">
        <v>19</v>
      </c>
      <c r="F96" s="3" t="n">
        <v>0.496527777777778</v>
      </c>
      <c r="G96" s="3" t="n">
        <v>0.597222222222222</v>
      </c>
      <c r="I96" s="1" t="s">
        <v>64</v>
      </c>
      <c r="J96" s="15" t="s">
        <v>24</v>
      </c>
      <c r="K96" s="4" t="n">
        <v>2860</v>
      </c>
      <c r="L96" s="4" t="n">
        <v>27760</v>
      </c>
      <c r="M96" s="5" t="n">
        <v>9.70629370629371</v>
      </c>
    </row>
    <row r="97" customFormat="false" ht="13.5" hidden="false" customHeight="false" outlineLevel="0" collapsed="false">
      <c r="A97" s="1" t="s">
        <v>53</v>
      </c>
      <c r="B97" s="1" t="s">
        <v>43</v>
      </c>
      <c r="C97" s="2" t="n">
        <v>4440</v>
      </c>
      <c r="D97" s="15" t="s">
        <v>20</v>
      </c>
      <c r="E97" s="15" t="s">
        <v>19</v>
      </c>
      <c r="F97" s="3" t="n">
        <v>0.496527777777778</v>
      </c>
      <c r="G97" s="3" t="n">
        <v>0.597222222222222</v>
      </c>
      <c r="I97" s="1" t="s">
        <v>62</v>
      </c>
      <c r="J97" s="15" t="s">
        <v>27</v>
      </c>
      <c r="K97" s="4" t="n">
        <v>1476</v>
      </c>
      <c r="L97" s="4" t="n">
        <v>11160</v>
      </c>
      <c r="M97" s="5" t="n">
        <v>7.5609756097561</v>
      </c>
    </row>
    <row r="98" customFormat="false" ht="13.5" hidden="false" customHeight="false" outlineLevel="0" collapsed="false">
      <c r="A98" s="1" t="s">
        <v>53</v>
      </c>
      <c r="B98" s="1" t="s">
        <v>43</v>
      </c>
      <c r="C98" s="2" t="n">
        <v>4447</v>
      </c>
      <c r="D98" s="15" t="s">
        <v>20</v>
      </c>
      <c r="E98" s="15" t="s">
        <v>19</v>
      </c>
      <c r="F98" s="3" t="n">
        <v>0.496527777777778</v>
      </c>
      <c r="G98" s="3" t="n">
        <v>0.597222222222222</v>
      </c>
      <c r="I98" s="1" t="s">
        <v>64</v>
      </c>
      <c r="J98" s="15" t="s">
        <v>24</v>
      </c>
      <c r="K98" s="4" t="n">
        <v>2860</v>
      </c>
      <c r="L98" s="4" t="n">
        <v>27760</v>
      </c>
      <c r="M98" s="5" t="n">
        <v>9.70629370629371</v>
      </c>
    </row>
    <row r="99" customFormat="false" ht="13.5" hidden="false" customHeight="false" outlineLevel="0" collapsed="false">
      <c r="A99" s="1" t="s">
        <v>54</v>
      </c>
      <c r="B99" s="1" t="s">
        <v>55</v>
      </c>
      <c r="C99" s="2" t="n">
        <v>4420</v>
      </c>
      <c r="D99" s="15" t="s">
        <v>20</v>
      </c>
      <c r="E99" s="15" t="s">
        <v>19</v>
      </c>
      <c r="F99" s="3" t="n">
        <v>0.496527777777778</v>
      </c>
      <c r="G99" s="3" t="n">
        <v>0.597222222222222</v>
      </c>
      <c r="I99" s="1" t="s">
        <v>62</v>
      </c>
      <c r="J99" s="15" t="s">
        <v>27</v>
      </c>
      <c r="K99" s="4" t="n">
        <v>1476</v>
      </c>
      <c r="L99" s="4" t="n">
        <v>11160</v>
      </c>
      <c r="M99" s="5" t="n">
        <v>7.5609756097561</v>
      </c>
    </row>
    <row r="100" customFormat="false" ht="13.5" hidden="false" customHeight="false" outlineLevel="0" collapsed="false">
      <c r="A100" s="1" t="s">
        <v>56</v>
      </c>
      <c r="B100" s="1" t="s">
        <v>55</v>
      </c>
      <c r="C100" s="2" t="n">
        <v>4401</v>
      </c>
      <c r="D100" s="15" t="s">
        <v>20</v>
      </c>
      <c r="E100" s="15" t="s">
        <v>19</v>
      </c>
      <c r="F100" s="3" t="n">
        <v>0.496527777777778</v>
      </c>
      <c r="G100" s="3" t="n">
        <v>0.597222222222222</v>
      </c>
      <c r="I100" s="1" t="s">
        <v>62</v>
      </c>
      <c r="J100" s="15" t="s">
        <v>27</v>
      </c>
      <c r="K100" s="4" t="n">
        <v>1476</v>
      </c>
      <c r="L100" s="4" t="n">
        <v>10660</v>
      </c>
      <c r="M100" s="5" t="n">
        <v>7.22222222222222</v>
      </c>
    </row>
    <row r="101" customFormat="false" ht="13.5" hidden="false" customHeight="false" outlineLevel="0" collapsed="false">
      <c r="A101" s="1" t="s">
        <v>56</v>
      </c>
      <c r="B101" s="1" t="s">
        <v>55</v>
      </c>
      <c r="C101" s="2" t="n">
        <v>4408</v>
      </c>
      <c r="D101" s="15" t="s">
        <v>20</v>
      </c>
      <c r="E101" s="15" t="s">
        <v>19</v>
      </c>
      <c r="F101" s="3" t="n">
        <v>0.496527777777778</v>
      </c>
      <c r="G101" s="3" t="n">
        <v>0.597222222222222</v>
      </c>
      <c r="I101" s="1" t="s">
        <v>64</v>
      </c>
      <c r="J101" s="15" t="s">
        <v>24</v>
      </c>
      <c r="K101" s="4" t="n">
        <v>2860</v>
      </c>
      <c r="L101" s="4" t="n">
        <v>27760</v>
      </c>
      <c r="M101" s="5" t="n">
        <v>9.70629370629371</v>
      </c>
    </row>
    <row r="102" customFormat="false" ht="13.5" hidden="false" customHeight="false" outlineLevel="0" collapsed="false">
      <c r="A102" s="1" t="s">
        <v>57</v>
      </c>
      <c r="B102" s="1" t="s">
        <v>55</v>
      </c>
      <c r="C102" s="2" t="n">
        <v>4418</v>
      </c>
      <c r="D102" s="15" t="s">
        <v>20</v>
      </c>
      <c r="E102" s="15" t="s">
        <v>19</v>
      </c>
      <c r="F102" s="3" t="n">
        <v>0.496527777777778</v>
      </c>
      <c r="G102" s="3" t="n">
        <v>0.597222222222222</v>
      </c>
      <c r="I102" s="1" t="s">
        <v>62</v>
      </c>
      <c r="J102" s="15" t="s">
        <v>27</v>
      </c>
      <c r="K102" s="4" t="n">
        <v>1476</v>
      </c>
      <c r="L102" s="4" t="n">
        <v>10660</v>
      </c>
      <c r="M102" s="5" t="n">
        <v>7.22222222222222</v>
      </c>
    </row>
    <row r="103" customFormat="false" ht="13.5" hidden="false" customHeight="false" outlineLevel="0" collapsed="false">
      <c r="A103" s="1" t="s">
        <v>57</v>
      </c>
      <c r="B103" s="1" t="s">
        <v>55</v>
      </c>
      <c r="C103" s="2" t="n">
        <v>4425</v>
      </c>
      <c r="D103" s="15" t="s">
        <v>20</v>
      </c>
      <c r="E103" s="15" t="s">
        <v>19</v>
      </c>
      <c r="F103" s="3" t="n">
        <v>0.496527777777778</v>
      </c>
      <c r="G103" s="3" t="n">
        <v>0.597222222222222</v>
      </c>
      <c r="I103" s="1" t="s">
        <v>64</v>
      </c>
      <c r="J103" s="15" t="s">
        <v>24</v>
      </c>
      <c r="K103" s="4" t="n">
        <v>2860</v>
      </c>
      <c r="L103" s="4" t="n">
        <v>27760</v>
      </c>
      <c r="M103" s="5" t="n">
        <v>9.70629370629371</v>
      </c>
    </row>
    <row r="104" customFormat="false" ht="13.5" hidden="false" customHeight="false" outlineLevel="0" collapsed="false">
      <c r="A104" s="1" t="s">
        <v>58</v>
      </c>
      <c r="B104" s="1" t="s">
        <v>55</v>
      </c>
      <c r="C104" s="2" t="n">
        <v>4423</v>
      </c>
      <c r="D104" s="15" t="s">
        <v>20</v>
      </c>
      <c r="E104" s="15" t="s">
        <v>19</v>
      </c>
      <c r="F104" s="3" t="n">
        <v>0.496527777777778</v>
      </c>
      <c r="G104" s="3" t="n">
        <v>0.597222222222222</v>
      </c>
      <c r="I104" s="1" t="s">
        <v>62</v>
      </c>
      <c r="J104" s="15" t="s">
        <v>27</v>
      </c>
      <c r="K104" s="4" t="n">
        <v>1476</v>
      </c>
      <c r="L104" s="4" t="n">
        <v>10660</v>
      </c>
      <c r="M104" s="5" t="n">
        <v>7.22222222222222</v>
      </c>
    </row>
    <row r="105" customFormat="false" ht="13.5" hidden="false" customHeight="false" outlineLevel="0" collapsed="false">
      <c r="A105" s="1" t="s">
        <v>58</v>
      </c>
      <c r="B105" s="1" t="s">
        <v>55</v>
      </c>
      <c r="C105" s="2" t="n">
        <v>4430</v>
      </c>
      <c r="D105" s="15" t="s">
        <v>20</v>
      </c>
      <c r="E105" s="15" t="s">
        <v>19</v>
      </c>
      <c r="F105" s="3" t="n">
        <v>0.496527777777778</v>
      </c>
      <c r="G105" s="3" t="n">
        <v>0.597222222222222</v>
      </c>
      <c r="I105" s="1" t="s">
        <v>64</v>
      </c>
      <c r="J105" s="15" t="s">
        <v>24</v>
      </c>
      <c r="K105" s="4" t="n">
        <v>2860</v>
      </c>
      <c r="L105" s="4" t="n">
        <v>27760</v>
      </c>
      <c r="M105" s="5" t="n">
        <v>9.70629370629371</v>
      </c>
    </row>
    <row r="106" customFormat="false" ht="13.5" hidden="false" customHeight="false" outlineLevel="0" collapsed="false">
      <c r="A106" s="1" t="s">
        <v>59</v>
      </c>
      <c r="B106" s="1" t="s">
        <v>55</v>
      </c>
      <c r="C106" s="2" t="n">
        <v>4419</v>
      </c>
      <c r="D106" s="15" t="s">
        <v>20</v>
      </c>
      <c r="E106" s="15" t="s">
        <v>19</v>
      </c>
      <c r="F106" s="3" t="n">
        <v>0.496527777777778</v>
      </c>
      <c r="G106" s="3" t="n">
        <v>0.597222222222222</v>
      </c>
      <c r="I106" s="1" t="s">
        <v>62</v>
      </c>
      <c r="J106" s="15" t="s">
        <v>27</v>
      </c>
      <c r="K106" s="4" t="n">
        <v>1476</v>
      </c>
      <c r="L106" s="4" t="n">
        <v>10660</v>
      </c>
      <c r="M106" s="5" t="n">
        <v>7.22222222222222</v>
      </c>
    </row>
    <row r="107" customFormat="false" ht="13.5" hidden="false" customHeight="false" outlineLevel="0" collapsed="false">
      <c r="A107" s="1" t="s">
        <v>59</v>
      </c>
      <c r="B107" s="1" t="s">
        <v>55</v>
      </c>
      <c r="C107" s="2" t="n">
        <v>4426</v>
      </c>
      <c r="D107" s="15" t="s">
        <v>20</v>
      </c>
      <c r="E107" s="15" t="s">
        <v>19</v>
      </c>
      <c r="F107" s="3" t="n">
        <v>0.496527777777778</v>
      </c>
      <c r="G107" s="3" t="n">
        <v>0.597222222222222</v>
      </c>
      <c r="I107" s="1" t="s">
        <v>64</v>
      </c>
      <c r="J107" s="15" t="s">
        <v>24</v>
      </c>
      <c r="K107" s="4" t="n">
        <v>2860</v>
      </c>
      <c r="L107" s="4" t="n">
        <v>27760</v>
      </c>
      <c r="M107" s="5" t="n">
        <v>9.70629370629371</v>
      </c>
    </row>
    <row r="108" customFormat="false" ht="13.5" hidden="false" customHeight="false" outlineLevel="0" collapsed="false">
      <c r="A108" s="1" t="s">
        <v>60</v>
      </c>
      <c r="B108" s="1" t="s">
        <v>55</v>
      </c>
      <c r="C108" s="2" t="n">
        <v>4319</v>
      </c>
      <c r="D108" s="15" t="s">
        <v>20</v>
      </c>
      <c r="E108" s="15" t="s">
        <v>19</v>
      </c>
      <c r="F108" s="3" t="n">
        <v>0.496527777777778</v>
      </c>
      <c r="G108" s="3" t="n">
        <v>0.597222222222222</v>
      </c>
      <c r="I108" s="1" t="s">
        <v>62</v>
      </c>
      <c r="J108" s="15" t="s">
        <v>27</v>
      </c>
      <c r="K108" s="4" t="n">
        <v>1476</v>
      </c>
      <c r="L108" s="4" t="n">
        <v>10660</v>
      </c>
      <c r="M108" s="5" t="n">
        <v>7.22222222222222</v>
      </c>
    </row>
    <row r="109" customFormat="false" ht="13.5" hidden="false" customHeight="false" outlineLevel="0" collapsed="false">
      <c r="A109" s="1" t="s">
        <v>60</v>
      </c>
      <c r="B109" s="1" t="s">
        <v>55</v>
      </c>
      <c r="C109" s="2" t="n">
        <v>4326</v>
      </c>
      <c r="D109" s="15" t="s">
        <v>20</v>
      </c>
      <c r="E109" s="15" t="s">
        <v>19</v>
      </c>
      <c r="F109" s="3" t="n">
        <v>0.496527777777778</v>
      </c>
      <c r="G109" s="3" t="n">
        <v>0.597222222222222</v>
      </c>
      <c r="I109" s="1" t="s">
        <v>64</v>
      </c>
      <c r="J109" s="15" t="s">
        <v>24</v>
      </c>
      <c r="K109" s="4" t="n">
        <v>2860</v>
      </c>
      <c r="L109" s="4" t="n">
        <v>27760</v>
      </c>
      <c r="M109" s="5" t="n">
        <v>9.70629370629371</v>
      </c>
    </row>
    <row r="110" customFormat="false" ht="13.5" hidden="false" customHeight="false" outlineLevel="0" collapsed="false">
      <c r="A110" s="16" t="s">
        <v>65</v>
      </c>
      <c r="C110" s="14" t="s">
        <v>16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1</v>
      </c>
      <c r="B1" s="7"/>
      <c r="C1" s="7"/>
      <c r="D1" s="2" t="n">
        <f aca="false">COUNTA(D3:D10001)</f>
        <v>350</v>
      </c>
      <c r="G1" s="17" t="s">
        <v>67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802</v>
      </c>
      <c r="B3" s="15" t="s">
        <v>19</v>
      </c>
      <c r="C3" s="15" t="s">
        <v>29</v>
      </c>
      <c r="D3" s="3" t="n">
        <v>0.427083333333333</v>
      </c>
      <c r="E3" s="3" t="n">
        <v>0.5</v>
      </c>
      <c r="G3" s="1" t="s">
        <v>30</v>
      </c>
      <c r="H3" s="15" t="s">
        <v>27</v>
      </c>
      <c r="I3" s="4" t="n">
        <v>765</v>
      </c>
      <c r="J3" s="4" t="n">
        <v>11610</v>
      </c>
      <c r="K3" s="5" t="n">
        <v>15.1764705882353</v>
      </c>
    </row>
    <row r="4" customFormat="false" ht="13.5" hidden="false" customHeight="false" outlineLevel="0" collapsed="false">
      <c r="A4" s="2" t="n">
        <v>809</v>
      </c>
      <c r="B4" s="15" t="s">
        <v>19</v>
      </c>
      <c r="C4" s="15" t="s">
        <v>29</v>
      </c>
      <c r="D4" s="3" t="n">
        <v>0.427083333333333</v>
      </c>
      <c r="E4" s="3" t="n">
        <v>0.5</v>
      </c>
      <c r="G4" s="1" t="s">
        <v>68</v>
      </c>
      <c r="H4" s="15" t="s">
        <v>24</v>
      </c>
      <c r="I4" s="4" t="n">
        <v>1675</v>
      </c>
      <c r="J4" s="4" t="n">
        <v>23710</v>
      </c>
      <c r="K4" s="5" t="n">
        <v>14.155223880597</v>
      </c>
    </row>
    <row r="5" customFormat="false" ht="13.5" hidden="false" customHeight="false" outlineLevel="0" collapsed="false">
      <c r="A5" s="2" t="n">
        <v>815</v>
      </c>
      <c r="B5" s="15" t="s">
        <v>19</v>
      </c>
      <c r="C5" s="15" t="s">
        <v>29</v>
      </c>
      <c r="D5" s="3" t="n">
        <v>0.746527777777778</v>
      </c>
      <c r="E5" s="3" t="n">
        <v>0.819444444444445</v>
      </c>
      <c r="G5" s="1" t="s">
        <v>31</v>
      </c>
      <c r="H5" s="15" t="s">
        <v>27</v>
      </c>
      <c r="I5" s="4" t="n">
        <v>765</v>
      </c>
      <c r="J5" s="4" t="n">
        <v>11610</v>
      </c>
      <c r="K5" s="5" t="n">
        <v>15.1764705882353</v>
      </c>
    </row>
    <row r="6" customFormat="false" ht="13.5" hidden="false" customHeight="false" outlineLevel="0" collapsed="false">
      <c r="A6" s="2" t="n">
        <v>822</v>
      </c>
      <c r="B6" s="15" t="s">
        <v>19</v>
      </c>
      <c r="C6" s="15" t="s">
        <v>29</v>
      </c>
      <c r="D6" s="3" t="n">
        <v>0.746527777777778</v>
      </c>
      <c r="E6" s="3" t="n">
        <v>0.819444444444445</v>
      </c>
      <c r="G6" s="1" t="s">
        <v>69</v>
      </c>
      <c r="H6" s="15" t="s">
        <v>24</v>
      </c>
      <c r="I6" s="4" t="n">
        <v>1675</v>
      </c>
      <c r="J6" s="4" t="n">
        <v>23710</v>
      </c>
      <c r="K6" s="5" t="n">
        <v>14.155223880597</v>
      </c>
    </row>
    <row r="7" customFormat="false" ht="13.5" hidden="false" customHeight="false" outlineLevel="0" collapsed="false">
      <c r="A7" s="2" t="n">
        <v>826</v>
      </c>
      <c r="B7" s="15" t="s">
        <v>19</v>
      </c>
      <c r="C7" s="15" t="s">
        <v>70</v>
      </c>
      <c r="D7" s="3" t="n">
        <v>0.40625</v>
      </c>
      <c r="E7" s="3" t="n">
        <v>0.447916666666667</v>
      </c>
      <c r="G7" s="1" t="s">
        <v>71</v>
      </c>
      <c r="H7" s="15" t="s">
        <v>72</v>
      </c>
      <c r="I7" s="4" t="n">
        <v>665</v>
      </c>
      <c r="J7" s="4" t="n">
        <v>17270</v>
      </c>
      <c r="K7" s="5" t="n">
        <v>25.9699248120301</v>
      </c>
    </row>
    <row r="8" customFormat="false" ht="13.5" hidden="false" customHeight="false" outlineLevel="0" collapsed="false">
      <c r="A8" s="2" t="n">
        <v>833</v>
      </c>
      <c r="B8" s="15" t="s">
        <v>19</v>
      </c>
      <c r="C8" s="15" t="s">
        <v>70</v>
      </c>
      <c r="D8" s="3" t="n">
        <v>0.666666666666667</v>
      </c>
      <c r="E8" s="3" t="n">
        <v>0.711805555555555</v>
      </c>
      <c r="G8" s="1" t="s">
        <v>73</v>
      </c>
      <c r="H8" s="15" t="s">
        <v>72</v>
      </c>
      <c r="I8" s="4" t="n">
        <v>665</v>
      </c>
      <c r="J8" s="4" t="n">
        <v>17270</v>
      </c>
      <c r="K8" s="5" t="n">
        <v>25.9699248120301</v>
      </c>
    </row>
    <row r="9" customFormat="false" ht="13.5" hidden="false" customHeight="false" outlineLevel="0" collapsed="false">
      <c r="A9" s="2" t="n">
        <v>840</v>
      </c>
      <c r="B9" s="15" t="s">
        <v>19</v>
      </c>
      <c r="C9" s="15" t="s">
        <v>70</v>
      </c>
      <c r="D9" s="3" t="n">
        <v>0.795138888888889</v>
      </c>
      <c r="E9" s="3" t="n">
        <v>0.84375</v>
      </c>
      <c r="G9" s="1" t="s">
        <v>74</v>
      </c>
      <c r="H9" s="15" t="s">
        <v>72</v>
      </c>
      <c r="I9" s="4" t="n">
        <v>665</v>
      </c>
      <c r="J9" s="4" t="n">
        <v>17270</v>
      </c>
      <c r="K9" s="5" t="n">
        <v>25.9699248120301</v>
      </c>
    </row>
    <row r="10" customFormat="false" ht="13.5" hidden="false" customHeight="false" outlineLevel="0" collapsed="false">
      <c r="A10" s="2" t="n">
        <v>849</v>
      </c>
      <c r="B10" s="15" t="s">
        <v>19</v>
      </c>
      <c r="C10" s="15" t="s">
        <v>75</v>
      </c>
      <c r="D10" s="3" t="n">
        <v>0.663194444444444</v>
      </c>
      <c r="E10" s="3" t="n">
        <v>0.715277777777778</v>
      </c>
      <c r="G10" s="1" t="s">
        <v>76</v>
      </c>
      <c r="H10" s="15" t="s">
        <v>27</v>
      </c>
      <c r="I10" s="4" t="n">
        <v>289</v>
      </c>
      <c r="J10" s="4" t="n">
        <v>6650</v>
      </c>
      <c r="K10" s="5" t="n">
        <v>23.0103806228374</v>
      </c>
    </row>
    <row r="11" customFormat="false" ht="13.5" hidden="false" customHeight="false" outlineLevel="0" collapsed="false">
      <c r="A11" s="2" t="n">
        <v>856</v>
      </c>
      <c r="B11" s="15" t="s">
        <v>19</v>
      </c>
      <c r="C11" s="15" t="s">
        <v>75</v>
      </c>
      <c r="D11" s="3" t="n">
        <v>0.715277777777778</v>
      </c>
      <c r="E11" s="3" t="n">
        <v>0.767361111111111</v>
      </c>
      <c r="G11" s="1" t="s">
        <v>77</v>
      </c>
      <c r="H11" s="15" t="s">
        <v>27</v>
      </c>
      <c r="I11" s="4" t="n">
        <v>289</v>
      </c>
      <c r="J11" s="4" t="n">
        <v>6650</v>
      </c>
      <c r="K11" s="5" t="n">
        <v>23.0103806228374</v>
      </c>
    </row>
    <row r="12" customFormat="false" ht="13.5" hidden="false" customHeight="false" outlineLevel="0" collapsed="false">
      <c r="A12" s="2" t="n">
        <v>863</v>
      </c>
      <c r="B12" s="15" t="s">
        <v>19</v>
      </c>
      <c r="C12" s="15" t="s">
        <v>75</v>
      </c>
      <c r="D12" s="3" t="n">
        <v>0.715277777777778</v>
      </c>
      <c r="E12" s="3" t="n">
        <v>0.767361111111111</v>
      </c>
      <c r="G12" s="1" t="s">
        <v>78</v>
      </c>
      <c r="H12" s="15" t="s">
        <v>24</v>
      </c>
      <c r="I12" s="4" t="n">
        <v>882</v>
      </c>
      <c r="J12" s="4" t="n">
        <v>15750</v>
      </c>
      <c r="K12" s="5" t="n">
        <v>17.8571428571429</v>
      </c>
    </row>
    <row r="13" customFormat="false" ht="13.5" hidden="false" customHeight="false" outlineLevel="0" collapsed="false">
      <c r="A13" s="2" t="n">
        <v>868</v>
      </c>
      <c r="B13" s="15" t="s">
        <v>19</v>
      </c>
      <c r="C13" s="15" t="s">
        <v>75</v>
      </c>
      <c r="D13" s="3" t="n">
        <v>0.767361111111111</v>
      </c>
      <c r="E13" s="3" t="n">
        <v>0.822916666666667</v>
      </c>
      <c r="G13" s="1" t="s">
        <v>173</v>
      </c>
      <c r="H13" s="15" t="s">
        <v>111</v>
      </c>
      <c r="I13" s="4" t="n">
        <v>289</v>
      </c>
      <c r="J13" s="4" t="n">
        <v>6650</v>
      </c>
      <c r="K13" s="5" t="n">
        <v>23.0103806228374</v>
      </c>
    </row>
    <row r="14" customFormat="false" ht="13.5" hidden="false" customHeight="false" outlineLevel="0" collapsed="false">
      <c r="A14" s="2" t="n">
        <v>872</v>
      </c>
      <c r="B14" s="15" t="s">
        <v>19</v>
      </c>
      <c r="C14" s="15" t="s">
        <v>81</v>
      </c>
      <c r="D14" s="3" t="n">
        <v>0.694444444444445</v>
      </c>
      <c r="E14" s="3" t="n">
        <v>0.753472222222222</v>
      </c>
      <c r="G14" s="1" t="s">
        <v>193</v>
      </c>
      <c r="H14" s="15" t="s">
        <v>72</v>
      </c>
      <c r="I14" s="4" t="n">
        <v>820</v>
      </c>
      <c r="J14" s="4" t="n">
        <v>20300</v>
      </c>
      <c r="K14" s="5" t="n">
        <v>24.7560975609756</v>
      </c>
    </row>
    <row r="15" customFormat="false" ht="13.5" hidden="false" customHeight="false" outlineLevel="0" collapsed="false">
      <c r="A15" s="2" t="n">
        <v>881</v>
      </c>
      <c r="B15" s="15" t="s">
        <v>19</v>
      </c>
      <c r="C15" s="15" t="s">
        <v>81</v>
      </c>
      <c r="D15" s="3" t="n">
        <v>0.694444444444445</v>
      </c>
      <c r="E15" s="3" t="n">
        <v>0.753472222222222</v>
      </c>
      <c r="G15" s="1" t="s">
        <v>194</v>
      </c>
      <c r="H15" s="15" t="s">
        <v>24</v>
      </c>
      <c r="I15" s="4" t="n">
        <v>1100</v>
      </c>
      <c r="J15" s="4" t="n">
        <v>23700</v>
      </c>
      <c r="K15" s="5" t="n">
        <v>21.5454545454545</v>
      </c>
    </row>
    <row r="16" customFormat="false" ht="13.5" hidden="false" customHeight="false" outlineLevel="0" collapsed="false">
      <c r="A16" s="2" t="n">
        <v>885</v>
      </c>
      <c r="B16" s="15" t="s">
        <v>19</v>
      </c>
      <c r="C16" s="15" t="s">
        <v>81</v>
      </c>
      <c r="D16" s="3" t="n">
        <v>0.753472222222222</v>
      </c>
      <c r="E16" s="3" t="n">
        <v>0.815972222222222</v>
      </c>
      <c r="G16" s="1" t="s">
        <v>84</v>
      </c>
      <c r="H16" s="15" t="s">
        <v>72</v>
      </c>
      <c r="I16" s="4" t="n">
        <v>820</v>
      </c>
      <c r="J16" s="4" t="n">
        <v>20300</v>
      </c>
      <c r="K16" s="5" t="n">
        <v>24.7560975609756</v>
      </c>
    </row>
    <row r="17" customFormat="false" ht="13.5" hidden="false" customHeight="false" outlineLevel="0" collapsed="false">
      <c r="A17" s="2" t="n">
        <v>894</v>
      </c>
      <c r="B17" s="15" t="s">
        <v>19</v>
      </c>
      <c r="C17" s="15" t="s">
        <v>81</v>
      </c>
      <c r="D17" s="3" t="n">
        <v>0.753472222222222</v>
      </c>
      <c r="E17" s="3" t="n">
        <v>0.815972222222222</v>
      </c>
      <c r="G17" s="1" t="s">
        <v>85</v>
      </c>
      <c r="H17" s="15" t="s">
        <v>24</v>
      </c>
      <c r="I17" s="4" t="n">
        <v>1100</v>
      </c>
      <c r="J17" s="4" t="n">
        <v>23700</v>
      </c>
      <c r="K17" s="5" t="n">
        <v>21.5454545454545</v>
      </c>
    </row>
    <row r="18" customFormat="false" ht="13.5" hidden="false" customHeight="false" outlineLevel="0" collapsed="false">
      <c r="A18" s="2" t="n">
        <v>900</v>
      </c>
      <c r="B18" s="15" t="s">
        <v>19</v>
      </c>
      <c r="C18" s="15" t="s">
        <v>86</v>
      </c>
      <c r="D18" s="3" t="n">
        <v>0.729166666666667</v>
      </c>
      <c r="E18" s="3" t="n">
        <v>0.798611111111111</v>
      </c>
      <c r="G18" s="1" t="s">
        <v>87</v>
      </c>
      <c r="H18" s="15" t="s">
        <v>27</v>
      </c>
      <c r="I18" s="4" t="n">
        <v>621</v>
      </c>
      <c r="J18" s="4" t="n">
        <v>10440</v>
      </c>
      <c r="K18" s="5" t="n">
        <v>16.8115942028986</v>
      </c>
    </row>
    <row r="19" customFormat="false" ht="13.5" hidden="false" customHeight="false" outlineLevel="0" collapsed="false">
      <c r="A19" s="2" t="n">
        <v>907</v>
      </c>
      <c r="B19" s="15" t="s">
        <v>19</v>
      </c>
      <c r="C19" s="15" t="s">
        <v>32</v>
      </c>
      <c r="D19" s="3" t="n">
        <v>0.413194444444444</v>
      </c>
      <c r="E19" s="3" t="n">
        <v>0.510416666666667</v>
      </c>
      <c r="G19" s="1" t="s">
        <v>33</v>
      </c>
      <c r="H19" s="15" t="s">
        <v>27</v>
      </c>
      <c r="I19" s="4" t="n">
        <v>850</v>
      </c>
      <c r="J19" s="4" t="n">
        <v>12340</v>
      </c>
      <c r="K19" s="5" t="n">
        <v>14.5176470588235</v>
      </c>
    </row>
    <row r="20" customFormat="false" ht="13.5" hidden="false" customHeight="false" outlineLevel="0" collapsed="false">
      <c r="A20" s="2" t="n">
        <v>914</v>
      </c>
      <c r="B20" s="15" t="s">
        <v>19</v>
      </c>
      <c r="C20" s="15" t="s">
        <v>32</v>
      </c>
      <c r="D20" s="3" t="n">
        <v>0.413194444444444</v>
      </c>
      <c r="E20" s="3" t="n">
        <v>0.510416666666667</v>
      </c>
      <c r="G20" s="1" t="s">
        <v>88</v>
      </c>
      <c r="H20" s="15" t="s">
        <v>24</v>
      </c>
      <c r="I20" s="4" t="n">
        <v>1817</v>
      </c>
      <c r="J20" s="4" t="n">
        <v>27640</v>
      </c>
      <c r="K20" s="5" t="n">
        <v>15.2118877270226</v>
      </c>
    </row>
    <row r="21" customFormat="false" ht="13.5" hidden="false" customHeight="false" outlineLevel="0" collapsed="false">
      <c r="A21" s="2" t="n">
        <v>919</v>
      </c>
      <c r="B21" s="15" t="s">
        <v>19</v>
      </c>
      <c r="C21" s="15" t="s">
        <v>32</v>
      </c>
      <c r="D21" s="3" t="n">
        <v>0.739583333333333</v>
      </c>
      <c r="E21" s="3" t="n">
        <v>0.836805555555555</v>
      </c>
      <c r="G21" s="1" t="s">
        <v>89</v>
      </c>
      <c r="H21" s="15" t="s">
        <v>111</v>
      </c>
      <c r="I21" s="4" t="n">
        <v>850</v>
      </c>
      <c r="J21" s="4" t="n">
        <v>12340</v>
      </c>
      <c r="K21" s="5" t="n">
        <v>14.5176470588235</v>
      </c>
    </row>
    <row r="22" customFormat="false" ht="13.5" hidden="false" customHeight="false" outlineLevel="0" collapsed="false">
      <c r="A22" s="2" t="n">
        <v>925</v>
      </c>
      <c r="B22" s="15" t="s">
        <v>19</v>
      </c>
      <c r="C22" s="15" t="s">
        <v>20</v>
      </c>
      <c r="D22" s="3" t="n">
        <v>0.763888888888889</v>
      </c>
      <c r="E22" s="3" t="n">
        <v>0.899305555555555</v>
      </c>
      <c r="G22" s="1" t="s">
        <v>21</v>
      </c>
      <c r="H22" s="15" t="s">
        <v>27</v>
      </c>
      <c r="I22" s="4" t="n">
        <v>1476</v>
      </c>
      <c r="J22" s="4" t="n">
        <v>10660</v>
      </c>
      <c r="K22" s="5" t="n">
        <v>7.22222222222222</v>
      </c>
    </row>
    <row r="23" customFormat="false" ht="13.5" hidden="false" customHeight="false" outlineLevel="0" collapsed="false">
      <c r="A23" s="2" t="n">
        <v>932</v>
      </c>
      <c r="B23" s="15" t="s">
        <v>19</v>
      </c>
      <c r="C23" s="15" t="s">
        <v>20</v>
      </c>
      <c r="D23" s="3" t="n">
        <v>0.763888888888889</v>
      </c>
      <c r="E23" s="3" t="n">
        <v>0.899305555555555</v>
      </c>
      <c r="G23" s="1" t="s">
        <v>23</v>
      </c>
      <c r="H23" s="15" t="s">
        <v>24</v>
      </c>
      <c r="I23" s="4" t="n">
        <v>2860</v>
      </c>
      <c r="J23" s="4" t="n">
        <v>27760</v>
      </c>
      <c r="K23" s="5" t="n">
        <v>9.70629370629371</v>
      </c>
    </row>
    <row r="24" customFormat="false" ht="13.5" hidden="false" customHeight="false" outlineLevel="0" collapsed="false">
      <c r="A24" s="14" t="s">
        <v>61</v>
      </c>
    </row>
    <row r="25" customFormat="false" ht="13.5" hidden="false" customHeight="false" outlineLevel="0" collapsed="false">
      <c r="A25" s="2" t="n">
        <v>49</v>
      </c>
      <c r="B25" s="15" t="s">
        <v>29</v>
      </c>
      <c r="C25" s="15" t="s">
        <v>19</v>
      </c>
      <c r="D25" s="3" t="n">
        <v>0.322916666666667</v>
      </c>
      <c r="E25" s="3" t="n">
        <v>0.392361111111111</v>
      </c>
      <c r="G25" s="1" t="s">
        <v>91</v>
      </c>
      <c r="H25" s="15" t="s">
        <v>27</v>
      </c>
      <c r="I25" s="4" t="n">
        <v>765</v>
      </c>
      <c r="J25" s="4" t="n">
        <v>11610</v>
      </c>
      <c r="K25" s="5" t="n">
        <v>15.1764705882353</v>
      </c>
    </row>
    <row r="26" customFormat="false" ht="13.5" hidden="false" customHeight="false" outlineLevel="0" collapsed="false">
      <c r="A26" s="2" t="n">
        <v>56</v>
      </c>
      <c r="B26" s="15" t="s">
        <v>29</v>
      </c>
      <c r="C26" s="15" t="s">
        <v>19</v>
      </c>
      <c r="D26" s="3" t="n">
        <v>0.322916666666667</v>
      </c>
      <c r="E26" s="3" t="n">
        <v>0.392361111111111</v>
      </c>
      <c r="G26" s="1" t="s">
        <v>92</v>
      </c>
      <c r="H26" s="15" t="s">
        <v>24</v>
      </c>
      <c r="I26" s="4" t="n">
        <v>1675</v>
      </c>
      <c r="J26" s="4" t="n">
        <v>23710</v>
      </c>
      <c r="K26" s="5" t="n">
        <v>14.155223880597</v>
      </c>
    </row>
    <row r="27" customFormat="false" ht="13.5" hidden="false" customHeight="false" outlineLevel="0" collapsed="false">
      <c r="A27" s="2" t="n">
        <v>62</v>
      </c>
      <c r="B27" s="15" t="s">
        <v>29</v>
      </c>
      <c r="C27" s="15" t="s">
        <v>19</v>
      </c>
      <c r="D27" s="3" t="n">
        <v>0.545138888888889</v>
      </c>
      <c r="E27" s="3" t="n">
        <v>0.621527777777778</v>
      </c>
      <c r="G27" s="1" t="s">
        <v>93</v>
      </c>
      <c r="H27" s="15" t="s">
        <v>27</v>
      </c>
      <c r="I27" s="4" t="n">
        <v>765</v>
      </c>
      <c r="J27" s="4" t="n">
        <v>11610</v>
      </c>
      <c r="K27" s="5" t="n">
        <v>15.1764705882353</v>
      </c>
    </row>
    <row r="28" customFormat="false" ht="13.5" hidden="false" customHeight="false" outlineLevel="0" collapsed="false">
      <c r="A28" s="2" t="n">
        <v>69</v>
      </c>
      <c r="B28" s="15" t="s">
        <v>29</v>
      </c>
      <c r="C28" s="15" t="s">
        <v>19</v>
      </c>
      <c r="D28" s="3" t="n">
        <v>0.545138888888889</v>
      </c>
      <c r="E28" s="3" t="n">
        <v>0.621527777777778</v>
      </c>
      <c r="G28" s="1" t="s">
        <v>94</v>
      </c>
      <c r="H28" s="15" t="s">
        <v>24</v>
      </c>
      <c r="I28" s="4" t="n">
        <v>1675</v>
      </c>
      <c r="J28" s="4" t="n">
        <v>23710</v>
      </c>
      <c r="K28" s="5" t="n">
        <v>14.155223880597</v>
      </c>
    </row>
    <row r="29" customFormat="false" ht="13.5" hidden="false" customHeight="false" outlineLevel="0" collapsed="false">
      <c r="A29" s="2" t="n">
        <v>601</v>
      </c>
      <c r="B29" s="15" t="s">
        <v>70</v>
      </c>
      <c r="C29" s="15" t="s">
        <v>19</v>
      </c>
      <c r="D29" s="3" t="n">
        <v>0.336805555555556</v>
      </c>
      <c r="E29" s="3" t="n">
        <v>0.378472222222222</v>
      </c>
      <c r="G29" s="1" t="s">
        <v>95</v>
      </c>
      <c r="H29" s="15" t="s">
        <v>72</v>
      </c>
      <c r="I29" s="4" t="n">
        <v>665</v>
      </c>
      <c r="J29" s="4" t="n">
        <v>17270</v>
      </c>
      <c r="K29" s="5" t="n">
        <v>25.9699248120301</v>
      </c>
    </row>
    <row r="30" customFormat="false" ht="13.5" hidden="false" customHeight="false" outlineLevel="0" collapsed="false">
      <c r="A30" s="2" t="n">
        <v>608</v>
      </c>
      <c r="B30" s="15" t="s">
        <v>70</v>
      </c>
      <c r="C30" s="15" t="s">
        <v>19</v>
      </c>
      <c r="D30" s="3" t="n">
        <v>0.590277777777778</v>
      </c>
      <c r="E30" s="3" t="n">
        <v>0.638888888888889</v>
      </c>
      <c r="G30" s="1" t="s">
        <v>96</v>
      </c>
      <c r="H30" s="15" t="s">
        <v>72</v>
      </c>
      <c r="I30" s="4" t="n">
        <v>665</v>
      </c>
      <c r="J30" s="4" t="n">
        <v>17270</v>
      </c>
      <c r="K30" s="5" t="n">
        <v>25.9699248120301</v>
      </c>
    </row>
    <row r="31" customFormat="false" ht="13.5" hidden="false" customHeight="false" outlineLevel="0" collapsed="false">
      <c r="A31" s="2" t="n">
        <v>615</v>
      </c>
      <c r="B31" s="15" t="s">
        <v>70</v>
      </c>
      <c r="C31" s="15" t="s">
        <v>19</v>
      </c>
      <c r="D31" s="3" t="n">
        <v>0.732638888888889</v>
      </c>
      <c r="E31" s="3" t="n">
        <v>0.777777777777778</v>
      </c>
      <c r="G31" s="1" t="s">
        <v>97</v>
      </c>
      <c r="H31" s="15" t="s">
        <v>72</v>
      </c>
      <c r="I31" s="4" t="n">
        <v>665</v>
      </c>
      <c r="J31" s="4" t="n">
        <v>17270</v>
      </c>
      <c r="K31" s="5" t="n">
        <v>25.9699248120301</v>
      </c>
    </row>
    <row r="32" customFormat="false" ht="13.5" hidden="false" customHeight="false" outlineLevel="0" collapsed="false">
      <c r="A32" s="2" t="n">
        <v>2302</v>
      </c>
      <c r="B32" s="15" t="s">
        <v>75</v>
      </c>
      <c r="C32" s="15" t="s">
        <v>19</v>
      </c>
      <c r="D32" s="3" t="n">
        <v>0.319444444444444</v>
      </c>
      <c r="E32" s="3" t="n">
        <v>0.368055555555556</v>
      </c>
      <c r="G32" s="1" t="s">
        <v>176</v>
      </c>
      <c r="H32" s="15" t="s">
        <v>27</v>
      </c>
      <c r="I32" s="4" t="n">
        <v>289</v>
      </c>
      <c r="J32" s="4" t="n">
        <v>6650</v>
      </c>
      <c r="K32" s="5" t="n">
        <v>23.0103806228374</v>
      </c>
    </row>
    <row r="33" customFormat="false" ht="13.5" hidden="false" customHeight="false" outlineLevel="0" collapsed="false">
      <c r="A33" s="2" t="n">
        <v>2309</v>
      </c>
      <c r="B33" s="15" t="s">
        <v>75</v>
      </c>
      <c r="C33" s="15" t="s">
        <v>19</v>
      </c>
      <c r="D33" s="3" t="n">
        <v>0.319444444444444</v>
      </c>
      <c r="E33" s="3" t="n">
        <v>0.368055555555556</v>
      </c>
      <c r="G33" s="1" t="s">
        <v>177</v>
      </c>
      <c r="H33" s="15" t="s">
        <v>24</v>
      </c>
      <c r="I33" s="4" t="n">
        <v>882</v>
      </c>
      <c r="J33" s="4" t="n">
        <v>15750</v>
      </c>
      <c r="K33" s="5" t="n">
        <v>17.8571428571429</v>
      </c>
    </row>
    <row r="34" customFormat="false" ht="13.5" hidden="false" customHeight="false" outlineLevel="0" collapsed="false">
      <c r="A34" s="2" t="n">
        <v>2315</v>
      </c>
      <c r="B34" s="15" t="s">
        <v>75</v>
      </c>
      <c r="C34" s="15" t="s">
        <v>19</v>
      </c>
      <c r="D34" s="3" t="n">
        <v>0.604166666666667</v>
      </c>
      <c r="E34" s="3" t="n">
        <v>0.65625</v>
      </c>
      <c r="G34" s="1" t="s">
        <v>100</v>
      </c>
      <c r="H34" s="15" t="s">
        <v>27</v>
      </c>
      <c r="I34" s="4" t="n">
        <v>289</v>
      </c>
      <c r="J34" s="4" t="n">
        <v>6650</v>
      </c>
      <c r="K34" s="5" t="n">
        <v>23.0103806228374</v>
      </c>
    </row>
    <row r="35" customFormat="false" ht="13.5" hidden="false" customHeight="false" outlineLevel="0" collapsed="false">
      <c r="A35" s="2" t="n">
        <v>2322</v>
      </c>
      <c r="B35" s="15" t="s">
        <v>75</v>
      </c>
      <c r="C35" s="15" t="s">
        <v>19</v>
      </c>
      <c r="D35" s="3" t="n">
        <v>0.604166666666667</v>
      </c>
      <c r="E35" s="3" t="n">
        <v>0.65625</v>
      </c>
      <c r="G35" s="1" t="s">
        <v>101</v>
      </c>
      <c r="H35" s="15" t="s">
        <v>24</v>
      </c>
      <c r="I35" s="4" t="n">
        <v>882</v>
      </c>
      <c r="J35" s="4" t="n">
        <v>15750</v>
      </c>
      <c r="K35" s="5" t="n">
        <v>17.8571428571429</v>
      </c>
    </row>
    <row r="36" customFormat="false" ht="13.5" hidden="false" customHeight="false" outlineLevel="0" collapsed="false">
      <c r="A36" s="2" t="n">
        <v>2327</v>
      </c>
      <c r="B36" s="15" t="s">
        <v>75</v>
      </c>
      <c r="C36" s="15" t="s">
        <v>19</v>
      </c>
      <c r="D36" s="3" t="n">
        <v>0.71875</v>
      </c>
      <c r="E36" s="3" t="n">
        <v>0.770833333333333</v>
      </c>
      <c r="G36" s="1" t="s">
        <v>102</v>
      </c>
      <c r="H36" s="15" t="s">
        <v>111</v>
      </c>
      <c r="I36" s="4" t="n">
        <v>289</v>
      </c>
      <c r="J36" s="4" t="n">
        <v>6650</v>
      </c>
      <c r="K36" s="5" t="n">
        <v>23.0103806228374</v>
      </c>
    </row>
    <row r="37" customFormat="false" ht="13.5" hidden="false" customHeight="false" outlineLevel="0" collapsed="false">
      <c r="A37" s="2" t="n">
        <v>2673</v>
      </c>
      <c r="B37" s="15" t="s">
        <v>81</v>
      </c>
      <c r="C37" s="15" t="s">
        <v>19</v>
      </c>
      <c r="D37" s="3" t="n">
        <v>0.326388888888889</v>
      </c>
      <c r="E37" s="3" t="n">
        <v>0.378472222222222</v>
      </c>
      <c r="G37" s="1" t="s">
        <v>104</v>
      </c>
      <c r="H37" s="15" t="s">
        <v>27</v>
      </c>
      <c r="I37" s="4" t="n">
        <v>420</v>
      </c>
      <c r="J37" s="4" t="n">
        <v>9800</v>
      </c>
      <c r="K37" s="5" t="n">
        <v>23.3333333333333</v>
      </c>
    </row>
    <row r="38" customFormat="false" ht="13.5" hidden="false" customHeight="false" outlineLevel="0" collapsed="false">
      <c r="A38" s="2" t="n">
        <v>2680</v>
      </c>
      <c r="B38" s="15" t="s">
        <v>81</v>
      </c>
      <c r="C38" s="15" t="s">
        <v>19</v>
      </c>
      <c r="D38" s="3" t="n">
        <v>0.326388888888889</v>
      </c>
      <c r="E38" s="3" t="n">
        <v>0.378472222222222</v>
      </c>
      <c r="G38" s="1" t="s">
        <v>105</v>
      </c>
      <c r="H38" s="15" t="s">
        <v>24</v>
      </c>
      <c r="I38" s="4" t="n">
        <v>1100</v>
      </c>
      <c r="J38" s="4" t="n">
        <v>23700</v>
      </c>
      <c r="K38" s="5" t="n">
        <v>21.5454545454545</v>
      </c>
    </row>
    <row r="39" customFormat="false" ht="13.5" hidden="false" customHeight="false" outlineLevel="0" collapsed="false">
      <c r="A39" s="2" t="n">
        <v>2684</v>
      </c>
      <c r="B39" s="15" t="s">
        <v>81</v>
      </c>
      <c r="C39" s="15" t="s">
        <v>19</v>
      </c>
      <c r="D39" s="3" t="n">
        <v>0.590277777777778</v>
      </c>
      <c r="E39" s="3" t="n">
        <v>0.645833333333333</v>
      </c>
      <c r="G39" s="1" t="s">
        <v>195</v>
      </c>
      <c r="H39" s="15" t="s">
        <v>72</v>
      </c>
      <c r="I39" s="4" t="n">
        <v>820</v>
      </c>
      <c r="J39" s="4" t="n">
        <v>20300</v>
      </c>
      <c r="K39" s="5" t="n">
        <v>24.7560975609756</v>
      </c>
    </row>
    <row r="40" customFormat="false" ht="13.5" hidden="false" customHeight="false" outlineLevel="0" collapsed="false">
      <c r="A40" s="2" t="n">
        <v>2693</v>
      </c>
      <c r="B40" s="15" t="s">
        <v>81</v>
      </c>
      <c r="C40" s="15" t="s">
        <v>19</v>
      </c>
      <c r="D40" s="3" t="n">
        <v>0.590277777777778</v>
      </c>
      <c r="E40" s="3" t="n">
        <v>0.645833333333333</v>
      </c>
      <c r="G40" s="1" t="s">
        <v>196</v>
      </c>
      <c r="H40" s="15" t="s">
        <v>24</v>
      </c>
      <c r="I40" s="4" t="n">
        <v>1100</v>
      </c>
      <c r="J40" s="4" t="n">
        <v>23700</v>
      </c>
      <c r="K40" s="5" t="n">
        <v>21.5454545454545</v>
      </c>
    </row>
    <row r="41" customFormat="false" ht="13.5" hidden="false" customHeight="false" outlineLevel="0" collapsed="false">
      <c r="A41" s="2" t="n">
        <v>3240</v>
      </c>
      <c r="B41" s="15" t="s">
        <v>86</v>
      </c>
      <c r="C41" s="15" t="s">
        <v>19</v>
      </c>
      <c r="D41" s="3" t="n">
        <v>0.579861111111111</v>
      </c>
      <c r="E41" s="3" t="n">
        <v>0.645833333333333</v>
      </c>
      <c r="G41" s="1" t="s">
        <v>108</v>
      </c>
      <c r="H41" s="15" t="s">
        <v>27</v>
      </c>
      <c r="I41" s="4" t="n">
        <v>621</v>
      </c>
      <c r="J41" s="4" t="n">
        <v>10440</v>
      </c>
      <c r="K41" s="5" t="n">
        <v>16.8115942028986</v>
      </c>
    </row>
    <row r="42" customFormat="false" ht="13.5" hidden="false" customHeight="false" outlineLevel="0" collapsed="false">
      <c r="A42" s="2" t="n">
        <v>3431</v>
      </c>
      <c r="B42" s="15" t="s">
        <v>32</v>
      </c>
      <c r="C42" s="15" t="s">
        <v>19</v>
      </c>
      <c r="D42" s="3" t="n">
        <v>0.305555555555556</v>
      </c>
      <c r="E42" s="3" t="n">
        <v>0.375</v>
      </c>
      <c r="G42" s="1" t="s">
        <v>63</v>
      </c>
      <c r="H42" s="15" t="s">
        <v>27</v>
      </c>
      <c r="I42" s="4" t="n">
        <v>850</v>
      </c>
      <c r="J42" s="4" t="n">
        <v>12340</v>
      </c>
      <c r="K42" s="5" t="n">
        <v>14.5176470588235</v>
      </c>
    </row>
    <row r="43" customFormat="false" ht="13.5" hidden="false" customHeight="false" outlineLevel="0" collapsed="false">
      <c r="A43" s="2" t="n">
        <v>3438</v>
      </c>
      <c r="B43" s="15" t="s">
        <v>32</v>
      </c>
      <c r="C43" s="15" t="s">
        <v>19</v>
      </c>
      <c r="D43" s="3" t="n">
        <v>0.305555555555556</v>
      </c>
      <c r="E43" s="3" t="n">
        <v>0.375</v>
      </c>
      <c r="G43" s="1" t="s">
        <v>109</v>
      </c>
      <c r="H43" s="15" t="s">
        <v>24</v>
      </c>
      <c r="I43" s="4" t="n">
        <v>1817</v>
      </c>
      <c r="J43" s="4" t="n">
        <v>27640</v>
      </c>
      <c r="K43" s="5" t="n">
        <v>15.2118877270226</v>
      </c>
    </row>
    <row r="44" customFormat="false" ht="13.5" hidden="false" customHeight="false" outlineLevel="0" collapsed="false">
      <c r="A44" s="2" t="n">
        <v>3443</v>
      </c>
      <c r="B44" s="15" t="s">
        <v>32</v>
      </c>
      <c r="C44" s="15" t="s">
        <v>19</v>
      </c>
      <c r="D44" s="3" t="n">
        <v>0.569444444444444</v>
      </c>
      <c r="E44" s="3" t="n">
        <v>0.642361111111111</v>
      </c>
      <c r="G44" s="1" t="s">
        <v>110</v>
      </c>
      <c r="H44" s="15" t="s">
        <v>111</v>
      </c>
      <c r="I44" s="4" t="n">
        <v>850</v>
      </c>
      <c r="J44" s="4" t="n">
        <v>12340</v>
      </c>
      <c r="K44" s="5" t="n">
        <v>14.5176470588235</v>
      </c>
    </row>
    <row r="45" customFormat="false" ht="13.5" hidden="false" customHeight="false" outlineLevel="0" collapsed="false">
      <c r="A45" s="2" t="n">
        <v>4350</v>
      </c>
      <c r="B45" s="15" t="s">
        <v>20</v>
      </c>
      <c r="C45" s="15" t="s">
        <v>19</v>
      </c>
      <c r="D45" s="3" t="n">
        <v>0.496527777777778</v>
      </c>
      <c r="E45" s="3" t="n">
        <v>0.597222222222222</v>
      </c>
      <c r="G45" s="1" t="s">
        <v>62</v>
      </c>
      <c r="H45" s="15" t="s">
        <v>27</v>
      </c>
      <c r="I45" s="4" t="n">
        <v>1476</v>
      </c>
      <c r="J45" s="4" t="n">
        <v>10660</v>
      </c>
      <c r="K45" s="5" t="n">
        <v>7.22222222222222</v>
      </c>
    </row>
    <row r="46" customFormat="false" ht="13.5" hidden="false" customHeight="false" outlineLevel="0" collapsed="false">
      <c r="A46" s="2" t="n">
        <v>4357</v>
      </c>
      <c r="B46" s="15" t="s">
        <v>20</v>
      </c>
      <c r="C46" s="15" t="s">
        <v>19</v>
      </c>
      <c r="D46" s="3" t="n">
        <v>0.496527777777778</v>
      </c>
      <c r="E46" s="3" t="n">
        <v>0.597222222222222</v>
      </c>
      <c r="G46" s="1" t="s">
        <v>64</v>
      </c>
      <c r="H46" s="15" t="s">
        <v>24</v>
      </c>
      <c r="I46" s="4" t="n">
        <v>2860</v>
      </c>
      <c r="J46" s="4" t="n">
        <v>27760</v>
      </c>
      <c r="K46" s="5" t="n">
        <v>9.70629370629371</v>
      </c>
    </row>
    <row r="47" customFormat="false" ht="13.5" hidden="false" customHeight="false" outlineLevel="0" collapsed="false">
      <c r="A47" s="14" t="s">
        <v>65</v>
      </c>
    </row>
    <row r="48" customFormat="false" ht="13.5" hidden="false" customHeight="false" outlineLevel="0" collapsed="false">
      <c r="A48" s="18" t="s">
        <v>113</v>
      </c>
    </row>
    <row r="49" customFormat="false" ht="13.5" hidden="false" customHeight="false" outlineLevel="0" collapsed="false">
      <c r="A49" s="19" t="n">
        <v>802</v>
      </c>
      <c r="B49" s="20" t="s">
        <v>19</v>
      </c>
      <c r="C49" s="20" t="s">
        <v>29</v>
      </c>
      <c r="D49" s="21" t="n">
        <v>0.427083333333333</v>
      </c>
      <c r="E49" s="21" t="n">
        <v>0.5</v>
      </c>
      <c r="F49" s="21"/>
      <c r="G49" s="22" t="s">
        <v>30</v>
      </c>
      <c r="H49" s="20" t="s">
        <v>27</v>
      </c>
      <c r="I49" s="23" t="n">
        <v>765</v>
      </c>
      <c r="J49" s="23" t="n">
        <v>11610</v>
      </c>
      <c r="K49" s="24" t="n">
        <v>15.1764705882353</v>
      </c>
      <c r="L49" s="23"/>
      <c r="M49" s="23"/>
      <c r="N49" s="24"/>
    </row>
    <row r="50" customFormat="false" ht="13.5" hidden="false" customHeight="false" outlineLevel="0" collapsed="false">
      <c r="A50" s="2" t="n">
        <v>62</v>
      </c>
      <c r="B50" s="15" t="s">
        <v>29</v>
      </c>
      <c r="C50" s="15" t="s">
        <v>19</v>
      </c>
      <c r="D50" s="3" t="n">
        <v>0.545138888888889</v>
      </c>
      <c r="E50" s="3" t="n">
        <v>0.621527777777778</v>
      </c>
      <c r="F50" s="3" t="n">
        <f aca="false">D50-E49</f>
        <v>0.0451388888888889</v>
      </c>
      <c r="G50" s="1" t="s">
        <v>93</v>
      </c>
      <c r="H50" s="15" t="s">
        <v>27</v>
      </c>
      <c r="I50" s="4" t="n">
        <v>765</v>
      </c>
      <c r="J50" s="4" t="n">
        <v>11610</v>
      </c>
      <c r="K50" s="5" t="n">
        <v>15.1764705882353</v>
      </c>
      <c r="L50" s="4" t="n">
        <f aca="false">I49+I50</f>
        <v>1530</v>
      </c>
      <c r="M50" s="4" t="n">
        <f aca="false">J49+J50</f>
        <v>23220</v>
      </c>
      <c r="N50" s="5" t="n">
        <f aca="false">M50/L50</f>
        <v>15.1764705882353</v>
      </c>
    </row>
    <row r="51" customFormat="false" ht="13.5" hidden="false" customHeight="false" outlineLevel="0" collapsed="false">
      <c r="A51" s="2" t="n">
        <v>69</v>
      </c>
      <c r="B51" s="15" t="s">
        <v>29</v>
      </c>
      <c r="C51" s="15" t="s">
        <v>19</v>
      </c>
      <c r="D51" s="3" t="n">
        <v>0.545138888888889</v>
      </c>
      <c r="E51" s="3" t="n">
        <v>0.621527777777778</v>
      </c>
      <c r="F51" s="3" t="n">
        <f aca="false">D51-E49</f>
        <v>0.0451388888888889</v>
      </c>
      <c r="G51" s="1" t="s">
        <v>94</v>
      </c>
      <c r="H51" s="15" t="s">
        <v>24</v>
      </c>
      <c r="I51" s="4" t="n">
        <v>1675</v>
      </c>
      <c r="J51" s="4" t="n">
        <v>23710</v>
      </c>
      <c r="K51" s="5" t="n">
        <v>14.155223880597</v>
      </c>
      <c r="L51" s="4" t="n">
        <f aca="false">I49+I51</f>
        <v>2440</v>
      </c>
      <c r="M51" s="4" t="n">
        <f aca="false">J49+J51</f>
        <v>35320</v>
      </c>
      <c r="N51" s="5" t="n">
        <f aca="false">M51/L51</f>
        <v>14.4754098360656</v>
      </c>
    </row>
    <row r="52" customFormat="false" ht="13.5" hidden="false" customHeight="false" outlineLevel="0" collapsed="false">
      <c r="A52" s="18" t="s">
        <v>114</v>
      </c>
    </row>
    <row r="53" customFormat="false" ht="13.5" hidden="false" customHeight="false" outlineLevel="0" collapsed="false">
      <c r="A53" s="25" t="n">
        <v>809</v>
      </c>
      <c r="B53" s="26" t="s">
        <v>19</v>
      </c>
      <c r="C53" s="26" t="s">
        <v>29</v>
      </c>
      <c r="D53" s="27" t="n">
        <v>0.427083333333333</v>
      </c>
      <c r="E53" s="27" t="n">
        <v>0.5</v>
      </c>
      <c r="F53" s="27"/>
      <c r="G53" s="28" t="s">
        <v>68</v>
      </c>
      <c r="H53" s="26" t="s">
        <v>24</v>
      </c>
      <c r="I53" s="29" t="n">
        <v>1675</v>
      </c>
      <c r="J53" s="29" t="n">
        <v>23710</v>
      </c>
      <c r="K53" s="30" t="n">
        <v>14.155223880597</v>
      </c>
      <c r="L53" s="29"/>
      <c r="M53" s="29"/>
      <c r="N53" s="30"/>
    </row>
    <row r="54" customFormat="false" ht="13.5" hidden="false" customHeight="false" outlineLevel="0" collapsed="false">
      <c r="A54" s="2" t="n">
        <v>62</v>
      </c>
      <c r="B54" s="15" t="s">
        <v>29</v>
      </c>
      <c r="C54" s="15" t="s">
        <v>19</v>
      </c>
      <c r="D54" s="3" t="n">
        <v>0.545138888888889</v>
      </c>
      <c r="E54" s="3" t="n">
        <v>0.621527777777778</v>
      </c>
      <c r="F54" s="3" t="n">
        <f aca="false">D54-E53</f>
        <v>0.0451388888888889</v>
      </c>
      <c r="G54" s="1" t="s">
        <v>93</v>
      </c>
      <c r="H54" s="15" t="s">
        <v>27</v>
      </c>
      <c r="I54" s="4" t="n">
        <v>765</v>
      </c>
      <c r="J54" s="4" t="n">
        <v>11610</v>
      </c>
      <c r="K54" s="5" t="n">
        <v>15.1764705882353</v>
      </c>
      <c r="L54" s="4" t="n">
        <f aca="false">I53+I54</f>
        <v>2440</v>
      </c>
      <c r="M54" s="4" t="n">
        <f aca="false">J53+J54</f>
        <v>35320</v>
      </c>
      <c r="N54" s="5" t="n">
        <f aca="false">M54/L54</f>
        <v>14.4754098360656</v>
      </c>
    </row>
    <row r="55" customFormat="false" ht="13.5" hidden="false" customHeight="false" outlineLevel="0" collapsed="false">
      <c r="A55" s="2" t="n">
        <v>69</v>
      </c>
      <c r="B55" s="15" t="s">
        <v>29</v>
      </c>
      <c r="C55" s="15" t="s">
        <v>19</v>
      </c>
      <c r="D55" s="3" t="n">
        <v>0.545138888888889</v>
      </c>
      <c r="E55" s="3" t="n">
        <v>0.621527777777778</v>
      </c>
      <c r="F55" s="3" t="n">
        <f aca="false">D55-E53</f>
        <v>0.0451388888888889</v>
      </c>
      <c r="G55" s="1" t="s">
        <v>94</v>
      </c>
      <c r="H55" s="15" t="s">
        <v>24</v>
      </c>
      <c r="I55" s="4" t="n">
        <v>1675</v>
      </c>
      <c r="J55" s="4" t="n">
        <v>23710</v>
      </c>
      <c r="K55" s="5" t="n">
        <v>14.155223880597</v>
      </c>
      <c r="L55" s="4" t="n">
        <f aca="false">I53+I55</f>
        <v>3350</v>
      </c>
      <c r="M55" s="4" t="n">
        <f aca="false">J53+J55</f>
        <v>47420</v>
      </c>
      <c r="N55" s="5" t="n">
        <f aca="false">M55/L55</f>
        <v>14.155223880597</v>
      </c>
    </row>
    <row r="56" customFormat="false" ht="13.5" hidden="false" customHeight="false" outlineLevel="0" collapsed="false">
      <c r="A56" s="18" t="s">
        <v>115</v>
      </c>
    </row>
    <row r="57" customFormat="false" ht="13.5" hidden="false" customHeight="false" outlineLevel="0" collapsed="false">
      <c r="A57" s="19" t="n">
        <v>815</v>
      </c>
      <c r="B57" s="20" t="s">
        <v>19</v>
      </c>
      <c r="C57" s="20" t="s">
        <v>29</v>
      </c>
      <c r="D57" s="21" t="n">
        <v>0.746527777777778</v>
      </c>
      <c r="E57" s="21" t="n">
        <v>0.819444444444445</v>
      </c>
      <c r="F57" s="21"/>
      <c r="G57" s="22" t="s">
        <v>31</v>
      </c>
      <c r="H57" s="20" t="s">
        <v>27</v>
      </c>
      <c r="I57" s="23" t="n">
        <v>765</v>
      </c>
      <c r="J57" s="23" t="n">
        <v>11610</v>
      </c>
      <c r="K57" s="24" t="n">
        <v>15.1764705882353</v>
      </c>
      <c r="L57" s="23"/>
      <c r="M57" s="23"/>
      <c r="N57" s="24"/>
    </row>
    <row r="58" customFormat="false" ht="13.5" hidden="false" customHeight="false" outlineLevel="0" collapsed="false">
      <c r="A58" s="18" t="s">
        <v>116</v>
      </c>
    </row>
    <row r="59" customFormat="false" ht="13.5" hidden="false" customHeight="false" outlineLevel="0" collapsed="false">
      <c r="A59" s="25" t="n">
        <v>822</v>
      </c>
      <c r="B59" s="26" t="s">
        <v>19</v>
      </c>
      <c r="C59" s="26" t="s">
        <v>29</v>
      </c>
      <c r="D59" s="27" t="n">
        <v>0.746527777777778</v>
      </c>
      <c r="E59" s="27" t="n">
        <v>0.819444444444445</v>
      </c>
      <c r="F59" s="27"/>
      <c r="G59" s="28" t="s">
        <v>69</v>
      </c>
      <c r="H59" s="26" t="s">
        <v>24</v>
      </c>
      <c r="I59" s="29" t="n">
        <v>1675</v>
      </c>
      <c r="J59" s="29" t="n">
        <v>23710</v>
      </c>
      <c r="K59" s="30" t="n">
        <v>14.155223880597</v>
      </c>
      <c r="L59" s="29"/>
      <c r="M59" s="29"/>
      <c r="N59" s="30"/>
    </row>
    <row r="60" customFormat="false" ht="13.5" hidden="false" customHeight="false" outlineLevel="0" collapsed="false">
      <c r="A60" s="18" t="s">
        <v>117</v>
      </c>
    </row>
    <row r="61" customFormat="false" ht="13.5" hidden="false" customHeight="false" outlineLevel="0" collapsed="false">
      <c r="A61" s="19" t="n">
        <v>826</v>
      </c>
      <c r="B61" s="20" t="s">
        <v>19</v>
      </c>
      <c r="C61" s="20" t="s">
        <v>70</v>
      </c>
      <c r="D61" s="21" t="n">
        <v>0.40625</v>
      </c>
      <c r="E61" s="21" t="n">
        <v>0.447916666666667</v>
      </c>
      <c r="F61" s="21"/>
      <c r="G61" s="22" t="s">
        <v>71</v>
      </c>
      <c r="H61" s="20" t="s">
        <v>72</v>
      </c>
      <c r="I61" s="23" t="n">
        <v>665</v>
      </c>
      <c r="J61" s="23" t="n">
        <v>17270</v>
      </c>
      <c r="K61" s="24" t="n">
        <v>25.9699248120301</v>
      </c>
      <c r="L61" s="23"/>
      <c r="M61" s="23"/>
      <c r="N61" s="24"/>
    </row>
    <row r="62" customFormat="false" ht="13.5" hidden="false" customHeight="false" outlineLevel="0" collapsed="false">
      <c r="A62" s="2" t="n">
        <v>608</v>
      </c>
      <c r="B62" s="15" t="s">
        <v>70</v>
      </c>
      <c r="C62" s="15" t="s">
        <v>19</v>
      </c>
      <c r="D62" s="3" t="n">
        <v>0.590277777777778</v>
      </c>
      <c r="E62" s="3" t="n">
        <v>0.638888888888889</v>
      </c>
      <c r="F62" s="3" t="n">
        <f aca="false">D62-E61</f>
        <v>0.142361111111111</v>
      </c>
      <c r="G62" s="1" t="s">
        <v>96</v>
      </c>
      <c r="H62" s="15" t="s">
        <v>72</v>
      </c>
      <c r="I62" s="4" t="n">
        <v>665</v>
      </c>
      <c r="J62" s="4" t="n">
        <v>17270</v>
      </c>
      <c r="K62" s="5" t="n">
        <v>25.9699248120301</v>
      </c>
      <c r="L62" s="4" t="n">
        <f aca="false">I61+I62</f>
        <v>1330</v>
      </c>
      <c r="M62" s="4" t="n">
        <f aca="false">J61+J62</f>
        <v>34540</v>
      </c>
      <c r="N62" s="5" t="n">
        <f aca="false">M62/L62</f>
        <v>25.9699248120301</v>
      </c>
    </row>
    <row r="63" customFormat="false" ht="13.5" hidden="false" customHeight="false" outlineLevel="0" collapsed="false">
      <c r="A63" s="2" t="n">
        <v>615</v>
      </c>
      <c r="B63" s="15" t="s">
        <v>70</v>
      </c>
      <c r="C63" s="15" t="s">
        <v>19</v>
      </c>
      <c r="D63" s="3" t="n">
        <v>0.732638888888889</v>
      </c>
      <c r="E63" s="3" t="n">
        <v>0.777777777777778</v>
      </c>
      <c r="F63" s="3" t="n">
        <f aca="false">D63-E61</f>
        <v>0.284722222222222</v>
      </c>
      <c r="G63" s="1" t="s">
        <v>97</v>
      </c>
      <c r="H63" s="15" t="s">
        <v>72</v>
      </c>
      <c r="I63" s="4" t="n">
        <v>665</v>
      </c>
      <c r="J63" s="4" t="n">
        <v>17270</v>
      </c>
      <c r="K63" s="5" t="n">
        <v>25.9699248120301</v>
      </c>
      <c r="L63" s="4" t="n">
        <f aca="false">I61+I63</f>
        <v>1330</v>
      </c>
      <c r="M63" s="4" t="n">
        <f aca="false">J61+J63</f>
        <v>34540</v>
      </c>
      <c r="N63" s="5" t="n">
        <f aca="false">M63/L63</f>
        <v>25.9699248120301</v>
      </c>
    </row>
    <row r="64" customFormat="false" ht="13.5" hidden="false" customHeight="false" outlineLevel="0" collapsed="false">
      <c r="A64" s="18" t="s">
        <v>118</v>
      </c>
    </row>
    <row r="65" customFormat="false" ht="13.5" hidden="false" customHeight="false" outlineLevel="0" collapsed="false">
      <c r="A65" s="19" t="n">
        <v>833</v>
      </c>
      <c r="B65" s="20" t="s">
        <v>19</v>
      </c>
      <c r="C65" s="20" t="s">
        <v>70</v>
      </c>
      <c r="D65" s="21" t="n">
        <v>0.666666666666667</v>
      </c>
      <c r="E65" s="21" t="n">
        <v>0.711805555555555</v>
      </c>
      <c r="F65" s="21"/>
      <c r="G65" s="22" t="s">
        <v>73</v>
      </c>
      <c r="H65" s="20" t="s">
        <v>72</v>
      </c>
      <c r="I65" s="23" t="n">
        <v>665</v>
      </c>
      <c r="J65" s="23" t="n">
        <v>17270</v>
      </c>
      <c r="K65" s="24" t="n">
        <v>25.9699248120301</v>
      </c>
      <c r="L65" s="23"/>
      <c r="M65" s="23"/>
      <c r="N65" s="24"/>
    </row>
    <row r="66" customFormat="false" ht="13.5" hidden="false" customHeight="false" outlineLevel="0" collapsed="false">
      <c r="A66" s="18" t="s">
        <v>119</v>
      </c>
    </row>
    <row r="67" customFormat="false" ht="13.5" hidden="false" customHeight="false" outlineLevel="0" collapsed="false">
      <c r="A67" s="19" t="n">
        <v>840</v>
      </c>
      <c r="B67" s="20" t="s">
        <v>19</v>
      </c>
      <c r="C67" s="20" t="s">
        <v>70</v>
      </c>
      <c r="D67" s="21" t="n">
        <v>0.795138888888889</v>
      </c>
      <c r="E67" s="21" t="n">
        <v>0.84375</v>
      </c>
      <c r="F67" s="21"/>
      <c r="G67" s="22" t="s">
        <v>74</v>
      </c>
      <c r="H67" s="20" t="s">
        <v>72</v>
      </c>
      <c r="I67" s="23" t="n">
        <v>665</v>
      </c>
      <c r="J67" s="23" t="n">
        <v>17270</v>
      </c>
      <c r="K67" s="24" t="n">
        <v>25.9699248120301</v>
      </c>
      <c r="L67" s="23"/>
      <c r="M67" s="23"/>
      <c r="N67" s="24"/>
    </row>
    <row r="68" customFormat="false" ht="13.5" hidden="false" customHeight="false" outlineLevel="0" collapsed="false">
      <c r="A68" s="18" t="s">
        <v>120</v>
      </c>
    </row>
    <row r="69" customFormat="false" ht="13.5" hidden="false" customHeight="false" outlineLevel="0" collapsed="false">
      <c r="A69" s="19" t="n">
        <v>849</v>
      </c>
      <c r="B69" s="20" t="s">
        <v>19</v>
      </c>
      <c r="C69" s="20" t="s">
        <v>75</v>
      </c>
      <c r="D69" s="21" t="n">
        <v>0.663194444444444</v>
      </c>
      <c r="E69" s="21" t="n">
        <v>0.715277777777778</v>
      </c>
      <c r="F69" s="21"/>
      <c r="G69" s="22" t="s">
        <v>76</v>
      </c>
      <c r="H69" s="20" t="s">
        <v>27</v>
      </c>
      <c r="I69" s="23" t="n">
        <v>289</v>
      </c>
      <c r="J69" s="23" t="n">
        <v>6650</v>
      </c>
      <c r="K69" s="24" t="n">
        <v>23.0103806228374</v>
      </c>
      <c r="L69" s="23"/>
      <c r="M69" s="23"/>
      <c r="N69" s="24"/>
    </row>
    <row r="70" customFormat="false" ht="13.5" hidden="false" customHeight="false" outlineLevel="0" collapsed="false">
      <c r="A70" s="18" t="s">
        <v>121</v>
      </c>
    </row>
    <row r="71" customFormat="false" ht="13.5" hidden="false" customHeight="false" outlineLevel="0" collapsed="false">
      <c r="A71" s="19" t="n">
        <v>856</v>
      </c>
      <c r="B71" s="20" t="s">
        <v>19</v>
      </c>
      <c r="C71" s="20" t="s">
        <v>75</v>
      </c>
      <c r="D71" s="21" t="n">
        <v>0.715277777777778</v>
      </c>
      <c r="E71" s="21" t="n">
        <v>0.767361111111111</v>
      </c>
      <c r="F71" s="21"/>
      <c r="G71" s="22" t="s">
        <v>77</v>
      </c>
      <c r="H71" s="20" t="s">
        <v>27</v>
      </c>
      <c r="I71" s="23" t="n">
        <v>289</v>
      </c>
      <c r="J71" s="23" t="n">
        <v>6650</v>
      </c>
      <c r="K71" s="24" t="n">
        <v>23.0103806228374</v>
      </c>
      <c r="L71" s="23"/>
      <c r="M71" s="23"/>
      <c r="N71" s="24"/>
    </row>
    <row r="72" customFormat="false" ht="13.5" hidden="false" customHeight="false" outlineLevel="0" collapsed="false">
      <c r="A72" s="18" t="s">
        <v>122</v>
      </c>
    </row>
    <row r="73" customFormat="false" ht="13.5" hidden="false" customHeight="false" outlineLevel="0" collapsed="false">
      <c r="A73" s="25" t="n">
        <v>863</v>
      </c>
      <c r="B73" s="26" t="s">
        <v>19</v>
      </c>
      <c r="C73" s="26" t="s">
        <v>75</v>
      </c>
      <c r="D73" s="27" t="n">
        <v>0.715277777777778</v>
      </c>
      <c r="E73" s="27" t="n">
        <v>0.767361111111111</v>
      </c>
      <c r="F73" s="27"/>
      <c r="G73" s="28" t="s">
        <v>78</v>
      </c>
      <c r="H73" s="26" t="s">
        <v>24</v>
      </c>
      <c r="I73" s="29" t="n">
        <v>882</v>
      </c>
      <c r="J73" s="29" t="n">
        <v>15750</v>
      </c>
      <c r="K73" s="30" t="n">
        <v>17.8571428571429</v>
      </c>
      <c r="L73" s="29"/>
      <c r="M73" s="29"/>
      <c r="N73" s="30"/>
    </row>
    <row r="74" customFormat="false" ht="13.5" hidden="false" customHeight="false" outlineLevel="0" collapsed="false">
      <c r="A74" s="18" t="s">
        <v>123</v>
      </c>
    </row>
    <row r="75" customFormat="false" ht="13.5" hidden="false" customHeight="false" outlineLevel="0" collapsed="false">
      <c r="A75" s="19" t="n">
        <v>868</v>
      </c>
      <c r="B75" s="20" t="s">
        <v>19</v>
      </c>
      <c r="C75" s="20" t="s">
        <v>75</v>
      </c>
      <c r="D75" s="21" t="n">
        <v>0.767361111111111</v>
      </c>
      <c r="E75" s="21" t="n">
        <v>0.822916666666667</v>
      </c>
      <c r="F75" s="21"/>
      <c r="G75" s="22" t="s">
        <v>173</v>
      </c>
      <c r="H75" s="20" t="s">
        <v>111</v>
      </c>
      <c r="I75" s="23" t="n">
        <v>289</v>
      </c>
      <c r="J75" s="23" t="n">
        <v>6650</v>
      </c>
      <c r="K75" s="24" t="n">
        <v>23.0103806228374</v>
      </c>
      <c r="L75" s="23"/>
      <c r="M75" s="23"/>
      <c r="N75" s="24"/>
    </row>
    <row r="76" customFormat="false" ht="13.5" hidden="false" customHeight="false" outlineLevel="0" collapsed="false">
      <c r="A76" s="18" t="s">
        <v>125</v>
      </c>
    </row>
    <row r="77" customFormat="false" ht="13.5" hidden="false" customHeight="false" outlineLevel="0" collapsed="false">
      <c r="A77" s="19" t="n">
        <v>872</v>
      </c>
      <c r="B77" s="20" t="s">
        <v>19</v>
      </c>
      <c r="C77" s="20" t="s">
        <v>81</v>
      </c>
      <c r="D77" s="21" t="n">
        <v>0.694444444444445</v>
      </c>
      <c r="E77" s="21" t="n">
        <v>0.753472222222222</v>
      </c>
      <c r="F77" s="21"/>
      <c r="G77" s="22" t="s">
        <v>193</v>
      </c>
      <c r="H77" s="20" t="s">
        <v>72</v>
      </c>
      <c r="I77" s="23" t="n">
        <v>820</v>
      </c>
      <c r="J77" s="23" t="n">
        <v>20300</v>
      </c>
      <c r="K77" s="24" t="n">
        <v>24.7560975609756</v>
      </c>
      <c r="L77" s="23"/>
      <c r="M77" s="23"/>
      <c r="N77" s="24"/>
    </row>
    <row r="78" customFormat="false" ht="13.5" hidden="false" customHeight="false" outlineLevel="0" collapsed="false">
      <c r="A78" s="18" t="s">
        <v>126</v>
      </c>
    </row>
    <row r="79" customFormat="false" ht="13.5" hidden="false" customHeight="false" outlineLevel="0" collapsed="false">
      <c r="A79" s="25" t="n">
        <v>881</v>
      </c>
      <c r="B79" s="26" t="s">
        <v>19</v>
      </c>
      <c r="C79" s="26" t="s">
        <v>81</v>
      </c>
      <c r="D79" s="27" t="n">
        <v>0.694444444444445</v>
      </c>
      <c r="E79" s="27" t="n">
        <v>0.753472222222222</v>
      </c>
      <c r="F79" s="27"/>
      <c r="G79" s="28" t="s">
        <v>194</v>
      </c>
      <c r="H79" s="26" t="s">
        <v>24</v>
      </c>
      <c r="I79" s="29" t="n">
        <v>1100</v>
      </c>
      <c r="J79" s="29" t="n">
        <v>23700</v>
      </c>
      <c r="K79" s="30" t="n">
        <v>21.5454545454545</v>
      </c>
      <c r="L79" s="29"/>
      <c r="M79" s="29"/>
      <c r="N79" s="30"/>
    </row>
    <row r="80" customFormat="false" ht="13.5" hidden="false" customHeight="false" outlineLevel="0" collapsed="false">
      <c r="A80" s="18" t="s">
        <v>127</v>
      </c>
    </row>
    <row r="81" customFormat="false" ht="13.5" hidden="false" customHeight="false" outlineLevel="0" collapsed="false">
      <c r="A81" s="19" t="n">
        <v>885</v>
      </c>
      <c r="B81" s="20" t="s">
        <v>19</v>
      </c>
      <c r="C81" s="20" t="s">
        <v>81</v>
      </c>
      <c r="D81" s="21" t="n">
        <v>0.753472222222222</v>
      </c>
      <c r="E81" s="21" t="n">
        <v>0.815972222222222</v>
      </c>
      <c r="F81" s="21"/>
      <c r="G81" s="22" t="s">
        <v>84</v>
      </c>
      <c r="H81" s="20" t="s">
        <v>72</v>
      </c>
      <c r="I81" s="23" t="n">
        <v>820</v>
      </c>
      <c r="J81" s="23" t="n">
        <v>20300</v>
      </c>
      <c r="K81" s="24" t="n">
        <v>24.7560975609756</v>
      </c>
      <c r="L81" s="23"/>
      <c r="M81" s="23"/>
      <c r="N81" s="24"/>
    </row>
    <row r="82" customFormat="false" ht="13.5" hidden="false" customHeight="false" outlineLevel="0" collapsed="false">
      <c r="A82" s="18" t="s">
        <v>128</v>
      </c>
    </row>
    <row r="83" customFormat="false" ht="13.5" hidden="false" customHeight="false" outlineLevel="0" collapsed="false">
      <c r="A83" s="25" t="n">
        <v>894</v>
      </c>
      <c r="B83" s="26" t="s">
        <v>19</v>
      </c>
      <c r="C83" s="26" t="s">
        <v>81</v>
      </c>
      <c r="D83" s="27" t="n">
        <v>0.753472222222222</v>
      </c>
      <c r="E83" s="27" t="n">
        <v>0.815972222222222</v>
      </c>
      <c r="F83" s="27"/>
      <c r="G83" s="28" t="s">
        <v>85</v>
      </c>
      <c r="H83" s="26" t="s">
        <v>24</v>
      </c>
      <c r="I83" s="29" t="n">
        <v>1100</v>
      </c>
      <c r="J83" s="29" t="n">
        <v>23700</v>
      </c>
      <c r="K83" s="30" t="n">
        <v>21.5454545454545</v>
      </c>
      <c r="L83" s="29"/>
      <c r="M83" s="29"/>
      <c r="N83" s="30"/>
    </row>
    <row r="84" customFormat="false" ht="13.5" hidden="false" customHeight="false" outlineLevel="0" collapsed="false">
      <c r="A84" s="18" t="s">
        <v>129</v>
      </c>
    </row>
    <row r="85" customFormat="false" ht="13.5" hidden="false" customHeight="false" outlineLevel="0" collapsed="false">
      <c r="A85" s="19" t="n">
        <v>900</v>
      </c>
      <c r="B85" s="20" t="s">
        <v>19</v>
      </c>
      <c r="C85" s="20" t="s">
        <v>86</v>
      </c>
      <c r="D85" s="21" t="n">
        <v>0.729166666666667</v>
      </c>
      <c r="E85" s="21" t="n">
        <v>0.798611111111111</v>
      </c>
      <c r="F85" s="21"/>
      <c r="G85" s="22" t="s">
        <v>87</v>
      </c>
      <c r="H85" s="20" t="s">
        <v>27</v>
      </c>
      <c r="I85" s="23" t="n">
        <v>621</v>
      </c>
      <c r="J85" s="23" t="n">
        <v>10440</v>
      </c>
      <c r="K85" s="24" t="n">
        <v>16.8115942028986</v>
      </c>
      <c r="L85" s="23"/>
      <c r="M85" s="23"/>
      <c r="N85" s="24"/>
    </row>
    <row r="86" customFormat="false" ht="13.5" hidden="false" customHeight="false" outlineLevel="0" collapsed="false">
      <c r="A86" s="18" t="s">
        <v>130</v>
      </c>
    </row>
    <row r="87" customFormat="false" ht="13.5" hidden="false" customHeight="false" outlineLevel="0" collapsed="false">
      <c r="A87" s="19" t="n">
        <v>907</v>
      </c>
      <c r="B87" s="20" t="s">
        <v>19</v>
      </c>
      <c r="C87" s="20" t="s">
        <v>32</v>
      </c>
      <c r="D87" s="21" t="n">
        <v>0.413194444444444</v>
      </c>
      <c r="E87" s="21" t="n">
        <v>0.510416666666667</v>
      </c>
      <c r="F87" s="21"/>
      <c r="G87" s="22" t="s">
        <v>33</v>
      </c>
      <c r="H87" s="20" t="s">
        <v>27</v>
      </c>
      <c r="I87" s="23" t="n">
        <v>850</v>
      </c>
      <c r="J87" s="23" t="n">
        <v>12340</v>
      </c>
      <c r="K87" s="24" t="n">
        <v>14.5176470588235</v>
      </c>
      <c r="L87" s="23"/>
      <c r="M87" s="23"/>
      <c r="N87" s="24"/>
    </row>
    <row r="88" customFormat="false" ht="13.5" hidden="false" customHeight="false" outlineLevel="0" collapsed="false">
      <c r="A88" s="2" t="n">
        <v>3443</v>
      </c>
      <c r="B88" s="15" t="s">
        <v>32</v>
      </c>
      <c r="C88" s="15" t="s">
        <v>19</v>
      </c>
      <c r="D88" s="3" t="n">
        <v>0.569444444444444</v>
      </c>
      <c r="E88" s="3" t="n">
        <v>0.642361111111111</v>
      </c>
      <c r="F88" s="3" t="n">
        <f aca="false">D88-E87</f>
        <v>0.0590277777777778</v>
      </c>
      <c r="G88" s="1" t="s">
        <v>110</v>
      </c>
      <c r="H88" s="15" t="s">
        <v>111</v>
      </c>
      <c r="I88" s="4" t="n">
        <v>850</v>
      </c>
      <c r="J88" s="4" t="n">
        <v>12340</v>
      </c>
      <c r="K88" s="5" t="n">
        <v>14.5176470588235</v>
      </c>
      <c r="L88" s="4" t="n">
        <f aca="false">I87+I88</f>
        <v>1700</v>
      </c>
      <c r="M88" s="4" t="n">
        <f aca="false">J87+J88</f>
        <v>24680</v>
      </c>
      <c r="N88" s="5" t="n">
        <f aca="false">M88/L88</f>
        <v>14.5176470588235</v>
      </c>
    </row>
    <row r="89" customFormat="false" ht="13.5" hidden="false" customHeight="false" outlineLevel="0" collapsed="false">
      <c r="A89" s="18" t="s">
        <v>131</v>
      </c>
    </row>
    <row r="90" customFormat="false" ht="13.5" hidden="false" customHeight="false" outlineLevel="0" collapsed="false">
      <c r="A90" s="25" t="n">
        <v>914</v>
      </c>
      <c r="B90" s="26" t="s">
        <v>19</v>
      </c>
      <c r="C90" s="26" t="s">
        <v>32</v>
      </c>
      <c r="D90" s="27" t="n">
        <v>0.413194444444444</v>
      </c>
      <c r="E90" s="27" t="n">
        <v>0.510416666666667</v>
      </c>
      <c r="F90" s="27"/>
      <c r="G90" s="28" t="s">
        <v>88</v>
      </c>
      <c r="H90" s="26" t="s">
        <v>24</v>
      </c>
      <c r="I90" s="29" t="n">
        <v>1817</v>
      </c>
      <c r="J90" s="29" t="n">
        <v>27640</v>
      </c>
      <c r="K90" s="30" t="n">
        <v>15.2118877270226</v>
      </c>
      <c r="L90" s="29"/>
      <c r="M90" s="29"/>
      <c r="N90" s="30"/>
    </row>
    <row r="91" customFormat="false" ht="13.5" hidden="false" customHeight="false" outlineLevel="0" collapsed="false">
      <c r="A91" s="2" t="n">
        <v>3443</v>
      </c>
      <c r="B91" s="15" t="s">
        <v>32</v>
      </c>
      <c r="C91" s="15" t="s">
        <v>19</v>
      </c>
      <c r="D91" s="3" t="n">
        <v>0.569444444444444</v>
      </c>
      <c r="E91" s="3" t="n">
        <v>0.642361111111111</v>
      </c>
      <c r="F91" s="3" t="n">
        <f aca="false">D91-E90</f>
        <v>0.0590277777777778</v>
      </c>
      <c r="G91" s="1" t="s">
        <v>110</v>
      </c>
      <c r="H91" s="15" t="s">
        <v>111</v>
      </c>
      <c r="I91" s="4" t="n">
        <v>850</v>
      </c>
      <c r="J91" s="4" t="n">
        <v>12340</v>
      </c>
      <c r="K91" s="5" t="n">
        <v>14.5176470588235</v>
      </c>
      <c r="L91" s="4" t="n">
        <f aca="false">I90+I91</f>
        <v>2667</v>
      </c>
      <c r="M91" s="4" t="n">
        <f aca="false">J90+J91</f>
        <v>39980</v>
      </c>
      <c r="N91" s="5" t="n">
        <f aca="false">M91/L91</f>
        <v>14.9906261717285</v>
      </c>
    </row>
    <row r="92" customFormat="false" ht="13.5" hidden="false" customHeight="false" outlineLevel="0" collapsed="false">
      <c r="A92" s="18" t="s">
        <v>132</v>
      </c>
    </row>
    <row r="93" customFormat="false" ht="13.5" hidden="false" customHeight="false" outlineLevel="0" collapsed="false">
      <c r="A93" s="19" t="n">
        <v>919</v>
      </c>
      <c r="B93" s="20" t="s">
        <v>19</v>
      </c>
      <c r="C93" s="20" t="s">
        <v>32</v>
      </c>
      <c r="D93" s="21" t="n">
        <v>0.739583333333333</v>
      </c>
      <c r="E93" s="21" t="n">
        <v>0.836805555555555</v>
      </c>
      <c r="F93" s="21"/>
      <c r="G93" s="22" t="s">
        <v>89</v>
      </c>
      <c r="H93" s="20" t="s">
        <v>111</v>
      </c>
      <c r="I93" s="23" t="n">
        <v>850</v>
      </c>
      <c r="J93" s="23" t="n">
        <v>12340</v>
      </c>
      <c r="K93" s="24" t="n">
        <v>14.5176470588235</v>
      </c>
      <c r="L93" s="23"/>
      <c r="M93" s="23"/>
      <c r="N93" s="24"/>
    </row>
    <row r="94" customFormat="false" ht="13.5" hidden="false" customHeight="false" outlineLevel="0" collapsed="false">
      <c r="A94" s="18" t="s">
        <v>133</v>
      </c>
    </row>
    <row r="95" customFormat="false" ht="13.5" hidden="false" customHeight="false" outlineLevel="0" collapsed="false">
      <c r="A95" s="19" t="n">
        <v>925</v>
      </c>
      <c r="B95" s="20" t="s">
        <v>19</v>
      </c>
      <c r="C95" s="20" t="s">
        <v>20</v>
      </c>
      <c r="D95" s="21" t="n">
        <v>0.763888888888889</v>
      </c>
      <c r="E95" s="21" t="n">
        <v>0.899305555555555</v>
      </c>
      <c r="F95" s="21"/>
      <c r="G95" s="22" t="s">
        <v>21</v>
      </c>
      <c r="H95" s="20" t="s">
        <v>27</v>
      </c>
      <c r="I95" s="23" t="n">
        <v>1476</v>
      </c>
      <c r="J95" s="23" t="n">
        <v>10660</v>
      </c>
      <c r="K95" s="24" t="n">
        <v>7.22222222222222</v>
      </c>
      <c r="L95" s="23"/>
      <c r="M95" s="23"/>
      <c r="N95" s="24"/>
    </row>
    <row r="96" customFormat="false" ht="13.5" hidden="false" customHeight="false" outlineLevel="0" collapsed="false">
      <c r="A96" s="18" t="s">
        <v>134</v>
      </c>
    </row>
    <row r="97" customFormat="false" ht="13.5" hidden="false" customHeight="false" outlineLevel="0" collapsed="false">
      <c r="A97" s="25" t="n">
        <v>932</v>
      </c>
      <c r="B97" s="26" t="s">
        <v>19</v>
      </c>
      <c r="C97" s="26" t="s">
        <v>20</v>
      </c>
      <c r="D97" s="27" t="n">
        <v>0.763888888888889</v>
      </c>
      <c r="E97" s="27" t="n">
        <v>0.899305555555555</v>
      </c>
      <c r="F97" s="27"/>
      <c r="G97" s="28" t="s">
        <v>23</v>
      </c>
      <c r="H97" s="26" t="s">
        <v>24</v>
      </c>
      <c r="I97" s="29" t="n">
        <v>2860</v>
      </c>
      <c r="J97" s="29" t="n">
        <v>27760</v>
      </c>
      <c r="K97" s="30" t="n">
        <v>9.70629370629371</v>
      </c>
      <c r="L97" s="29"/>
      <c r="M97" s="29"/>
      <c r="N97" s="30"/>
    </row>
    <row r="98" customFormat="false" ht="13.5" hidden="false" customHeight="false" outlineLevel="0" collapsed="false">
      <c r="A98" s="31" t="s">
        <v>135</v>
      </c>
    </row>
    <row r="99" customFormat="false" ht="13.5" hidden="false" customHeight="false" outlineLevel="0" collapsed="false">
      <c r="A99" s="2" t="n">
        <v>800</v>
      </c>
      <c r="B99" s="15" t="s">
        <v>19</v>
      </c>
      <c r="C99" s="15" t="s">
        <v>29</v>
      </c>
      <c r="D99" s="3" t="n">
        <v>0.427083333333333</v>
      </c>
      <c r="E99" s="3" t="n">
        <v>0.5</v>
      </c>
      <c r="G99" s="1" t="s">
        <v>136</v>
      </c>
      <c r="H99" s="15" t="s">
        <v>72</v>
      </c>
      <c r="I99" s="4" t="n">
        <v>1165</v>
      </c>
      <c r="J99" s="4" t="n">
        <v>31410</v>
      </c>
      <c r="K99" s="5" t="n">
        <v>26.9613733905579</v>
      </c>
    </row>
    <row r="100" customFormat="false" ht="13.5" hidden="false" customHeight="false" outlineLevel="0" collapsed="false">
      <c r="A100" s="2" t="n">
        <v>801</v>
      </c>
      <c r="B100" s="15" t="s">
        <v>19</v>
      </c>
      <c r="C100" s="15" t="s">
        <v>29</v>
      </c>
      <c r="D100" s="3" t="n">
        <v>0.427083333333333</v>
      </c>
      <c r="E100" s="3" t="n">
        <v>0.5</v>
      </c>
      <c r="G100" s="1" t="s">
        <v>136</v>
      </c>
      <c r="H100" s="15" t="s">
        <v>103</v>
      </c>
      <c r="I100" s="4" t="n">
        <v>1165</v>
      </c>
      <c r="J100" s="4" t="n">
        <v>34710</v>
      </c>
      <c r="K100" s="5" t="n">
        <v>29.793991416309</v>
      </c>
    </row>
    <row r="101" customFormat="false" ht="13.5" hidden="false" customHeight="false" outlineLevel="0" collapsed="false">
      <c r="A101" s="2" t="n">
        <v>802</v>
      </c>
      <c r="B101" s="15" t="s">
        <v>19</v>
      </c>
      <c r="C101" s="15" t="s">
        <v>29</v>
      </c>
      <c r="D101" s="3" t="n">
        <v>0.427083333333333</v>
      </c>
      <c r="E101" s="3" t="n">
        <v>0.5</v>
      </c>
      <c r="G101" s="1" t="s">
        <v>136</v>
      </c>
      <c r="H101" s="15" t="s">
        <v>27</v>
      </c>
      <c r="I101" s="4" t="n">
        <v>765</v>
      </c>
      <c r="J101" s="4" t="n">
        <v>11610</v>
      </c>
      <c r="K101" s="5" t="n">
        <v>15.1764705882353</v>
      </c>
    </row>
    <row r="102" customFormat="false" ht="13.5" hidden="false" customHeight="false" outlineLevel="0" collapsed="false">
      <c r="A102" s="2" t="n">
        <v>803</v>
      </c>
      <c r="B102" s="15" t="s">
        <v>19</v>
      </c>
      <c r="C102" s="15" t="s">
        <v>29</v>
      </c>
      <c r="D102" s="3" t="n">
        <v>0.427083333333333</v>
      </c>
      <c r="E102" s="3" t="n">
        <v>0.5</v>
      </c>
      <c r="G102" s="1" t="s">
        <v>136</v>
      </c>
      <c r="H102" s="15" t="s">
        <v>111</v>
      </c>
      <c r="I102" s="4" t="n">
        <v>765</v>
      </c>
      <c r="J102" s="4" t="n">
        <v>12110</v>
      </c>
      <c r="K102" s="5" t="n">
        <v>15.8300653594771</v>
      </c>
    </row>
    <row r="103" customFormat="false" ht="13.5" hidden="false" customHeight="false" outlineLevel="0" collapsed="false">
      <c r="A103" s="2" t="n">
        <v>804</v>
      </c>
      <c r="B103" s="15" t="s">
        <v>19</v>
      </c>
      <c r="C103" s="15" t="s">
        <v>29</v>
      </c>
      <c r="D103" s="3" t="n">
        <v>0.427083333333333</v>
      </c>
      <c r="E103" s="3" t="n">
        <v>0.5</v>
      </c>
      <c r="G103" s="1" t="s">
        <v>136</v>
      </c>
      <c r="H103" s="15" t="s">
        <v>137</v>
      </c>
      <c r="I103" s="4" t="n">
        <v>765</v>
      </c>
      <c r="J103" s="4" t="n">
        <v>12310</v>
      </c>
      <c r="K103" s="5" t="n">
        <v>16.0915032679739</v>
      </c>
    </row>
    <row r="104" customFormat="false" ht="13.5" hidden="false" customHeight="false" outlineLevel="0" collapsed="false">
      <c r="A104" s="2" t="n">
        <v>805</v>
      </c>
      <c r="B104" s="15" t="s">
        <v>19</v>
      </c>
      <c r="C104" s="15" t="s">
        <v>29</v>
      </c>
      <c r="D104" s="3" t="n">
        <v>0.427083333333333</v>
      </c>
      <c r="E104" s="3" t="n">
        <v>0.5</v>
      </c>
      <c r="G104" s="1" t="s">
        <v>136</v>
      </c>
      <c r="H104" s="15" t="s">
        <v>90</v>
      </c>
      <c r="I104" s="4" t="n">
        <v>765</v>
      </c>
      <c r="J104" s="4" t="n">
        <v>12710</v>
      </c>
      <c r="K104" s="5" t="n">
        <v>16.6143790849673</v>
      </c>
    </row>
    <row r="105" customFormat="false" ht="13.5" hidden="false" customHeight="false" outlineLevel="0" collapsed="false">
      <c r="A105" s="2" t="n">
        <v>806</v>
      </c>
      <c r="B105" s="15" t="s">
        <v>19</v>
      </c>
      <c r="C105" s="15" t="s">
        <v>29</v>
      </c>
      <c r="D105" s="3" t="n">
        <v>0.427083333333333</v>
      </c>
      <c r="E105" s="3" t="n">
        <v>0.5</v>
      </c>
      <c r="G105" s="1" t="s">
        <v>136</v>
      </c>
      <c r="H105" s="15" t="s">
        <v>22</v>
      </c>
      <c r="I105" s="4" t="n">
        <v>765</v>
      </c>
      <c r="J105" s="4" t="n">
        <v>13110</v>
      </c>
      <c r="K105" s="5" t="n">
        <v>17.1372549019608</v>
      </c>
    </row>
    <row r="106" customFormat="false" ht="13.5" hidden="false" customHeight="false" outlineLevel="0" collapsed="false">
      <c r="A106" s="2" t="n">
        <v>807</v>
      </c>
      <c r="B106" s="15" t="s">
        <v>19</v>
      </c>
      <c r="C106" s="15" t="s">
        <v>29</v>
      </c>
      <c r="D106" s="3" t="n">
        <v>0.427083333333333</v>
      </c>
      <c r="E106" s="3" t="n">
        <v>0.5</v>
      </c>
      <c r="G106" s="1" t="s">
        <v>136</v>
      </c>
      <c r="H106" s="15" t="s">
        <v>112</v>
      </c>
      <c r="I106" s="4" t="n">
        <v>1930</v>
      </c>
      <c r="J106" s="4" t="n">
        <v>52210</v>
      </c>
      <c r="K106" s="5" t="n">
        <v>27.0518134715026</v>
      </c>
    </row>
    <row r="107" customFormat="false" ht="13.5" hidden="false" customHeight="false" outlineLevel="0" collapsed="false">
      <c r="A107" s="2" t="n">
        <v>808</v>
      </c>
      <c r="B107" s="15" t="s">
        <v>19</v>
      </c>
      <c r="C107" s="15" t="s">
        <v>29</v>
      </c>
      <c r="D107" s="3" t="n">
        <v>0.427083333333333</v>
      </c>
      <c r="E107" s="3" t="n">
        <v>0.5</v>
      </c>
      <c r="G107" s="1" t="s">
        <v>136</v>
      </c>
      <c r="H107" s="15" t="s">
        <v>138</v>
      </c>
      <c r="I107" s="4" t="n">
        <v>1675</v>
      </c>
      <c r="J107" s="4" t="n">
        <v>45010</v>
      </c>
      <c r="K107" s="5" t="n">
        <v>26.8716417910448</v>
      </c>
    </row>
    <row r="108" customFormat="false" ht="13.5" hidden="false" customHeight="false" outlineLevel="0" collapsed="false">
      <c r="A108" s="2" t="n">
        <v>809</v>
      </c>
      <c r="B108" s="15" t="s">
        <v>19</v>
      </c>
      <c r="C108" s="15" t="s">
        <v>29</v>
      </c>
      <c r="D108" s="3" t="n">
        <v>0.427083333333333</v>
      </c>
      <c r="E108" s="3" t="n">
        <v>0.5</v>
      </c>
      <c r="G108" s="1" t="s">
        <v>136</v>
      </c>
      <c r="H108" s="15" t="s">
        <v>24</v>
      </c>
      <c r="I108" s="4" t="n">
        <v>1675</v>
      </c>
      <c r="J108" s="4" t="n">
        <v>23710</v>
      </c>
      <c r="K108" s="5" t="n">
        <v>14.155223880597</v>
      </c>
    </row>
    <row r="109" customFormat="false" ht="13.5" hidden="false" customHeight="false" outlineLevel="0" collapsed="false">
      <c r="A109" s="2" t="n">
        <v>810</v>
      </c>
      <c r="B109" s="15" t="s">
        <v>19</v>
      </c>
      <c r="C109" s="15" t="s">
        <v>29</v>
      </c>
      <c r="D109" s="3" t="n">
        <v>0.427083333333333</v>
      </c>
      <c r="E109" s="3" t="n">
        <v>0.5</v>
      </c>
      <c r="G109" s="1" t="s">
        <v>136</v>
      </c>
      <c r="H109" s="15" t="s">
        <v>139</v>
      </c>
      <c r="I109" s="4" t="n">
        <v>1930</v>
      </c>
      <c r="J109" s="4" t="n">
        <v>47010</v>
      </c>
      <c r="K109" s="5" t="n">
        <v>24.3575129533679</v>
      </c>
    </row>
    <row r="110" customFormat="false" ht="13.5" hidden="false" customHeight="false" outlineLevel="0" collapsed="false">
      <c r="A110" s="2" t="n">
        <v>811</v>
      </c>
      <c r="B110" s="15" t="s">
        <v>19</v>
      </c>
      <c r="C110" s="15" t="s">
        <v>29</v>
      </c>
      <c r="D110" s="3" t="n">
        <v>0.427083333333333</v>
      </c>
      <c r="E110" s="3" t="n">
        <v>0.5</v>
      </c>
      <c r="G110" s="1" t="s">
        <v>136</v>
      </c>
      <c r="H110" s="15" t="s">
        <v>140</v>
      </c>
      <c r="I110" s="4" t="n">
        <v>1930</v>
      </c>
      <c r="J110" s="4" t="n">
        <v>36810</v>
      </c>
      <c r="K110" s="5" t="n">
        <v>19.0725388601036</v>
      </c>
    </row>
    <row r="111" customFormat="false" ht="13.5" hidden="false" customHeight="false" outlineLevel="0" collapsed="false">
      <c r="A111" s="2" t="n">
        <v>812</v>
      </c>
      <c r="B111" s="15" t="s">
        <v>19</v>
      </c>
      <c r="C111" s="15" t="s">
        <v>29</v>
      </c>
      <c r="D111" s="3" t="n">
        <v>0.427083333333333</v>
      </c>
      <c r="E111" s="3" t="n">
        <v>0.5</v>
      </c>
      <c r="G111" s="1" t="s">
        <v>136</v>
      </c>
      <c r="H111" s="15" t="s">
        <v>141</v>
      </c>
      <c r="I111" s="4" t="n">
        <v>1675</v>
      </c>
      <c r="J111" s="4" t="n">
        <v>32810</v>
      </c>
      <c r="K111" s="5" t="n">
        <v>19.5880597014925</v>
      </c>
    </row>
    <row r="112" customFormat="false" ht="13.5" hidden="false" customHeight="false" outlineLevel="0" collapsed="false">
      <c r="A112" s="2" t="n">
        <v>813</v>
      </c>
      <c r="B112" s="15" t="s">
        <v>19</v>
      </c>
      <c r="C112" s="15" t="s">
        <v>29</v>
      </c>
      <c r="D112" s="3" t="n">
        <v>0.746527777777778</v>
      </c>
      <c r="E112" s="3" t="n">
        <v>0.819444444444445</v>
      </c>
      <c r="G112" s="1" t="s">
        <v>142</v>
      </c>
      <c r="H112" s="15" t="s">
        <v>72</v>
      </c>
      <c r="I112" s="4" t="n">
        <v>1165</v>
      </c>
      <c r="J112" s="4" t="n">
        <v>31410</v>
      </c>
      <c r="K112" s="5" t="n">
        <v>26.9613733905579</v>
      </c>
    </row>
    <row r="113" customFormat="false" ht="13.5" hidden="false" customHeight="false" outlineLevel="0" collapsed="false">
      <c r="A113" s="2" t="n">
        <v>814</v>
      </c>
      <c r="B113" s="15" t="s">
        <v>19</v>
      </c>
      <c r="C113" s="15" t="s">
        <v>29</v>
      </c>
      <c r="D113" s="3" t="n">
        <v>0.746527777777778</v>
      </c>
      <c r="E113" s="3" t="n">
        <v>0.819444444444445</v>
      </c>
      <c r="G113" s="1" t="s">
        <v>142</v>
      </c>
      <c r="H113" s="15" t="s">
        <v>103</v>
      </c>
      <c r="I113" s="4" t="n">
        <v>1165</v>
      </c>
      <c r="J113" s="4" t="n">
        <v>34710</v>
      </c>
      <c r="K113" s="5" t="n">
        <v>29.793991416309</v>
      </c>
    </row>
    <row r="114" customFormat="false" ht="13.5" hidden="false" customHeight="false" outlineLevel="0" collapsed="false">
      <c r="A114" s="2" t="n">
        <v>815</v>
      </c>
      <c r="B114" s="15" t="s">
        <v>19</v>
      </c>
      <c r="C114" s="15" t="s">
        <v>29</v>
      </c>
      <c r="D114" s="3" t="n">
        <v>0.746527777777778</v>
      </c>
      <c r="E114" s="3" t="n">
        <v>0.819444444444445</v>
      </c>
      <c r="G114" s="1" t="s">
        <v>142</v>
      </c>
      <c r="H114" s="15" t="s">
        <v>27</v>
      </c>
      <c r="I114" s="4" t="n">
        <v>765</v>
      </c>
      <c r="J114" s="4" t="n">
        <v>11610</v>
      </c>
      <c r="K114" s="5" t="n">
        <v>15.1764705882353</v>
      </c>
    </row>
    <row r="115" customFormat="false" ht="13.5" hidden="false" customHeight="false" outlineLevel="0" collapsed="false">
      <c r="A115" s="2" t="n">
        <v>816</v>
      </c>
      <c r="B115" s="15" t="s">
        <v>19</v>
      </c>
      <c r="C115" s="15" t="s">
        <v>29</v>
      </c>
      <c r="D115" s="3" t="n">
        <v>0.746527777777778</v>
      </c>
      <c r="E115" s="3" t="n">
        <v>0.819444444444445</v>
      </c>
      <c r="G115" s="1" t="s">
        <v>142</v>
      </c>
      <c r="H115" s="15" t="s">
        <v>111</v>
      </c>
      <c r="I115" s="4" t="n">
        <v>765</v>
      </c>
      <c r="J115" s="4" t="n">
        <v>12110</v>
      </c>
      <c r="K115" s="5" t="n">
        <v>15.8300653594771</v>
      </c>
    </row>
    <row r="116" customFormat="false" ht="13.5" hidden="false" customHeight="false" outlineLevel="0" collapsed="false">
      <c r="A116" s="2" t="n">
        <v>817</v>
      </c>
      <c r="B116" s="15" t="s">
        <v>19</v>
      </c>
      <c r="C116" s="15" t="s">
        <v>29</v>
      </c>
      <c r="D116" s="3" t="n">
        <v>0.746527777777778</v>
      </c>
      <c r="E116" s="3" t="n">
        <v>0.819444444444445</v>
      </c>
      <c r="G116" s="1" t="s">
        <v>142</v>
      </c>
      <c r="H116" s="15" t="s">
        <v>137</v>
      </c>
      <c r="I116" s="4" t="n">
        <v>765</v>
      </c>
      <c r="J116" s="4" t="n">
        <v>12310</v>
      </c>
      <c r="K116" s="5" t="n">
        <v>16.0915032679739</v>
      </c>
    </row>
    <row r="117" customFormat="false" ht="13.5" hidden="false" customHeight="false" outlineLevel="0" collapsed="false">
      <c r="A117" s="2" t="n">
        <v>818</v>
      </c>
      <c r="B117" s="15" t="s">
        <v>19</v>
      </c>
      <c r="C117" s="15" t="s">
        <v>29</v>
      </c>
      <c r="D117" s="3" t="n">
        <v>0.746527777777778</v>
      </c>
      <c r="E117" s="3" t="n">
        <v>0.819444444444445</v>
      </c>
      <c r="G117" s="1" t="s">
        <v>142</v>
      </c>
      <c r="H117" s="15" t="s">
        <v>90</v>
      </c>
      <c r="I117" s="4" t="n">
        <v>765</v>
      </c>
      <c r="J117" s="4" t="n">
        <v>12710</v>
      </c>
      <c r="K117" s="5" t="n">
        <v>16.6143790849673</v>
      </c>
    </row>
    <row r="118" customFormat="false" ht="13.5" hidden="false" customHeight="false" outlineLevel="0" collapsed="false">
      <c r="A118" s="2" t="n">
        <v>819</v>
      </c>
      <c r="B118" s="15" t="s">
        <v>19</v>
      </c>
      <c r="C118" s="15" t="s">
        <v>29</v>
      </c>
      <c r="D118" s="3" t="n">
        <v>0.746527777777778</v>
      </c>
      <c r="E118" s="3" t="n">
        <v>0.819444444444445</v>
      </c>
      <c r="G118" s="1" t="s">
        <v>142</v>
      </c>
      <c r="H118" s="15" t="s">
        <v>22</v>
      </c>
      <c r="I118" s="4" t="n">
        <v>765</v>
      </c>
      <c r="J118" s="4" t="n">
        <v>13110</v>
      </c>
      <c r="K118" s="5" t="n">
        <v>17.1372549019608</v>
      </c>
    </row>
    <row r="119" customFormat="false" ht="13.5" hidden="false" customHeight="false" outlineLevel="0" collapsed="false">
      <c r="A119" s="2" t="n">
        <v>820</v>
      </c>
      <c r="B119" s="15" t="s">
        <v>19</v>
      </c>
      <c r="C119" s="15" t="s">
        <v>29</v>
      </c>
      <c r="D119" s="3" t="n">
        <v>0.746527777777778</v>
      </c>
      <c r="E119" s="3" t="n">
        <v>0.819444444444445</v>
      </c>
      <c r="G119" s="1" t="s">
        <v>142</v>
      </c>
      <c r="H119" s="15" t="s">
        <v>112</v>
      </c>
      <c r="I119" s="4" t="n">
        <v>1930</v>
      </c>
      <c r="J119" s="4" t="n">
        <v>52210</v>
      </c>
      <c r="K119" s="5" t="n">
        <v>27.0518134715026</v>
      </c>
    </row>
    <row r="120" customFormat="false" ht="13.5" hidden="false" customHeight="false" outlineLevel="0" collapsed="false">
      <c r="A120" s="2" t="n">
        <v>821</v>
      </c>
      <c r="B120" s="15" t="s">
        <v>19</v>
      </c>
      <c r="C120" s="15" t="s">
        <v>29</v>
      </c>
      <c r="D120" s="3" t="n">
        <v>0.746527777777778</v>
      </c>
      <c r="E120" s="3" t="n">
        <v>0.819444444444445</v>
      </c>
      <c r="G120" s="1" t="s">
        <v>142</v>
      </c>
      <c r="H120" s="15" t="s">
        <v>138</v>
      </c>
      <c r="I120" s="4" t="n">
        <v>1675</v>
      </c>
      <c r="J120" s="4" t="n">
        <v>45010</v>
      </c>
      <c r="K120" s="5" t="n">
        <v>26.8716417910448</v>
      </c>
    </row>
    <row r="121" customFormat="false" ht="13.5" hidden="false" customHeight="false" outlineLevel="0" collapsed="false">
      <c r="A121" s="2" t="n">
        <v>822</v>
      </c>
      <c r="B121" s="15" t="s">
        <v>19</v>
      </c>
      <c r="C121" s="15" t="s">
        <v>29</v>
      </c>
      <c r="D121" s="3" t="n">
        <v>0.746527777777778</v>
      </c>
      <c r="E121" s="3" t="n">
        <v>0.819444444444445</v>
      </c>
      <c r="G121" s="1" t="s">
        <v>142</v>
      </c>
      <c r="H121" s="15" t="s">
        <v>24</v>
      </c>
      <c r="I121" s="4" t="n">
        <v>1675</v>
      </c>
      <c r="J121" s="4" t="n">
        <v>23710</v>
      </c>
      <c r="K121" s="5" t="n">
        <v>14.155223880597</v>
      </c>
    </row>
    <row r="122" customFormat="false" ht="13.5" hidden="false" customHeight="false" outlineLevel="0" collapsed="false">
      <c r="A122" s="2" t="n">
        <v>823</v>
      </c>
      <c r="B122" s="15" t="s">
        <v>19</v>
      </c>
      <c r="C122" s="15" t="s">
        <v>29</v>
      </c>
      <c r="D122" s="3" t="n">
        <v>0.746527777777778</v>
      </c>
      <c r="E122" s="3" t="n">
        <v>0.819444444444445</v>
      </c>
      <c r="G122" s="1" t="s">
        <v>142</v>
      </c>
      <c r="H122" s="15" t="s">
        <v>139</v>
      </c>
      <c r="I122" s="4" t="n">
        <v>1930</v>
      </c>
      <c r="J122" s="4" t="n">
        <v>47010</v>
      </c>
      <c r="K122" s="5" t="n">
        <v>24.3575129533679</v>
      </c>
    </row>
    <row r="123" customFormat="false" ht="13.5" hidden="false" customHeight="false" outlineLevel="0" collapsed="false">
      <c r="A123" s="2" t="n">
        <v>824</v>
      </c>
      <c r="B123" s="15" t="s">
        <v>19</v>
      </c>
      <c r="C123" s="15" t="s">
        <v>29</v>
      </c>
      <c r="D123" s="3" t="n">
        <v>0.746527777777778</v>
      </c>
      <c r="E123" s="3" t="n">
        <v>0.819444444444445</v>
      </c>
      <c r="G123" s="1" t="s">
        <v>142</v>
      </c>
      <c r="H123" s="15" t="s">
        <v>140</v>
      </c>
      <c r="I123" s="4" t="n">
        <v>1930</v>
      </c>
      <c r="J123" s="4" t="n">
        <v>36810</v>
      </c>
      <c r="K123" s="5" t="n">
        <v>19.0725388601036</v>
      </c>
    </row>
    <row r="124" customFormat="false" ht="13.5" hidden="false" customHeight="false" outlineLevel="0" collapsed="false">
      <c r="A124" s="2" t="n">
        <v>825</v>
      </c>
      <c r="B124" s="15" t="s">
        <v>19</v>
      </c>
      <c r="C124" s="15" t="s">
        <v>29</v>
      </c>
      <c r="D124" s="3" t="n">
        <v>0.746527777777778</v>
      </c>
      <c r="E124" s="3" t="n">
        <v>0.819444444444445</v>
      </c>
      <c r="G124" s="1" t="s">
        <v>142</v>
      </c>
      <c r="H124" s="15" t="s">
        <v>141</v>
      </c>
      <c r="I124" s="4" t="n">
        <v>1675</v>
      </c>
      <c r="J124" s="4" t="n">
        <v>32810</v>
      </c>
      <c r="K124" s="5" t="n">
        <v>19.5880597014925</v>
      </c>
    </row>
    <row r="125" customFormat="false" ht="13.5" hidden="false" customHeight="false" outlineLevel="0" collapsed="false">
      <c r="A125" s="2" t="n">
        <v>826</v>
      </c>
      <c r="B125" s="15" t="s">
        <v>19</v>
      </c>
      <c r="C125" s="15" t="s">
        <v>70</v>
      </c>
      <c r="D125" s="3" t="n">
        <v>0.40625</v>
      </c>
      <c r="E125" s="3" t="n">
        <v>0.447916666666667</v>
      </c>
      <c r="G125" s="1" t="s">
        <v>143</v>
      </c>
      <c r="H125" s="15" t="s">
        <v>72</v>
      </c>
      <c r="I125" s="4" t="n">
        <v>665</v>
      </c>
      <c r="J125" s="4" t="n">
        <v>17270</v>
      </c>
      <c r="K125" s="5" t="n">
        <v>25.9699248120301</v>
      </c>
    </row>
    <row r="126" customFormat="false" ht="13.5" hidden="false" customHeight="false" outlineLevel="0" collapsed="false">
      <c r="A126" s="2" t="n">
        <v>827</v>
      </c>
      <c r="B126" s="15" t="s">
        <v>19</v>
      </c>
      <c r="C126" s="15" t="s">
        <v>70</v>
      </c>
      <c r="D126" s="3" t="n">
        <v>0.40625</v>
      </c>
      <c r="E126" s="3" t="n">
        <v>0.447916666666667</v>
      </c>
      <c r="G126" s="1" t="s">
        <v>143</v>
      </c>
      <c r="H126" s="15" t="s">
        <v>103</v>
      </c>
      <c r="I126" s="4" t="n">
        <v>665</v>
      </c>
      <c r="J126" s="4" t="n">
        <v>18370</v>
      </c>
      <c r="K126" s="5" t="n">
        <v>27.6240601503759</v>
      </c>
    </row>
    <row r="127" customFormat="false" ht="13.5" hidden="false" customHeight="false" outlineLevel="0" collapsed="false">
      <c r="A127" s="2" t="n">
        <v>828</v>
      </c>
      <c r="B127" s="15" t="s">
        <v>19</v>
      </c>
      <c r="C127" s="15" t="s">
        <v>70</v>
      </c>
      <c r="D127" s="3" t="n">
        <v>0.40625</v>
      </c>
      <c r="E127" s="3" t="n">
        <v>0.447916666666667</v>
      </c>
      <c r="G127" s="1" t="s">
        <v>143</v>
      </c>
      <c r="H127" s="15" t="s">
        <v>27</v>
      </c>
      <c r="I127" s="4" t="n">
        <v>265</v>
      </c>
      <c r="J127" s="4" t="n">
        <v>10070</v>
      </c>
      <c r="K127" s="5" t="n">
        <v>38</v>
      </c>
    </row>
    <row r="128" customFormat="false" ht="13.5" hidden="false" customHeight="false" outlineLevel="0" collapsed="false">
      <c r="A128" s="2" t="n">
        <v>829</v>
      </c>
      <c r="B128" s="15" t="s">
        <v>19</v>
      </c>
      <c r="C128" s="15" t="s">
        <v>70</v>
      </c>
      <c r="D128" s="3" t="n">
        <v>0.40625</v>
      </c>
      <c r="E128" s="3" t="n">
        <v>0.447916666666667</v>
      </c>
      <c r="G128" s="1" t="s">
        <v>143</v>
      </c>
      <c r="H128" s="15" t="s">
        <v>111</v>
      </c>
      <c r="I128" s="4" t="n">
        <v>265</v>
      </c>
      <c r="J128" s="4" t="n">
        <v>10570</v>
      </c>
      <c r="K128" s="5" t="n">
        <v>39.8867924528302</v>
      </c>
    </row>
    <row r="129" customFormat="false" ht="13.5" hidden="false" customHeight="false" outlineLevel="0" collapsed="false">
      <c r="A129" s="2" t="n">
        <v>830</v>
      </c>
      <c r="B129" s="15" t="s">
        <v>19</v>
      </c>
      <c r="C129" s="15" t="s">
        <v>70</v>
      </c>
      <c r="D129" s="3" t="n">
        <v>0.40625</v>
      </c>
      <c r="E129" s="3" t="n">
        <v>0.447916666666667</v>
      </c>
      <c r="G129" s="1" t="s">
        <v>143</v>
      </c>
      <c r="H129" s="15" t="s">
        <v>137</v>
      </c>
      <c r="I129" s="4" t="n">
        <v>265</v>
      </c>
      <c r="J129" s="4" t="n">
        <v>10670</v>
      </c>
      <c r="K129" s="5" t="n">
        <v>40.2641509433962</v>
      </c>
    </row>
    <row r="130" customFormat="false" ht="13.5" hidden="false" customHeight="false" outlineLevel="0" collapsed="false">
      <c r="A130" s="2" t="n">
        <v>831</v>
      </c>
      <c r="B130" s="15" t="s">
        <v>19</v>
      </c>
      <c r="C130" s="15" t="s">
        <v>70</v>
      </c>
      <c r="D130" s="3" t="n">
        <v>0.40625</v>
      </c>
      <c r="E130" s="3" t="n">
        <v>0.447916666666667</v>
      </c>
      <c r="G130" s="1" t="s">
        <v>143</v>
      </c>
      <c r="H130" s="15" t="s">
        <v>90</v>
      </c>
      <c r="I130" s="4" t="n">
        <v>265</v>
      </c>
      <c r="J130" s="4" t="n">
        <v>10770</v>
      </c>
      <c r="K130" s="5" t="n">
        <v>40.6415094339623</v>
      </c>
    </row>
    <row r="131" customFormat="false" ht="13.5" hidden="false" customHeight="false" outlineLevel="0" collapsed="false">
      <c r="A131" s="2" t="n">
        <v>832</v>
      </c>
      <c r="B131" s="15" t="s">
        <v>19</v>
      </c>
      <c r="C131" s="15" t="s">
        <v>70</v>
      </c>
      <c r="D131" s="3" t="n">
        <v>0.40625</v>
      </c>
      <c r="E131" s="3" t="n">
        <v>0.447916666666667</v>
      </c>
      <c r="G131" s="1" t="s">
        <v>143</v>
      </c>
      <c r="H131" s="15" t="s">
        <v>22</v>
      </c>
      <c r="I131" s="4" t="n">
        <v>265</v>
      </c>
      <c r="J131" s="4" t="n">
        <v>10870</v>
      </c>
      <c r="K131" s="5" t="n">
        <v>41.0188679245283</v>
      </c>
    </row>
    <row r="132" customFormat="false" ht="13.5" hidden="false" customHeight="false" outlineLevel="0" collapsed="false">
      <c r="A132" s="2" t="n">
        <v>833</v>
      </c>
      <c r="B132" s="15" t="s">
        <v>19</v>
      </c>
      <c r="C132" s="15" t="s">
        <v>70</v>
      </c>
      <c r="D132" s="3" t="n">
        <v>0.666666666666667</v>
      </c>
      <c r="E132" s="3" t="n">
        <v>0.711805555555555</v>
      </c>
      <c r="G132" s="1" t="s">
        <v>144</v>
      </c>
      <c r="H132" s="15" t="s">
        <v>72</v>
      </c>
      <c r="I132" s="4" t="n">
        <v>665</v>
      </c>
      <c r="J132" s="4" t="n">
        <v>17270</v>
      </c>
      <c r="K132" s="5" t="n">
        <v>25.9699248120301</v>
      </c>
    </row>
    <row r="133" customFormat="false" ht="13.5" hidden="false" customHeight="false" outlineLevel="0" collapsed="false">
      <c r="A133" s="2" t="n">
        <v>834</v>
      </c>
      <c r="B133" s="15" t="s">
        <v>19</v>
      </c>
      <c r="C133" s="15" t="s">
        <v>70</v>
      </c>
      <c r="D133" s="3" t="n">
        <v>0.666666666666667</v>
      </c>
      <c r="E133" s="3" t="n">
        <v>0.711805555555555</v>
      </c>
      <c r="G133" s="1" t="s">
        <v>144</v>
      </c>
      <c r="H133" s="15" t="s">
        <v>103</v>
      </c>
      <c r="I133" s="4" t="n">
        <v>665</v>
      </c>
      <c r="J133" s="4" t="n">
        <v>18370</v>
      </c>
      <c r="K133" s="5" t="n">
        <v>27.6240601503759</v>
      </c>
    </row>
    <row r="134" customFormat="false" ht="13.5" hidden="false" customHeight="false" outlineLevel="0" collapsed="false">
      <c r="A134" s="2" t="n">
        <v>835</v>
      </c>
      <c r="B134" s="15" t="s">
        <v>19</v>
      </c>
      <c r="C134" s="15" t="s">
        <v>70</v>
      </c>
      <c r="D134" s="3" t="n">
        <v>0.666666666666667</v>
      </c>
      <c r="E134" s="3" t="n">
        <v>0.711805555555555</v>
      </c>
      <c r="G134" s="1" t="s">
        <v>144</v>
      </c>
      <c r="H134" s="15" t="s">
        <v>27</v>
      </c>
      <c r="I134" s="4" t="n">
        <v>265</v>
      </c>
      <c r="J134" s="4" t="n">
        <v>10070</v>
      </c>
      <c r="K134" s="5" t="n">
        <v>38</v>
      </c>
    </row>
    <row r="135" customFormat="false" ht="13.5" hidden="false" customHeight="false" outlineLevel="0" collapsed="false">
      <c r="A135" s="2" t="n">
        <v>836</v>
      </c>
      <c r="B135" s="15" t="s">
        <v>19</v>
      </c>
      <c r="C135" s="15" t="s">
        <v>70</v>
      </c>
      <c r="D135" s="3" t="n">
        <v>0.666666666666667</v>
      </c>
      <c r="E135" s="3" t="n">
        <v>0.711805555555555</v>
      </c>
      <c r="G135" s="1" t="s">
        <v>144</v>
      </c>
      <c r="H135" s="15" t="s">
        <v>111</v>
      </c>
      <c r="I135" s="4" t="n">
        <v>265</v>
      </c>
      <c r="J135" s="4" t="n">
        <v>10570</v>
      </c>
      <c r="K135" s="5" t="n">
        <v>39.8867924528302</v>
      </c>
    </row>
    <row r="136" customFormat="false" ht="13.5" hidden="false" customHeight="false" outlineLevel="0" collapsed="false">
      <c r="A136" s="2" t="n">
        <v>837</v>
      </c>
      <c r="B136" s="15" t="s">
        <v>19</v>
      </c>
      <c r="C136" s="15" t="s">
        <v>70</v>
      </c>
      <c r="D136" s="3" t="n">
        <v>0.666666666666667</v>
      </c>
      <c r="E136" s="3" t="n">
        <v>0.711805555555555</v>
      </c>
      <c r="G136" s="1" t="s">
        <v>144</v>
      </c>
      <c r="H136" s="15" t="s">
        <v>137</v>
      </c>
      <c r="I136" s="4" t="n">
        <v>265</v>
      </c>
      <c r="J136" s="4" t="n">
        <v>10670</v>
      </c>
      <c r="K136" s="5" t="n">
        <v>40.2641509433962</v>
      </c>
    </row>
    <row r="137" customFormat="false" ht="13.5" hidden="false" customHeight="false" outlineLevel="0" collapsed="false">
      <c r="A137" s="2" t="n">
        <v>838</v>
      </c>
      <c r="B137" s="15" t="s">
        <v>19</v>
      </c>
      <c r="C137" s="15" t="s">
        <v>70</v>
      </c>
      <c r="D137" s="3" t="n">
        <v>0.666666666666667</v>
      </c>
      <c r="E137" s="3" t="n">
        <v>0.711805555555555</v>
      </c>
      <c r="G137" s="1" t="s">
        <v>144</v>
      </c>
      <c r="H137" s="15" t="s">
        <v>90</v>
      </c>
      <c r="I137" s="4" t="n">
        <v>265</v>
      </c>
      <c r="J137" s="4" t="n">
        <v>10770</v>
      </c>
      <c r="K137" s="5" t="n">
        <v>40.6415094339623</v>
      </c>
    </row>
    <row r="138" customFormat="false" ht="13.5" hidden="false" customHeight="false" outlineLevel="0" collapsed="false">
      <c r="A138" s="2" t="n">
        <v>839</v>
      </c>
      <c r="B138" s="15" t="s">
        <v>19</v>
      </c>
      <c r="C138" s="15" t="s">
        <v>70</v>
      </c>
      <c r="D138" s="3" t="n">
        <v>0.666666666666667</v>
      </c>
      <c r="E138" s="3" t="n">
        <v>0.711805555555555</v>
      </c>
      <c r="G138" s="1" t="s">
        <v>144</v>
      </c>
      <c r="H138" s="15" t="s">
        <v>22</v>
      </c>
      <c r="I138" s="4" t="n">
        <v>265</v>
      </c>
      <c r="J138" s="4" t="n">
        <v>10870</v>
      </c>
      <c r="K138" s="5" t="n">
        <v>41.0188679245283</v>
      </c>
    </row>
    <row r="139" customFormat="false" ht="13.5" hidden="false" customHeight="false" outlineLevel="0" collapsed="false">
      <c r="A139" s="2" t="n">
        <v>840</v>
      </c>
      <c r="B139" s="15" t="s">
        <v>19</v>
      </c>
      <c r="C139" s="15" t="s">
        <v>70</v>
      </c>
      <c r="D139" s="3" t="n">
        <v>0.795138888888889</v>
      </c>
      <c r="E139" s="3" t="n">
        <v>0.84375</v>
      </c>
      <c r="G139" s="1" t="s">
        <v>145</v>
      </c>
      <c r="H139" s="15" t="s">
        <v>72</v>
      </c>
      <c r="I139" s="4" t="n">
        <v>665</v>
      </c>
      <c r="J139" s="4" t="n">
        <v>17270</v>
      </c>
      <c r="K139" s="5" t="n">
        <v>25.9699248120301</v>
      </c>
    </row>
    <row r="140" customFormat="false" ht="13.5" hidden="false" customHeight="false" outlineLevel="0" collapsed="false">
      <c r="A140" s="2" t="n">
        <v>841</v>
      </c>
      <c r="B140" s="15" t="s">
        <v>19</v>
      </c>
      <c r="C140" s="15" t="s">
        <v>70</v>
      </c>
      <c r="D140" s="3" t="n">
        <v>0.795138888888889</v>
      </c>
      <c r="E140" s="3" t="n">
        <v>0.84375</v>
      </c>
      <c r="G140" s="1" t="s">
        <v>145</v>
      </c>
      <c r="H140" s="15" t="s">
        <v>103</v>
      </c>
      <c r="I140" s="4" t="n">
        <v>665</v>
      </c>
      <c r="J140" s="4" t="n">
        <v>18370</v>
      </c>
      <c r="K140" s="5" t="n">
        <v>27.6240601503759</v>
      </c>
    </row>
    <row r="141" customFormat="false" ht="13.5" hidden="false" customHeight="false" outlineLevel="0" collapsed="false">
      <c r="A141" s="2" t="n">
        <v>842</v>
      </c>
      <c r="B141" s="15" t="s">
        <v>19</v>
      </c>
      <c r="C141" s="15" t="s">
        <v>70</v>
      </c>
      <c r="D141" s="3" t="n">
        <v>0.795138888888889</v>
      </c>
      <c r="E141" s="3" t="n">
        <v>0.84375</v>
      </c>
      <c r="G141" s="1" t="s">
        <v>145</v>
      </c>
      <c r="H141" s="15" t="s">
        <v>27</v>
      </c>
      <c r="I141" s="4" t="n">
        <v>265</v>
      </c>
      <c r="J141" s="4" t="n">
        <v>10070</v>
      </c>
      <c r="K141" s="5" t="n">
        <v>38</v>
      </c>
    </row>
    <row r="142" customFormat="false" ht="13.5" hidden="false" customHeight="false" outlineLevel="0" collapsed="false">
      <c r="A142" s="2" t="n">
        <v>843</v>
      </c>
      <c r="B142" s="15" t="s">
        <v>19</v>
      </c>
      <c r="C142" s="15" t="s">
        <v>70</v>
      </c>
      <c r="D142" s="3" t="n">
        <v>0.795138888888889</v>
      </c>
      <c r="E142" s="3" t="n">
        <v>0.84375</v>
      </c>
      <c r="G142" s="1" t="s">
        <v>145</v>
      </c>
      <c r="H142" s="15" t="s">
        <v>111</v>
      </c>
      <c r="I142" s="4" t="n">
        <v>265</v>
      </c>
      <c r="J142" s="4" t="n">
        <v>10570</v>
      </c>
      <c r="K142" s="5" t="n">
        <v>39.8867924528302</v>
      </c>
    </row>
    <row r="143" customFormat="false" ht="13.5" hidden="false" customHeight="false" outlineLevel="0" collapsed="false">
      <c r="A143" s="2" t="n">
        <v>844</v>
      </c>
      <c r="B143" s="15" t="s">
        <v>19</v>
      </c>
      <c r="C143" s="15" t="s">
        <v>70</v>
      </c>
      <c r="D143" s="3" t="n">
        <v>0.795138888888889</v>
      </c>
      <c r="E143" s="3" t="n">
        <v>0.84375</v>
      </c>
      <c r="G143" s="1" t="s">
        <v>145</v>
      </c>
      <c r="H143" s="15" t="s">
        <v>137</v>
      </c>
      <c r="I143" s="4" t="n">
        <v>265</v>
      </c>
      <c r="J143" s="4" t="n">
        <v>10670</v>
      </c>
      <c r="K143" s="5" t="n">
        <v>40.2641509433962</v>
      </c>
    </row>
    <row r="144" customFormat="false" ht="13.5" hidden="false" customHeight="false" outlineLevel="0" collapsed="false">
      <c r="A144" s="2" t="n">
        <v>845</v>
      </c>
      <c r="B144" s="15" t="s">
        <v>19</v>
      </c>
      <c r="C144" s="15" t="s">
        <v>70</v>
      </c>
      <c r="D144" s="3" t="n">
        <v>0.795138888888889</v>
      </c>
      <c r="E144" s="3" t="n">
        <v>0.84375</v>
      </c>
      <c r="G144" s="1" t="s">
        <v>145</v>
      </c>
      <c r="H144" s="15" t="s">
        <v>90</v>
      </c>
      <c r="I144" s="4" t="n">
        <v>265</v>
      </c>
      <c r="J144" s="4" t="n">
        <v>10770</v>
      </c>
      <c r="K144" s="5" t="n">
        <v>40.6415094339623</v>
      </c>
    </row>
    <row r="145" customFormat="false" ht="13.5" hidden="false" customHeight="false" outlineLevel="0" collapsed="false">
      <c r="A145" s="2" t="n">
        <v>846</v>
      </c>
      <c r="B145" s="15" t="s">
        <v>19</v>
      </c>
      <c r="C145" s="15" t="s">
        <v>70</v>
      </c>
      <c r="D145" s="3" t="n">
        <v>0.795138888888889</v>
      </c>
      <c r="E145" s="3" t="n">
        <v>0.84375</v>
      </c>
      <c r="G145" s="1" t="s">
        <v>145</v>
      </c>
      <c r="H145" s="15" t="s">
        <v>22</v>
      </c>
      <c r="I145" s="4" t="n">
        <v>265</v>
      </c>
      <c r="J145" s="4" t="n">
        <v>10870</v>
      </c>
      <c r="K145" s="5" t="n">
        <v>41.0188679245283</v>
      </c>
    </row>
    <row r="146" customFormat="false" ht="13.5" hidden="false" customHeight="false" outlineLevel="0" collapsed="false">
      <c r="A146" s="2" t="n">
        <v>847</v>
      </c>
      <c r="B146" s="15" t="s">
        <v>19</v>
      </c>
      <c r="C146" s="15" t="s">
        <v>75</v>
      </c>
      <c r="D146" s="3" t="n">
        <v>0.663194444444444</v>
      </c>
      <c r="E146" s="3" t="n">
        <v>0.715277777777778</v>
      </c>
      <c r="G146" s="1" t="s">
        <v>146</v>
      </c>
      <c r="H146" s="15" t="s">
        <v>72</v>
      </c>
      <c r="I146" s="4" t="n">
        <v>689</v>
      </c>
      <c r="J146" s="4" t="n">
        <v>17050</v>
      </c>
      <c r="K146" s="5" t="n">
        <v>24.7460087082729</v>
      </c>
    </row>
    <row r="147" customFormat="false" ht="13.5" hidden="false" customHeight="false" outlineLevel="0" collapsed="false">
      <c r="A147" s="2" t="n">
        <v>848</v>
      </c>
      <c r="B147" s="15" t="s">
        <v>19</v>
      </c>
      <c r="C147" s="15" t="s">
        <v>75</v>
      </c>
      <c r="D147" s="3" t="n">
        <v>0.663194444444444</v>
      </c>
      <c r="E147" s="3" t="n">
        <v>0.715277777777778</v>
      </c>
      <c r="G147" s="1" t="s">
        <v>146</v>
      </c>
      <c r="H147" s="15" t="s">
        <v>103</v>
      </c>
      <c r="I147" s="4" t="n">
        <v>689</v>
      </c>
      <c r="J147" s="4" t="n">
        <v>18450</v>
      </c>
      <c r="K147" s="5" t="n">
        <v>26.77793904209</v>
      </c>
    </row>
    <row r="148" customFormat="false" ht="13.5" hidden="false" customHeight="false" outlineLevel="0" collapsed="false">
      <c r="A148" s="2" t="n">
        <v>849</v>
      </c>
      <c r="B148" s="15" t="s">
        <v>19</v>
      </c>
      <c r="C148" s="15" t="s">
        <v>75</v>
      </c>
      <c r="D148" s="3" t="n">
        <v>0.663194444444444</v>
      </c>
      <c r="E148" s="3" t="n">
        <v>0.715277777777778</v>
      </c>
      <c r="G148" s="1" t="s">
        <v>146</v>
      </c>
      <c r="H148" s="15" t="s">
        <v>27</v>
      </c>
      <c r="I148" s="4" t="n">
        <v>289</v>
      </c>
      <c r="J148" s="4" t="n">
        <v>6650</v>
      </c>
      <c r="K148" s="5" t="n">
        <v>23.0103806228374</v>
      </c>
    </row>
    <row r="149" customFormat="false" ht="13.5" hidden="false" customHeight="false" outlineLevel="0" collapsed="false">
      <c r="A149" s="2" t="n">
        <v>850</v>
      </c>
      <c r="B149" s="15" t="s">
        <v>19</v>
      </c>
      <c r="C149" s="15" t="s">
        <v>75</v>
      </c>
      <c r="D149" s="3" t="n">
        <v>0.663194444444444</v>
      </c>
      <c r="E149" s="3" t="n">
        <v>0.715277777777778</v>
      </c>
      <c r="G149" s="1" t="s">
        <v>146</v>
      </c>
      <c r="H149" s="15" t="s">
        <v>111</v>
      </c>
      <c r="I149" s="4" t="n">
        <v>289</v>
      </c>
      <c r="J149" s="4" t="n">
        <v>6950</v>
      </c>
      <c r="K149" s="5" t="n">
        <v>24.0484429065744</v>
      </c>
    </row>
    <row r="150" customFormat="false" ht="13.5" hidden="false" customHeight="false" outlineLevel="0" collapsed="false">
      <c r="A150" s="2" t="n">
        <v>851</v>
      </c>
      <c r="B150" s="15" t="s">
        <v>19</v>
      </c>
      <c r="C150" s="15" t="s">
        <v>75</v>
      </c>
      <c r="D150" s="3" t="n">
        <v>0.663194444444444</v>
      </c>
      <c r="E150" s="3" t="n">
        <v>0.715277777777778</v>
      </c>
      <c r="G150" s="1" t="s">
        <v>146</v>
      </c>
      <c r="H150" s="15" t="s">
        <v>137</v>
      </c>
      <c r="I150" s="4" t="n">
        <v>289</v>
      </c>
      <c r="J150" s="4" t="n">
        <v>7450</v>
      </c>
      <c r="K150" s="5" t="n">
        <v>25.7785467128028</v>
      </c>
    </row>
    <row r="151" customFormat="false" ht="13.5" hidden="false" customHeight="false" outlineLevel="0" collapsed="false">
      <c r="A151" s="2" t="n">
        <v>852</v>
      </c>
      <c r="B151" s="15" t="s">
        <v>19</v>
      </c>
      <c r="C151" s="15" t="s">
        <v>75</v>
      </c>
      <c r="D151" s="3" t="n">
        <v>0.663194444444444</v>
      </c>
      <c r="E151" s="3" t="n">
        <v>0.715277777777778</v>
      </c>
      <c r="G151" s="1" t="s">
        <v>146</v>
      </c>
      <c r="H151" s="15" t="s">
        <v>90</v>
      </c>
      <c r="I151" s="4" t="n">
        <v>289</v>
      </c>
      <c r="J151" s="4" t="n">
        <v>8450</v>
      </c>
      <c r="K151" s="5" t="n">
        <v>29.2387543252595</v>
      </c>
    </row>
    <row r="152" customFormat="false" ht="13.5" hidden="false" customHeight="false" outlineLevel="0" collapsed="false">
      <c r="A152" s="2" t="n">
        <v>853</v>
      </c>
      <c r="B152" s="15" t="s">
        <v>19</v>
      </c>
      <c r="C152" s="15" t="s">
        <v>75</v>
      </c>
      <c r="D152" s="3" t="n">
        <v>0.663194444444444</v>
      </c>
      <c r="E152" s="3" t="n">
        <v>0.715277777777778</v>
      </c>
      <c r="G152" s="1" t="s">
        <v>146</v>
      </c>
      <c r="H152" s="15" t="s">
        <v>22</v>
      </c>
      <c r="I152" s="4" t="n">
        <v>289</v>
      </c>
      <c r="J152" s="4" t="n">
        <v>9450</v>
      </c>
      <c r="K152" s="5" t="n">
        <v>32.6989619377163</v>
      </c>
    </row>
    <row r="153" customFormat="false" ht="13.5" hidden="false" customHeight="false" outlineLevel="0" collapsed="false">
      <c r="A153" s="2" t="n">
        <v>854</v>
      </c>
      <c r="B153" s="15" t="s">
        <v>19</v>
      </c>
      <c r="C153" s="15" t="s">
        <v>75</v>
      </c>
      <c r="D153" s="3" t="n">
        <v>0.715277777777778</v>
      </c>
      <c r="E153" s="3" t="n">
        <v>0.767361111111111</v>
      </c>
      <c r="G153" s="1" t="s">
        <v>147</v>
      </c>
      <c r="H153" s="15" t="s">
        <v>72</v>
      </c>
      <c r="I153" s="4" t="n">
        <v>689</v>
      </c>
      <c r="J153" s="4" t="n">
        <v>17050</v>
      </c>
      <c r="K153" s="5" t="n">
        <v>24.7460087082729</v>
      </c>
    </row>
    <row r="154" customFormat="false" ht="13.5" hidden="false" customHeight="false" outlineLevel="0" collapsed="false">
      <c r="A154" s="2" t="n">
        <v>855</v>
      </c>
      <c r="B154" s="15" t="s">
        <v>19</v>
      </c>
      <c r="C154" s="15" t="s">
        <v>75</v>
      </c>
      <c r="D154" s="3" t="n">
        <v>0.715277777777778</v>
      </c>
      <c r="E154" s="3" t="n">
        <v>0.767361111111111</v>
      </c>
      <c r="G154" s="1" t="s">
        <v>147</v>
      </c>
      <c r="H154" s="15" t="s">
        <v>103</v>
      </c>
      <c r="I154" s="4" t="n">
        <v>689</v>
      </c>
      <c r="J154" s="4" t="n">
        <v>18450</v>
      </c>
      <c r="K154" s="5" t="n">
        <v>26.77793904209</v>
      </c>
    </row>
    <row r="155" customFormat="false" ht="13.5" hidden="false" customHeight="false" outlineLevel="0" collapsed="false">
      <c r="A155" s="2" t="n">
        <v>856</v>
      </c>
      <c r="B155" s="15" t="s">
        <v>19</v>
      </c>
      <c r="C155" s="15" t="s">
        <v>75</v>
      </c>
      <c r="D155" s="3" t="n">
        <v>0.715277777777778</v>
      </c>
      <c r="E155" s="3" t="n">
        <v>0.767361111111111</v>
      </c>
      <c r="G155" s="1" t="s">
        <v>147</v>
      </c>
      <c r="H155" s="15" t="s">
        <v>27</v>
      </c>
      <c r="I155" s="4" t="n">
        <v>289</v>
      </c>
      <c r="J155" s="4" t="n">
        <v>6650</v>
      </c>
      <c r="K155" s="5" t="n">
        <v>23.0103806228374</v>
      </c>
    </row>
    <row r="156" customFormat="false" ht="13.5" hidden="false" customHeight="false" outlineLevel="0" collapsed="false">
      <c r="A156" s="2" t="n">
        <v>857</v>
      </c>
      <c r="B156" s="15" t="s">
        <v>19</v>
      </c>
      <c r="C156" s="15" t="s">
        <v>75</v>
      </c>
      <c r="D156" s="3" t="n">
        <v>0.715277777777778</v>
      </c>
      <c r="E156" s="3" t="n">
        <v>0.767361111111111</v>
      </c>
      <c r="G156" s="1" t="s">
        <v>147</v>
      </c>
      <c r="H156" s="15" t="s">
        <v>111</v>
      </c>
      <c r="I156" s="4" t="n">
        <v>289</v>
      </c>
      <c r="J156" s="4" t="n">
        <v>6950</v>
      </c>
      <c r="K156" s="5" t="n">
        <v>24.0484429065744</v>
      </c>
    </row>
    <row r="157" customFormat="false" ht="13.5" hidden="false" customHeight="false" outlineLevel="0" collapsed="false">
      <c r="A157" s="2" t="n">
        <v>858</v>
      </c>
      <c r="B157" s="15" t="s">
        <v>19</v>
      </c>
      <c r="C157" s="15" t="s">
        <v>75</v>
      </c>
      <c r="D157" s="3" t="n">
        <v>0.715277777777778</v>
      </c>
      <c r="E157" s="3" t="n">
        <v>0.767361111111111</v>
      </c>
      <c r="G157" s="1" t="s">
        <v>147</v>
      </c>
      <c r="H157" s="15" t="s">
        <v>137</v>
      </c>
      <c r="I157" s="4" t="n">
        <v>289</v>
      </c>
      <c r="J157" s="4" t="n">
        <v>7450</v>
      </c>
      <c r="K157" s="5" t="n">
        <v>25.7785467128028</v>
      </c>
    </row>
    <row r="158" customFormat="false" ht="13.5" hidden="false" customHeight="false" outlineLevel="0" collapsed="false">
      <c r="A158" s="2" t="n">
        <v>859</v>
      </c>
      <c r="B158" s="15" t="s">
        <v>19</v>
      </c>
      <c r="C158" s="15" t="s">
        <v>75</v>
      </c>
      <c r="D158" s="3" t="n">
        <v>0.715277777777778</v>
      </c>
      <c r="E158" s="3" t="n">
        <v>0.767361111111111</v>
      </c>
      <c r="G158" s="1" t="s">
        <v>147</v>
      </c>
      <c r="H158" s="15" t="s">
        <v>90</v>
      </c>
      <c r="I158" s="4" t="n">
        <v>289</v>
      </c>
      <c r="J158" s="4" t="n">
        <v>8450</v>
      </c>
      <c r="K158" s="5" t="n">
        <v>29.2387543252595</v>
      </c>
    </row>
    <row r="159" customFormat="false" ht="13.5" hidden="false" customHeight="false" outlineLevel="0" collapsed="false">
      <c r="A159" s="2" t="n">
        <v>860</v>
      </c>
      <c r="B159" s="15" t="s">
        <v>19</v>
      </c>
      <c r="C159" s="15" t="s">
        <v>75</v>
      </c>
      <c r="D159" s="3" t="n">
        <v>0.715277777777778</v>
      </c>
      <c r="E159" s="3" t="n">
        <v>0.767361111111111</v>
      </c>
      <c r="G159" s="1" t="s">
        <v>147</v>
      </c>
      <c r="H159" s="15" t="s">
        <v>22</v>
      </c>
      <c r="I159" s="4" t="n">
        <v>289</v>
      </c>
      <c r="J159" s="4" t="n">
        <v>9450</v>
      </c>
      <c r="K159" s="5" t="n">
        <v>32.6989619377163</v>
      </c>
    </row>
    <row r="160" customFormat="false" ht="13.5" hidden="false" customHeight="false" outlineLevel="0" collapsed="false">
      <c r="A160" s="2" t="n">
        <v>861</v>
      </c>
      <c r="B160" s="15" t="s">
        <v>19</v>
      </c>
      <c r="C160" s="15" t="s">
        <v>75</v>
      </c>
      <c r="D160" s="3" t="n">
        <v>0.715277777777778</v>
      </c>
      <c r="E160" s="3" t="n">
        <v>0.767361111111111</v>
      </c>
      <c r="G160" s="1" t="s">
        <v>147</v>
      </c>
      <c r="H160" s="15" t="s">
        <v>112</v>
      </c>
      <c r="I160" s="4" t="n">
        <v>979</v>
      </c>
      <c r="J160" s="4" t="n">
        <v>28050</v>
      </c>
      <c r="K160" s="5" t="n">
        <v>28.6516853932584</v>
      </c>
    </row>
    <row r="161" customFormat="false" ht="13.5" hidden="false" customHeight="false" outlineLevel="0" collapsed="false">
      <c r="A161" s="2" t="n">
        <v>862</v>
      </c>
      <c r="B161" s="15" t="s">
        <v>19</v>
      </c>
      <c r="C161" s="15" t="s">
        <v>75</v>
      </c>
      <c r="D161" s="3" t="n">
        <v>0.715277777777778</v>
      </c>
      <c r="E161" s="3" t="n">
        <v>0.767361111111111</v>
      </c>
      <c r="G161" s="1" t="s">
        <v>147</v>
      </c>
      <c r="H161" s="15" t="s">
        <v>138</v>
      </c>
      <c r="I161" s="4" t="n">
        <v>882</v>
      </c>
      <c r="J161" s="4" t="n">
        <v>23350</v>
      </c>
      <c r="K161" s="5" t="n">
        <v>26.4739229024943</v>
      </c>
    </row>
    <row r="162" customFormat="false" ht="13.5" hidden="false" customHeight="false" outlineLevel="0" collapsed="false">
      <c r="A162" s="2" t="n">
        <v>863</v>
      </c>
      <c r="B162" s="15" t="s">
        <v>19</v>
      </c>
      <c r="C162" s="15" t="s">
        <v>75</v>
      </c>
      <c r="D162" s="3" t="n">
        <v>0.715277777777778</v>
      </c>
      <c r="E162" s="3" t="n">
        <v>0.767361111111111</v>
      </c>
      <c r="G162" s="1" t="s">
        <v>147</v>
      </c>
      <c r="H162" s="15" t="s">
        <v>24</v>
      </c>
      <c r="I162" s="4" t="n">
        <v>882</v>
      </c>
      <c r="J162" s="4" t="n">
        <v>15750</v>
      </c>
      <c r="K162" s="5" t="n">
        <v>17.8571428571429</v>
      </c>
    </row>
    <row r="163" customFormat="false" ht="13.5" hidden="false" customHeight="false" outlineLevel="0" collapsed="false">
      <c r="A163" s="2" t="n">
        <v>864</v>
      </c>
      <c r="B163" s="15" t="s">
        <v>19</v>
      </c>
      <c r="C163" s="15" t="s">
        <v>75</v>
      </c>
      <c r="D163" s="3" t="n">
        <v>0.715277777777778</v>
      </c>
      <c r="E163" s="3" t="n">
        <v>0.767361111111111</v>
      </c>
      <c r="G163" s="1" t="s">
        <v>147</v>
      </c>
      <c r="H163" s="15" t="s">
        <v>139</v>
      </c>
      <c r="I163" s="4" t="n">
        <v>979</v>
      </c>
      <c r="J163" s="4" t="n">
        <v>25350</v>
      </c>
      <c r="K163" s="5" t="n">
        <v>25.8937691521961</v>
      </c>
    </row>
    <row r="164" customFormat="false" ht="13.5" hidden="false" customHeight="false" outlineLevel="0" collapsed="false">
      <c r="A164" s="2" t="n">
        <v>865</v>
      </c>
      <c r="B164" s="15" t="s">
        <v>19</v>
      </c>
      <c r="C164" s="15" t="s">
        <v>75</v>
      </c>
      <c r="D164" s="3" t="n">
        <v>0.715277777777778</v>
      </c>
      <c r="E164" s="3" t="n">
        <v>0.767361111111111</v>
      </c>
      <c r="G164" s="1" t="s">
        <v>147</v>
      </c>
      <c r="H164" s="15" t="s">
        <v>140</v>
      </c>
      <c r="I164" s="4" t="n">
        <v>979</v>
      </c>
      <c r="J164" s="4" t="n">
        <v>19650</v>
      </c>
      <c r="K164" s="5" t="n">
        <v>20.0715015321757</v>
      </c>
    </row>
    <row r="165" customFormat="false" ht="13.5" hidden="false" customHeight="false" outlineLevel="0" collapsed="false">
      <c r="A165" s="2" t="n">
        <v>866</v>
      </c>
      <c r="B165" s="15" t="s">
        <v>19</v>
      </c>
      <c r="C165" s="15" t="s">
        <v>75</v>
      </c>
      <c r="D165" s="3" t="n">
        <v>0.715277777777778</v>
      </c>
      <c r="E165" s="3" t="n">
        <v>0.767361111111111</v>
      </c>
      <c r="G165" s="1" t="s">
        <v>147</v>
      </c>
      <c r="H165" s="15" t="s">
        <v>141</v>
      </c>
      <c r="I165" s="4" t="n">
        <v>882</v>
      </c>
      <c r="J165" s="4" t="n">
        <v>17300</v>
      </c>
      <c r="K165" s="5" t="n">
        <v>19.6145124716553</v>
      </c>
    </row>
    <row r="166" customFormat="false" ht="13.5" hidden="false" customHeight="false" outlineLevel="0" collapsed="false">
      <c r="A166" s="2" t="n">
        <v>867</v>
      </c>
      <c r="B166" s="15" t="s">
        <v>19</v>
      </c>
      <c r="C166" s="15" t="s">
        <v>75</v>
      </c>
      <c r="D166" s="3" t="n">
        <v>0.767361111111111</v>
      </c>
      <c r="E166" s="3" t="n">
        <v>0.822916666666667</v>
      </c>
      <c r="G166" s="1" t="s">
        <v>181</v>
      </c>
      <c r="H166" s="15" t="s">
        <v>103</v>
      </c>
      <c r="I166" s="4" t="n">
        <v>689</v>
      </c>
      <c r="J166" s="4" t="n">
        <v>17050</v>
      </c>
      <c r="K166" s="5" t="n">
        <v>24.7460087082729</v>
      </c>
    </row>
    <row r="167" customFormat="false" ht="13.5" hidden="false" customHeight="false" outlineLevel="0" collapsed="false">
      <c r="A167" s="2" t="n">
        <v>868</v>
      </c>
      <c r="B167" s="15" t="s">
        <v>19</v>
      </c>
      <c r="C167" s="15" t="s">
        <v>75</v>
      </c>
      <c r="D167" s="3" t="n">
        <v>0.767361111111111</v>
      </c>
      <c r="E167" s="3" t="n">
        <v>0.822916666666667</v>
      </c>
      <c r="G167" s="1" t="s">
        <v>181</v>
      </c>
      <c r="H167" s="15" t="s">
        <v>111</v>
      </c>
      <c r="I167" s="4" t="n">
        <v>289</v>
      </c>
      <c r="J167" s="4" t="n">
        <v>6650</v>
      </c>
      <c r="K167" s="5" t="n">
        <v>23.0103806228374</v>
      </c>
    </row>
    <row r="168" customFormat="false" ht="13.5" hidden="false" customHeight="false" outlineLevel="0" collapsed="false">
      <c r="A168" s="2" t="n">
        <v>869</v>
      </c>
      <c r="B168" s="15" t="s">
        <v>19</v>
      </c>
      <c r="C168" s="15" t="s">
        <v>75</v>
      </c>
      <c r="D168" s="3" t="n">
        <v>0.767361111111111</v>
      </c>
      <c r="E168" s="3" t="n">
        <v>0.822916666666667</v>
      </c>
      <c r="G168" s="1" t="s">
        <v>181</v>
      </c>
      <c r="H168" s="15" t="s">
        <v>137</v>
      </c>
      <c r="I168" s="4" t="n">
        <v>289</v>
      </c>
      <c r="J168" s="4" t="n">
        <v>6950</v>
      </c>
      <c r="K168" s="5" t="n">
        <v>24.0484429065744</v>
      </c>
    </row>
    <row r="169" customFormat="false" ht="13.5" hidden="false" customHeight="false" outlineLevel="0" collapsed="false">
      <c r="A169" s="2" t="n">
        <v>870</v>
      </c>
      <c r="B169" s="15" t="s">
        <v>19</v>
      </c>
      <c r="C169" s="15" t="s">
        <v>75</v>
      </c>
      <c r="D169" s="3" t="n">
        <v>0.767361111111111</v>
      </c>
      <c r="E169" s="3" t="n">
        <v>0.822916666666667</v>
      </c>
      <c r="G169" s="1" t="s">
        <v>181</v>
      </c>
      <c r="H169" s="15" t="s">
        <v>90</v>
      </c>
      <c r="I169" s="4" t="n">
        <v>289</v>
      </c>
      <c r="J169" s="4" t="n">
        <v>7450</v>
      </c>
      <c r="K169" s="5" t="n">
        <v>25.7785467128028</v>
      </c>
    </row>
    <row r="170" customFormat="false" ht="13.5" hidden="false" customHeight="false" outlineLevel="0" collapsed="false">
      <c r="A170" s="2" t="n">
        <v>871</v>
      </c>
      <c r="B170" s="15" t="s">
        <v>19</v>
      </c>
      <c r="C170" s="15" t="s">
        <v>75</v>
      </c>
      <c r="D170" s="3" t="n">
        <v>0.767361111111111</v>
      </c>
      <c r="E170" s="3" t="n">
        <v>0.822916666666667</v>
      </c>
      <c r="G170" s="1" t="s">
        <v>181</v>
      </c>
      <c r="H170" s="15" t="s">
        <v>22</v>
      </c>
      <c r="I170" s="4" t="n">
        <v>289</v>
      </c>
      <c r="J170" s="4" t="n">
        <v>8450</v>
      </c>
      <c r="K170" s="5" t="n">
        <v>29.2387543252595</v>
      </c>
    </row>
    <row r="171" customFormat="false" ht="13.5" hidden="false" customHeight="false" outlineLevel="0" collapsed="false">
      <c r="A171" s="2" t="n">
        <v>872</v>
      </c>
      <c r="B171" s="15" t="s">
        <v>19</v>
      </c>
      <c r="C171" s="15" t="s">
        <v>81</v>
      </c>
      <c r="D171" s="3" t="n">
        <v>0.694444444444445</v>
      </c>
      <c r="E171" s="3" t="n">
        <v>0.753472222222222</v>
      </c>
      <c r="G171" s="1" t="s">
        <v>197</v>
      </c>
      <c r="H171" s="15" t="s">
        <v>72</v>
      </c>
      <c r="I171" s="4" t="n">
        <v>820</v>
      </c>
      <c r="J171" s="4" t="n">
        <v>20300</v>
      </c>
      <c r="K171" s="5" t="n">
        <v>24.7560975609756</v>
      </c>
    </row>
    <row r="172" customFormat="false" ht="13.5" hidden="false" customHeight="false" outlineLevel="0" collapsed="false">
      <c r="A172" s="2" t="n">
        <v>873</v>
      </c>
      <c r="B172" s="15" t="s">
        <v>19</v>
      </c>
      <c r="C172" s="15" t="s">
        <v>81</v>
      </c>
      <c r="D172" s="3" t="n">
        <v>0.694444444444445</v>
      </c>
      <c r="E172" s="3" t="n">
        <v>0.753472222222222</v>
      </c>
      <c r="G172" s="1" t="s">
        <v>197</v>
      </c>
      <c r="H172" s="15" t="s">
        <v>103</v>
      </c>
      <c r="I172" s="4" t="n">
        <v>820</v>
      </c>
      <c r="J172" s="4" t="n">
        <v>23100</v>
      </c>
      <c r="K172" s="5" t="n">
        <v>28.1707317073171</v>
      </c>
    </row>
    <row r="173" customFormat="false" ht="13.5" hidden="false" customHeight="false" outlineLevel="0" collapsed="false">
      <c r="A173" s="2" t="n">
        <v>874</v>
      </c>
      <c r="B173" s="15" t="s">
        <v>19</v>
      </c>
      <c r="C173" s="15" t="s">
        <v>81</v>
      </c>
      <c r="D173" s="3" t="n">
        <v>0.694444444444445</v>
      </c>
      <c r="E173" s="3" t="n">
        <v>0.753472222222222</v>
      </c>
      <c r="G173" s="1" t="s">
        <v>197</v>
      </c>
      <c r="H173" s="15" t="s">
        <v>27</v>
      </c>
      <c r="I173" s="4" t="n">
        <v>420</v>
      </c>
      <c r="J173" s="4" t="n">
        <v>10800</v>
      </c>
      <c r="K173" s="5" t="n">
        <v>25.7142857142857</v>
      </c>
    </row>
    <row r="174" customFormat="false" ht="13.5" hidden="false" customHeight="false" outlineLevel="0" collapsed="false">
      <c r="A174" s="2" t="n">
        <v>875</v>
      </c>
      <c r="B174" s="15" t="s">
        <v>19</v>
      </c>
      <c r="C174" s="15" t="s">
        <v>81</v>
      </c>
      <c r="D174" s="3" t="n">
        <v>0.694444444444445</v>
      </c>
      <c r="E174" s="3" t="n">
        <v>0.753472222222222</v>
      </c>
      <c r="G174" s="1" t="s">
        <v>197</v>
      </c>
      <c r="H174" s="15" t="s">
        <v>111</v>
      </c>
      <c r="I174" s="4" t="n">
        <v>420</v>
      </c>
      <c r="J174" s="4" t="n">
        <v>11000</v>
      </c>
      <c r="K174" s="5" t="n">
        <v>26.1904761904762</v>
      </c>
    </row>
    <row r="175" customFormat="false" ht="13.5" hidden="false" customHeight="false" outlineLevel="0" collapsed="false">
      <c r="A175" s="2" t="n">
        <v>876</v>
      </c>
      <c r="B175" s="15" t="s">
        <v>19</v>
      </c>
      <c r="C175" s="15" t="s">
        <v>81</v>
      </c>
      <c r="D175" s="3" t="n">
        <v>0.694444444444445</v>
      </c>
      <c r="E175" s="3" t="n">
        <v>0.753472222222222</v>
      </c>
      <c r="G175" s="1" t="s">
        <v>197</v>
      </c>
      <c r="H175" s="15" t="s">
        <v>137</v>
      </c>
      <c r="I175" s="4" t="n">
        <v>420</v>
      </c>
      <c r="J175" s="4" t="n">
        <v>12100</v>
      </c>
      <c r="K175" s="5" t="n">
        <v>28.8095238095238</v>
      </c>
    </row>
    <row r="176" customFormat="false" ht="13.5" hidden="false" customHeight="false" outlineLevel="0" collapsed="false">
      <c r="A176" s="2" t="n">
        <v>877</v>
      </c>
      <c r="B176" s="15" t="s">
        <v>19</v>
      </c>
      <c r="C176" s="15" t="s">
        <v>81</v>
      </c>
      <c r="D176" s="3" t="n">
        <v>0.694444444444445</v>
      </c>
      <c r="E176" s="3" t="n">
        <v>0.753472222222222</v>
      </c>
      <c r="G176" s="1" t="s">
        <v>197</v>
      </c>
      <c r="H176" s="15" t="s">
        <v>90</v>
      </c>
      <c r="I176" s="4" t="n">
        <v>420</v>
      </c>
      <c r="J176" s="4" t="n">
        <v>12600</v>
      </c>
      <c r="K176" s="5" t="n">
        <v>30</v>
      </c>
    </row>
    <row r="177" customFormat="false" ht="13.5" hidden="false" customHeight="false" outlineLevel="0" collapsed="false">
      <c r="A177" s="2" t="n">
        <v>878</v>
      </c>
      <c r="B177" s="15" t="s">
        <v>19</v>
      </c>
      <c r="C177" s="15" t="s">
        <v>81</v>
      </c>
      <c r="D177" s="3" t="n">
        <v>0.694444444444445</v>
      </c>
      <c r="E177" s="3" t="n">
        <v>0.753472222222222</v>
      </c>
      <c r="G177" s="1" t="s">
        <v>197</v>
      </c>
      <c r="H177" s="15" t="s">
        <v>22</v>
      </c>
      <c r="I177" s="4" t="n">
        <v>420</v>
      </c>
      <c r="J177" s="4" t="n">
        <v>16500</v>
      </c>
      <c r="K177" s="5" t="n">
        <v>39.2857142857143</v>
      </c>
    </row>
    <row r="178" customFormat="false" ht="13.5" hidden="false" customHeight="false" outlineLevel="0" collapsed="false">
      <c r="A178" s="2" t="n">
        <v>879</v>
      </c>
      <c r="B178" s="15" t="s">
        <v>19</v>
      </c>
      <c r="C178" s="15" t="s">
        <v>81</v>
      </c>
      <c r="D178" s="3" t="n">
        <v>0.694444444444445</v>
      </c>
      <c r="E178" s="3" t="n">
        <v>0.753472222222222</v>
      </c>
      <c r="G178" s="1" t="s">
        <v>197</v>
      </c>
      <c r="H178" s="15" t="s">
        <v>112</v>
      </c>
      <c r="I178" s="4" t="n">
        <v>1240</v>
      </c>
      <c r="J178" s="4" t="n">
        <v>35900</v>
      </c>
      <c r="K178" s="5" t="n">
        <v>28.9516129032258</v>
      </c>
    </row>
    <row r="179" customFormat="false" ht="13.5" hidden="false" customHeight="false" outlineLevel="0" collapsed="false">
      <c r="A179" s="2" t="n">
        <v>880</v>
      </c>
      <c r="B179" s="15" t="s">
        <v>19</v>
      </c>
      <c r="C179" s="15" t="s">
        <v>81</v>
      </c>
      <c r="D179" s="3" t="n">
        <v>0.694444444444445</v>
      </c>
      <c r="E179" s="3" t="n">
        <v>0.753472222222222</v>
      </c>
      <c r="G179" s="1" t="s">
        <v>197</v>
      </c>
      <c r="H179" s="15" t="s">
        <v>138</v>
      </c>
      <c r="I179" s="4" t="n">
        <v>1100</v>
      </c>
      <c r="J179" s="4" t="n">
        <v>24700</v>
      </c>
      <c r="K179" s="5" t="n">
        <v>22.4545454545455</v>
      </c>
    </row>
    <row r="180" customFormat="false" ht="13.5" hidden="false" customHeight="false" outlineLevel="0" collapsed="false">
      <c r="A180" s="2" t="n">
        <v>881</v>
      </c>
      <c r="B180" s="15" t="s">
        <v>19</v>
      </c>
      <c r="C180" s="15" t="s">
        <v>81</v>
      </c>
      <c r="D180" s="3" t="n">
        <v>0.694444444444445</v>
      </c>
      <c r="E180" s="3" t="n">
        <v>0.753472222222222</v>
      </c>
      <c r="G180" s="1" t="s">
        <v>197</v>
      </c>
      <c r="H180" s="15" t="s">
        <v>24</v>
      </c>
      <c r="I180" s="4" t="n">
        <v>1100</v>
      </c>
      <c r="J180" s="4" t="n">
        <v>23700</v>
      </c>
      <c r="K180" s="5" t="n">
        <v>21.5454545454545</v>
      </c>
    </row>
    <row r="181" customFormat="false" ht="13.5" hidden="false" customHeight="false" outlineLevel="0" collapsed="false">
      <c r="A181" s="2" t="n">
        <v>882</v>
      </c>
      <c r="B181" s="15" t="s">
        <v>19</v>
      </c>
      <c r="C181" s="15" t="s">
        <v>81</v>
      </c>
      <c r="D181" s="3" t="n">
        <v>0.694444444444445</v>
      </c>
      <c r="E181" s="3" t="n">
        <v>0.753472222222222</v>
      </c>
      <c r="G181" s="1" t="s">
        <v>197</v>
      </c>
      <c r="H181" s="15" t="s">
        <v>139</v>
      </c>
      <c r="I181" s="4" t="n">
        <v>1240</v>
      </c>
      <c r="J181" s="4" t="n">
        <v>26650</v>
      </c>
      <c r="K181" s="5" t="n">
        <v>21.491935483871</v>
      </c>
    </row>
    <row r="182" customFormat="false" ht="13.5" hidden="false" customHeight="false" outlineLevel="0" collapsed="false">
      <c r="A182" s="2" t="n">
        <v>883</v>
      </c>
      <c r="B182" s="15" t="s">
        <v>19</v>
      </c>
      <c r="C182" s="15" t="s">
        <v>81</v>
      </c>
      <c r="D182" s="3" t="n">
        <v>0.694444444444445</v>
      </c>
      <c r="E182" s="3" t="n">
        <v>0.753472222222222</v>
      </c>
      <c r="G182" s="1" t="s">
        <v>197</v>
      </c>
      <c r="H182" s="15" t="s">
        <v>140</v>
      </c>
      <c r="I182" s="4" t="n">
        <v>1240</v>
      </c>
      <c r="J182" s="4" t="n">
        <v>25500</v>
      </c>
      <c r="K182" s="5" t="n">
        <v>20.5645161290323</v>
      </c>
    </row>
    <row r="183" customFormat="false" ht="13.5" hidden="false" customHeight="false" outlineLevel="0" collapsed="false">
      <c r="A183" s="2" t="n">
        <v>884</v>
      </c>
      <c r="B183" s="15" t="s">
        <v>19</v>
      </c>
      <c r="C183" s="15" t="s">
        <v>81</v>
      </c>
      <c r="D183" s="3" t="n">
        <v>0.694444444444445</v>
      </c>
      <c r="E183" s="3" t="n">
        <v>0.753472222222222</v>
      </c>
      <c r="G183" s="1" t="s">
        <v>197</v>
      </c>
      <c r="H183" s="15" t="s">
        <v>141</v>
      </c>
      <c r="I183" s="4" t="n">
        <v>1100</v>
      </c>
      <c r="J183" s="4" t="n">
        <v>22700</v>
      </c>
      <c r="K183" s="5" t="n">
        <v>20.6363636363636</v>
      </c>
    </row>
    <row r="184" customFormat="false" ht="13.5" hidden="false" customHeight="false" outlineLevel="0" collapsed="false">
      <c r="A184" s="2" t="n">
        <v>885</v>
      </c>
      <c r="B184" s="15" t="s">
        <v>19</v>
      </c>
      <c r="C184" s="15" t="s">
        <v>81</v>
      </c>
      <c r="D184" s="3" t="n">
        <v>0.753472222222222</v>
      </c>
      <c r="E184" s="3" t="n">
        <v>0.815972222222222</v>
      </c>
      <c r="G184" s="1" t="s">
        <v>150</v>
      </c>
      <c r="H184" s="15" t="s">
        <v>72</v>
      </c>
      <c r="I184" s="4" t="n">
        <v>820</v>
      </c>
      <c r="J184" s="4" t="n">
        <v>20300</v>
      </c>
      <c r="K184" s="5" t="n">
        <v>24.7560975609756</v>
      </c>
    </row>
    <row r="185" customFormat="false" ht="13.5" hidden="false" customHeight="false" outlineLevel="0" collapsed="false">
      <c r="A185" s="2" t="n">
        <v>886</v>
      </c>
      <c r="B185" s="15" t="s">
        <v>19</v>
      </c>
      <c r="C185" s="15" t="s">
        <v>81</v>
      </c>
      <c r="D185" s="3" t="n">
        <v>0.753472222222222</v>
      </c>
      <c r="E185" s="3" t="n">
        <v>0.815972222222222</v>
      </c>
      <c r="G185" s="1" t="s">
        <v>150</v>
      </c>
      <c r="H185" s="15" t="s">
        <v>103</v>
      </c>
      <c r="I185" s="4" t="n">
        <v>820</v>
      </c>
      <c r="J185" s="4" t="n">
        <v>23100</v>
      </c>
      <c r="K185" s="5" t="n">
        <v>28.1707317073171</v>
      </c>
    </row>
    <row r="186" customFormat="false" ht="13.5" hidden="false" customHeight="false" outlineLevel="0" collapsed="false">
      <c r="A186" s="2" t="n">
        <v>887</v>
      </c>
      <c r="B186" s="15" t="s">
        <v>19</v>
      </c>
      <c r="C186" s="15" t="s">
        <v>81</v>
      </c>
      <c r="D186" s="3" t="n">
        <v>0.753472222222222</v>
      </c>
      <c r="E186" s="3" t="n">
        <v>0.815972222222222</v>
      </c>
      <c r="G186" s="1" t="s">
        <v>150</v>
      </c>
      <c r="H186" s="15" t="s">
        <v>27</v>
      </c>
      <c r="I186" s="4" t="n">
        <v>420</v>
      </c>
      <c r="J186" s="4" t="n">
        <v>11200</v>
      </c>
      <c r="K186" s="5" t="n">
        <v>26.6666666666667</v>
      </c>
    </row>
    <row r="187" customFormat="false" ht="13.5" hidden="false" customHeight="false" outlineLevel="0" collapsed="false">
      <c r="A187" s="2" t="n">
        <v>888</v>
      </c>
      <c r="B187" s="15" t="s">
        <v>19</v>
      </c>
      <c r="C187" s="15" t="s">
        <v>81</v>
      </c>
      <c r="D187" s="3" t="n">
        <v>0.753472222222222</v>
      </c>
      <c r="E187" s="3" t="n">
        <v>0.815972222222222</v>
      </c>
      <c r="G187" s="1" t="s">
        <v>150</v>
      </c>
      <c r="H187" s="15" t="s">
        <v>111</v>
      </c>
      <c r="I187" s="4" t="n">
        <v>420</v>
      </c>
      <c r="J187" s="4" t="n">
        <v>11800</v>
      </c>
      <c r="K187" s="5" t="n">
        <v>28.0952380952381</v>
      </c>
    </row>
    <row r="188" customFormat="false" ht="13.5" hidden="false" customHeight="false" outlineLevel="0" collapsed="false">
      <c r="A188" s="2" t="n">
        <v>889</v>
      </c>
      <c r="B188" s="15" t="s">
        <v>19</v>
      </c>
      <c r="C188" s="15" t="s">
        <v>81</v>
      </c>
      <c r="D188" s="3" t="n">
        <v>0.753472222222222</v>
      </c>
      <c r="E188" s="3" t="n">
        <v>0.815972222222222</v>
      </c>
      <c r="G188" s="1" t="s">
        <v>150</v>
      </c>
      <c r="H188" s="15" t="s">
        <v>137</v>
      </c>
      <c r="I188" s="4" t="n">
        <v>420</v>
      </c>
      <c r="J188" s="4" t="n">
        <v>12800</v>
      </c>
      <c r="K188" s="5" t="n">
        <v>30.4761904761905</v>
      </c>
    </row>
    <row r="189" customFormat="false" ht="13.5" hidden="false" customHeight="false" outlineLevel="0" collapsed="false">
      <c r="A189" s="2" t="n">
        <v>890</v>
      </c>
      <c r="B189" s="15" t="s">
        <v>19</v>
      </c>
      <c r="C189" s="15" t="s">
        <v>81</v>
      </c>
      <c r="D189" s="3" t="n">
        <v>0.753472222222222</v>
      </c>
      <c r="E189" s="3" t="n">
        <v>0.815972222222222</v>
      </c>
      <c r="G189" s="1" t="s">
        <v>150</v>
      </c>
      <c r="H189" s="15" t="s">
        <v>90</v>
      </c>
      <c r="I189" s="4" t="n">
        <v>420</v>
      </c>
      <c r="J189" s="4" t="n">
        <v>13700</v>
      </c>
      <c r="K189" s="5" t="n">
        <v>32.6190476190476</v>
      </c>
    </row>
    <row r="190" customFormat="false" ht="13.5" hidden="false" customHeight="false" outlineLevel="0" collapsed="false">
      <c r="A190" s="2" t="n">
        <v>891</v>
      </c>
      <c r="B190" s="15" t="s">
        <v>19</v>
      </c>
      <c r="C190" s="15" t="s">
        <v>81</v>
      </c>
      <c r="D190" s="3" t="n">
        <v>0.753472222222222</v>
      </c>
      <c r="E190" s="3" t="n">
        <v>0.815972222222222</v>
      </c>
      <c r="G190" s="1" t="s">
        <v>150</v>
      </c>
      <c r="H190" s="15" t="s">
        <v>22</v>
      </c>
      <c r="I190" s="4" t="n">
        <v>420</v>
      </c>
      <c r="J190" s="4" t="n">
        <v>14500</v>
      </c>
      <c r="K190" s="5" t="n">
        <v>34.5238095238095</v>
      </c>
    </row>
    <row r="191" customFormat="false" ht="13.5" hidden="false" customHeight="false" outlineLevel="0" collapsed="false">
      <c r="A191" s="2" t="n">
        <v>892</v>
      </c>
      <c r="B191" s="15" t="s">
        <v>19</v>
      </c>
      <c r="C191" s="15" t="s">
        <v>81</v>
      </c>
      <c r="D191" s="3" t="n">
        <v>0.753472222222222</v>
      </c>
      <c r="E191" s="3" t="n">
        <v>0.815972222222222</v>
      </c>
      <c r="G191" s="1" t="s">
        <v>150</v>
      </c>
      <c r="H191" s="15" t="s">
        <v>112</v>
      </c>
      <c r="I191" s="4" t="n">
        <v>1240</v>
      </c>
      <c r="J191" s="4" t="n">
        <v>35900</v>
      </c>
      <c r="K191" s="5" t="n">
        <v>28.9516129032258</v>
      </c>
    </row>
    <row r="192" customFormat="false" ht="13.5" hidden="false" customHeight="false" outlineLevel="0" collapsed="false">
      <c r="A192" s="2" t="n">
        <v>893</v>
      </c>
      <c r="B192" s="15" t="s">
        <v>19</v>
      </c>
      <c r="C192" s="15" t="s">
        <v>81</v>
      </c>
      <c r="D192" s="3" t="n">
        <v>0.753472222222222</v>
      </c>
      <c r="E192" s="3" t="n">
        <v>0.815972222222222</v>
      </c>
      <c r="G192" s="1" t="s">
        <v>150</v>
      </c>
      <c r="H192" s="15" t="s">
        <v>138</v>
      </c>
      <c r="I192" s="4" t="n">
        <v>1100</v>
      </c>
      <c r="J192" s="4" t="n">
        <v>24700</v>
      </c>
      <c r="K192" s="5" t="n">
        <v>22.4545454545455</v>
      </c>
    </row>
    <row r="193" customFormat="false" ht="13.5" hidden="false" customHeight="false" outlineLevel="0" collapsed="false">
      <c r="A193" s="2" t="n">
        <v>894</v>
      </c>
      <c r="B193" s="15" t="s">
        <v>19</v>
      </c>
      <c r="C193" s="15" t="s">
        <v>81</v>
      </c>
      <c r="D193" s="3" t="n">
        <v>0.753472222222222</v>
      </c>
      <c r="E193" s="3" t="n">
        <v>0.815972222222222</v>
      </c>
      <c r="G193" s="1" t="s">
        <v>150</v>
      </c>
      <c r="H193" s="15" t="s">
        <v>24</v>
      </c>
      <c r="I193" s="4" t="n">
        <v>1100</v>
      </c>
      <c r="J193" s="4" t="n">
        <v>23700</v>
      </c>
      <c r="K193" s="5" t="n">
        <v>21.5454545454545</v>
      </c>
    </row>
    <row r="194" customFormat="false" ht="13.5" hidden="false" customHeight="false" outlineLevel="0" collapsed="false">
      <c r="A194" s="2" t="n">
        <v>895</v>
      </c>
      <c r="B194" s="15" t="s">
        <v>19</v>
      </c>
      <c r="C194" s="15" t="s">
        <v>81</v>
      </c>
      <c r="D194" s="3" t="n">
        <v>0.753472222222222</v>
      </c>
      <c r="E194" s="3" t="n">
        <v>0.815972222222222</v>
      </c>
      <c r="G194" s="1" t="s">
        <v>150</v>
      </c>
      <c r="H194" s="15" t="s">
        <v>139</v>
      </c>
      <c r="I194" s="4" t="n">
        <v>1240</v>
      </c>
      <c r="J194" s="4" t="n">
        <v>26650</v>
      </c>
      <c r="K194" s="5" t="n">
        <v>21.491935483871</v>
      </c>
    </row>
    <row r="195" customFormat="false" ht="13.5" hidden="false" customHeight="false" outlineLevel="0" collapsed="false">
      <c r="A195" s="2" t="n">
        <v>896</v>
      </c>
      <c r="B195" s="15" t="s">
        <v>19</v>
      </c>
      <c r="C195" s="15" t="s">
        <v>81</v>
      </c>
      <c r="D195" s="3" t="n">
        <v>0.753472222222222</v>
      </c>
      <c r="E195" s="3" t="n">
        <v>0.815972222222222</v>
      </c>
      <c r="G195" s="1" t="s">
        <v>150</v>
      </c>
      <c r="H195" s="15" t="s">
        <v>140</v>
      </c>
      <c r="I195" s="4" t="n">
        <v>1240</v>
      </c>
      <c r="J195" s="4" t="n">
        <v>25500</v>
      </c>
      <c r="K195" s="5" t="n">
        <v>20.5645161290323</v>
      </c>
    </row>
    <row r="196" customFormat="false" ht="13.5" hidden="false" customHeight="false" outlineLevel="0" collapsed="false">
      <c r="A196" s="2" t="n">
        <v>897</v>
      </c>
      <c r="B196" s="15" t="s">
        <v>19</v>
      </c>
      <c r="C196" s="15" t="s">
        <v>81</v>
      </c>
      <c r="D196" s="3" t="n">
        <v>0.753472222222222</v>
      </c>
      <c r="E196" s="3" t="n">
        <v>0.815972222222222</v>
      </c>
      <c r="G196" s="1" t="s">
        <v>150</v>
      </c>
      <c r="H196" s="15" t="s">
        <v>141</v>
      </c>
      <c r="I196" s="4" t="n">
        <v>1100</v>
      </c>
      <c r="J196" s="4" t="n">
        <v>22700</v>
      </c>
      <c r="K196" s="5" t="n">
        <v>20.6363636363636</v>
      </c>
    </row>
    <row r="197" customFormat="false" ht="13.5" hidden="false" customHeight="false" outlineLevel="0" collapsed="false">
      <c r="A197" s="2" t="n">
        <v>898</v>
      </c>
      <c r="B197" s="15" t="s">
        <v>19</v>
      </c>
      <c r="C197" s="15" t="s">
        <v>86</v>
      </c>
      <c r="D197" s="3" t="n">
        <v>0.729166666666667</v>
      </c>
      <c r="E197" s="3" t="n">
        <v>0.798611111111111</v>
      </c>
      <c r="G197" s="1" t="s">
        <v>151</v>
      </c>
      <c r="H197" s="15" t="s">
        <v>72</v>
      </c>
      <c r="I197" s="4" t="n">
        <v>1021</v>
      </c>
      <c r="J197" s="4" t="n">
        <v>27840</v>
      </c>
      <c r="K197" s="5" t="n">
        <v>27.2673849167483</v>
      </c>
    </row>
    <row r="198" customFormat="false" ht="13.5" hidden="false" customHeight="false" outlineLevel="0" collapsed="false">
      <c r="A198" s="2" t="n">
        <v>899</v>
      </c>
      <c r="B198" s="15" t="s">
        <v>19</v>
      </c>
      <c r="C198" s="15" t="s">
        <v>86</v>
      </c>
      <c r="D198" s="3" t="n">
        <v>0.729166666666667</v>
      </c>
      <c r="E198" s="3" t="n">
        <v>0.798611111111111</v>
      </c>
      <c r="G198" s="1" t="s">
        <v>151</v>
      </c>
      <c r="H198" s="15" t="s">
        <v>103</v>
      </c>
      <c r="I198" s="4" t="n">
        <v>1021</v>
      </c>
      <c r="J198" s="4" t="n">
        <v>30340</v>
      </c>
      <c r="K198" s="5" t="n">
        <v>29.7159647404505</v>
      </c>
    </row>
    <row r="199" customFormat="false" ht="13.5" hidden="false" customHeight="false" outlineLevel="0" collapsed="false">
      <c r="A199" s="2" t="n">
        <v>900</v>
      </c>
      <c r="B199" s="15" t="s">
        <v>19</v>
      </c>
      <c r="C199" s="15" t="s">
        <v>86</v>
      </c>
      <c r="D199" s="3" t="n">
        <v>0.729166666666667</v>
      </c>
      <c r="E199" s="3" t="n">
        <v>0.798611111111111</v>
      </c>
      <c r="G199" s="1" t="s">
        <v>151</v>
      </c>
      <c r="H199" s="15" t="s">
        <v>27</v>
      </c>
      <c r="I199" s="4" t="n">
        <v>621</v>
      </c>
      <c r="J199" s="4" t="n">
        <v>10440</v>
      </c>
      <c r="K199" s="5" t="n">
        <v>16.8115942028986</v>
      </c>
    </row>
    <row r="200" customFormat="false" ht="13.5" hidden="false" customHeight="false" outlineLevel="0" collapsed="false">
      <c r="A200" s="2" t="n">
        <v>901</v>
      </c>
      <c r="B200" s="15" t="s">
        <v>19</v>
      </c>
      <c r="C200" s="15" t="s">
        <v>86</v>
      </c>
      <c r="D200" s="3" t="n">
        <v>0.729166666666667</v>
      </c>
      <c r="E200" s="3" t="n">
        <v>0.798611111111111</v>
      </c>
      <c r="G200" s="1" t="s">
        <v>151</v>
      </c>
      <c r="H200" s="15" t="s">
        <v>111</v>
      </c>
      <c r="I200" s="4" t="n">
        <v>621</v>
      </c>
      <c r="J200" s="4" t="n">
        <v>10940</v>
      </c>
      <c r="K200" s="5" t="n">
        <v>17.6167471819646</v>
      </c>
    </row>
    <row r="201" customFormat="false" ht="13.5" hidden="false" customHeight="false" outlineLevel="0" collapsed="false">
      <c r="A201" s="2" t="n">
        <v>902</v>
      </c>
      <c r="B201" s="15" t="s">
        <v>19</v>
      </c>
      <c r="C201" s="15" t="s">
        <v>86</v>
      </c>
      <c r="D201" s="3" t="n">
        <v>0.729166666666667</v>
      </c>
      <c r="E201" s="3" t="n">
        <v>0.798611111111111</v>
      </c>
      <c r="G201" s="1" t="s">
        <v>151</v>
      </c>
      <c r="H201" s="15" t="s">
        <v>137</v>
      </c>
      <c r="I201" s="4" t="n">
        <v>621</v>
      </c>
      <c r="J201" s="4" t="n">
        <v>11140</v>
      </c>
      <c r="K201" s="5" t="n">
        <v>17.938808373591</v>
      </c>
    </row>
    <row r="202" customFormat="false" ht="13.5" hidden="false" customHeight="false" outlineLevel="0" collapsed="false">
      <c r="A202" s="2" t="n">
        <v>903</v>
      </c>
      <c r="B202" s="15" t="s">
        <v>19</v>
      </c>
      <c r="C202" s="15" t="s">
        <v>86</v>
      </c>
      <c r="D202" s="3" t="n">
        <v>0.729166666666667</v>
      </c>
      <c r="E202" s="3" t="n">
        <v>0.798611111111111</v>
      </c>
      <c r="G202" s="1" t="s">
        <v>151</v>
      </c>
      <c r="H202" s="15" t="s">
        <v>90</v>
      </c>
      <c r="I202" s="4" t="n">
        <v>621</v>
      </c>
      <c r="J202" s="4" t="n">
        <v>11540</v>
      </c>
      <c r="K202" s="5" t="n">
        <v>18.5829307568438</v>
      </c>
    </row>
    <row r="203" customFormat="false" ht="13.5" hidden="false" customHeight="false" outlineLevel="0" collapsed="false">
      <c r="A203" s="2" t="n">
        <v>904</v>
      </c>
      <c r="B203" s="15" t="s">
        <v>19</v>
      </c>
      <c r="C203" s="15" t="s">
        <v>86</v>
      </c>
      <c r="D203" s="3" t="n">
        <v>0.729166666666667</v>
      </c>
      <c r="E203" s="3" t="n">
        <v>0.798611111111111</v>
      </c>
      <c r="G203" s="1" t="s">
        <v>151</v>
      </c>
      <c r="H203" s="15" t="s">
        <v>22</v>
      </c>
      <c r="I203" s="4" t="n">
        <v>621</v>
      </c>
      <c r="J203" s="4" t="n">
        <v>11840</v>
      </c>
      <c r="K203" s="5" t="n">
        <v>19.0660225442834</v>
      </c>
    </row>
    <row r="204" customFormat="false" ht="13.5" hidden="false" customHeight="false" outlineLevel="0" collapsed="false">
      <c r="A204" s="2" t="n">
        <v>905</v>
      </c>
      <c r="B204" s="15" t="s">
        <v>19</v>
      </c>
      <c r="C204" s="15" t="s">
        <v>32</v>
      </c>
      <c r="D204" s="3" t="n">
        <v>0.413194444444444</v>
      </c>
      <c r="E204" s="3" t="n">
        <v>0.510416666666667</v>
      </c>
      <c r="G204" s="1" t="s">
        <v>152</v>
      </c>
      <c r="H204" s="15" t="s">
        <v>72</v>
      </c>
      <c r="I204" s="4" t="n">
        <v>1250</v>
      </c>
      <c r="J204" s="4" t="n">
        <v>29440</v>
      </c>
      <c r="K204" s="5" t="n">
        <v>23.552</v>
      </c>
    </row>
    <row r="205" customFormat="false" ht="13.5" hidden="false" customHeight="false" outlineLevel="0" collapsed="false">
      <c r="A205" s="2" t="n">
        <v>906</v>
      </c>
      <c r="B205" s="15" t="s">
        <v>19</v>
      </c>
      <c r="C205" s="15" t="s">
        <v>32</v>
      </c>
      <c r="D205" s="3" t="n">
        <v>0.413194444444444</v>
      </c>
      <c r="E205" s="3" t="n">
        <v>0.510416666666667</v>
      </c>
      <c r="G205" s="1" t="s">
        <v>152</v>
      </c>
      <c r="H205" s="15" t="s">
        <v>103</v>
      </c>
      <c r="I205" s="4" t="n">
        <v>1250</v>
      </c>
      <c r="J205" s="4" t="n">
        <v>37240</v>
      </c>
      <c r="K205" s="5" t="n">
        <v>29.792</v>
      </c>
    </row>
    <row r="206" customFormat="false" ht="13.5" hidden="false" customHeight="false" outlineLevel="0" collapsed="false">
      <c r="A206" s="2" t="n">
        <v>907</v>
      </c>
      <c r="B206" s="15" t="s">
        <v>19</v>
      </c>
      <c r="C206" s="15" t="s">
        <v>32</v>
      </c>
      <c r="D206" s="3" t="n">
        <v>0.413194444444444</v>
      </c>
      <c r="E206" s="3" t="n">
        <v>0.510416666666667</v>
      </c>
      <c r="G206" s="1" t="s">
        <v>152</v>
      </c>
      <c r="H206" s="15" t="s">
        <v>27</v>
      </c>
      <c r="I206" s="4" t="n">
        <v>850</v>
      </c>
      <c r="J206" s="4" t="n">
        <v>12340</v>
      </c>
      <c r="K206" s="5" t="n">
        <v>14.5176470588235</v>
      </c>
    </row>
    <row r="207" customFormat="false" ht="13.5" hidden="false" customHeight="false" outlineLevel="0" collapsed="false">
      <c r="A207" s="2" t="n">
        <v>908</v>
      </c>
      <c r="B207" s="15" t="s">
        <v>19</v>
      </c>
      <c r="C207" s="15" t="s">
        <v>32</v>
      </c>
      <c r="D207" s="3" t="n">
        <v>0.413194444444444</v>
      </c>
      <c r="E207" s="3" t="n">
        <v>0.510416666666667</v>
      </c>
      <c r="G207" s="1" t="s">
        <v>152</v>
      </c>
      <c r="H207" s="15" t="s">
        <v>111</v>
      </c>
      <c r="I207" s="4" t="n">
        <v>850</v>
      </c>
      <c r="J207" s="4" t="n">
        <v>12840</v>
      </c>
      <c r="K207" s="5" t="n">
        <v>15.1058823529412</v>
      </c>
    </row>
    <row r="208" customFormat="false" ht="13.5" hidden="false" customHeight="false" outlineLevel="0" collapsed="false">
      <c r="A208" s="2" t="n">
        <v>909</v>
      </c>
      <c r="B208" s="15" t="s">
        <v>19</v>
      </c>
      <c r="C208" s="15" t="s">
        <v>32</v>
      </c>
      <c r="D208" s="3" t="n">
        <v>0.413194444444444</v>
      </c>
      <c r="E208" s="3" t="n">
        <v>0.510416666666667</v>
      </c>
      <c r="G208" s="1" t="s">
        <v>152</v>
      </c>
      <c r="H208" s="15" t="s">
        <v>137</v>
      </c>
      <c r="I208" s="4" t="n">
        <v>850</v>
      </c>
      <c r="J208" s="4" t="n">
        <v>13140</v>
      </c>
      <c r="K208" s="5" t="n">
        <v>15.4588235294118</v>
      </c>
    </row>
    <row r="209" customFormat="false" ht="13.5" hidden="false" customHeight="false" outlineLevel="0" collapsed="false">
      <c r="A209" s="2" t="n">
        <v>910</v>
      </c>
      <c r="B209" s="15" t="s">
        <v>19</v>
      </c>
      <c r="C209" s="15" t="s">
        <v>32</v>
      </c>
      <c r="D209" s="3" t="n">
        <v>0.413194444444444</v>
      </c>
      <c r="E209" s="3" t="n">
        <v>0.510416666666667</v>
      </c>
      <c r="G209" s="1" t="s">
        <v>152</v>
      </c>
      <c r="H209" s="15" t="s">
        <v>90</v>
      </c>
      <c r="I209" s="4" t="n">
        <v>850</v>
      </c>
      <c r="J209" s="4" t="n">
        <v>13640</v>
      </c>
      <c r="K209" s="5" t="n">
        <v>16.0470588235294</v>
      </c>
    </row>
    <row r="210" customFormat="false" ht="13.5" hidden="false" customHeight="false" outlineLevel="0" collapsed="false">
      <c r="A210" s="2" t="n">
        <v>911</v>
      </c>
      <c r="B210" s="15" t="s">
        <v>19</v>
      </c>
      <c r="C210" s="15" t="s">
        <v>32</v>
      </c>
      <c r="D210" s="3" t="n">
        <v>0.413194444444444</v>
      </c>
      <c r="E210" s="3" t="n">
        <v>0.510416666666667</v>
      </c>
      <c r="G210" s="1" t="s">
        <v>152</v>
      </c>
      <c r="H210" s="15" t="s">
        <v>22</v>
      </c>
      <c r="I210" s="4" t="n">
        <v>850</v>
      </c>
      <c r="J210" s="4" t="n">
        <v>14040</v>
      </c>
      <c r="K210" s="5" t="n">
        <v>16.5176470588235</v>
      </c>
    </row>
    <row r="211" customFormat="false" ht="13.5" hidden="false" customHeight="false" outlineLevel="0" collapsed="false">
      <c r="A211" s="2" t="n">
        <v>912</v>
      </c>
      <c r="B211" s="15" t="s">
        <v>19</v>
      </c>
      <c r="C211" s="15" t="s">
        <v>32</v>
      </c>
      <c r="D211" s="3" t="n">
        <v>0.413194444444444</v>
      </c>
      <c r="E211" s="3" t="n">
        <v>0.510416666666667</v>
      </c>
      <c r="G211" s="1" t="s">
        <v>152</v>
      </c>
      <c r="H211" s="15" t="s">
        <v>112</v>
      </c>
      <c r="I211" s="4" t="n">
        <v>2101</v>
      </c>
      <c r="J211" s="4" t="n">
        <v>55540</v>
      </c>
      <c r="K211" s="5" t="n">
        <v>26.4350309376487</v>
      </c>
    </row>
    <row r="212" customFormat="false" ht="13.5" hidden="false" customHeight="false" outlineLevel="0" collapsed="false">
      <c r="A212" s="2" t="n">
        <v>913</v>
      </c>
      <c r="B212" s="15" t="s">
        <v>19</v>
      </c>
      <c r="C212" s="15" t="s">
        <v>32</v>
      </c>
      <c r="D212" s="3" t="n">
        <v>0.413194444444444</v>
      </c>
      <c r="E212" s="3" t="n">
        <v>0.510416666666667</v>
      </c>
      <c r="G212" s="1" t="s">
        <v>152</v>
      </c>
      <c r="H212" s="15" t="s">
        <v>138</v>
      </c>
      <c r="I212" s="4" t="n">
        <v>1817</v>
      </c>
      <c r="J212" s="4" t="n">
        <v>43440</v>
      </c>
      <c r="K212" s="5" t="n">
        <v>23.9075399009356</v>
      </c>
    </row>
    <row r="213" customFormat="false" ht="13.5" hidden="false" customHeight="false" outlineLevel="0" collapsed="false">
      <c r="A213" s="2" t="n">
        <v>914</v>
      </c>
      <c r="B213" s="15" t="s">
        <v>19</v>
      </c>
      <c r="C213" s="15" t="s">
        <v>32</v>
      </c>
      <c r="D213" s="3" t="n">
        <v>0.413194444444444</v>
      </c>
      <c r="E213" s="3" t="n">
        <v>0.510416666666667</v>
      </c>
      <c r="G213" s="1" t="s">
        <v>152</v>
      </c>
      <c r="H213" s="15" t="s">
        <v>24</v>
      </c>
      <c r="I213" s="4" t="n">
        <v>1817</v>
      </c>
      <c r="J213" s="4" t="n">
        <v>27640</v>
      </c>
      <c r="K213" s="5" t="n">
        <v>15.2118877270226</v>
      </c>
    </row>
    <row r="214" customFormat="false" ht="13.5" hidden="false" customHeight="false" outlineLevel="0" collapsed="false">
      <c r="A214" s="2" t="n">
        <v>915</v>
      </c>
      <c r="B214" s="15" t="s">
        <v>19</v>
      </c>
      <c r="C214" s="15" t="s">
        <v>32</v>
      </c>
      <c r="D214" s="3" t="n">
        <v>0.413194444444444</v>
      </c>
      <c r="E214" s="3" t="n">
        <v>0.510416666666667</v>
      </c>
      <c r="G214" s="1" t="s">
        <v>152</v>
      </c>
      <c r="H214" s="15" t="s">
        <v>139</v>
      </c>
      <c r="I214" s="4" t="n">
        <v>2101</v>
      </c>
      <c r="J214" s="4" t="n">
        <v>48540</v>
      </c>
      <c r="K214" s="5" t="n">
        <v>23.1032841504046</v>
      </c>
    </row>
    <row r="215" customFormat="false" ht="13.5" hidden="false" customHeight="false" outlineLevel="0" collapsed="false">
      <c r="A215" s="2" t="n">
        <v>916</v>
      </c>
      <c r="B215" s="15" t="s">
        <v>19</v>
      </c>
      <c r="C215" s="15" t="s">
        <v>32</v>
      </c>
      <c r="D215" s="3" t="n">
        <v>0.413194444444444</v>
      </c>
      <c r="E215" s="3" t="n">
        <v>0.510416666666667</v>
      </c>
      <c r="G215" s="1" t="s">
        <v>152</v>
      </c>
      <c r="H215" s="15" t="s">
        <v>140</v>
      </c>
      <c r="I215" s="4" t="n">
        <v>2101</v>
      </c>
      <c r="J215" s="4" t="n">
        <v>38590</v>
      </c>
      <c r="K215" s="5" t="n">
        <v>18.3674440742504</v>
      </c>
    </row>
    <row r="216" customFormat="false" ht="13.5" hidden="false" customHeight="false" outlineLevel="0" collapsed="false">
      <c r="A216" s="2" t="n">
        <v>917</v>
      </c>
      <c r="B216" s="15" t="s">
        <v>19</v>
      </c>
      <c r="C216" s="15" t="s">
        <v>32</v>
      </c>
      <c r="D216" s="3" t="n">
        <v>0.413194444444444</v>
      </c>
      <c r="E216" s="3" t="n">
        <v>0.510416666666667</v>
      </c>
      <c r="G216" s="1" t="s">
        <v>152</v>
      </c>
      <c r="H216" s="15" t="s">
        <v>141</v>
      </c>
      <c r="I216" s="4" t="n">
        <v>1817</v>
      </c>
      <c r="J216" s="4" t="n">
        <v>34040</v>
      </c>
      <c r="K216" s="5" t="n">
        <v>18.7341772151899</v>
      </c>
    </row>
    <row r="217" customFormat="false" ht="13.5" hidden="false" customHeight="false" outlineLevel="0" collapsed="false">
      <c r="A217" s="2" t="n">
        <v>918</v>
      </c>
      <c r="B217" s="15" t="s">
        <v>19</v>
      </c>
      <c r="C217" s="15" t="s">
        <v>32</v>
      </c>
      <c r="D217" s="3" t="n">
        <v>0.739583333333333</v>
      </c>
      <c r="E217" s="3" t="n">
        <v>0.836805555555555</v>
      </c>
      <c r="G217" s="1" t="s">
        <v>153</v>
      </c>
      <c r="H217" s="15" t="s">
        <v>103</v>
      </c>
      <c r="I217" s="4" t="n">
        <v>1250</v>
      </c>
      <c r="J217" s="4" t="n">
        <v>29440</v>
      </c>
      <c r="K217" s="5" t="n">
        <v>23.552</v>
      </c>
    </row>
    <row r="218" customFormat="false" ht="13.5" hidden="false" customHeight="false" outlineLevel="0" collapsed="false">
      <c r="A218" s="2" t="n">
        <v>919</v>
      </c>
      <c r="B218" s="15" t="s">
        <v>19</v>
      </c>
      <c r="C218" s="15" t="s">
        <v>32</v>
      </c>
      <c r="D218" s="3" t="n">
        <v>0.739583333333333</v>
      </c>
      <c r="E218" s="3" t="n">
        <v>0.836805555555555</v>
      </c>
      <c r="G218" s="1" t="s">
        <v>153</v>
      </c>
      <c r="H218" s="15" t="s">
        <v>111</v>
      </c>
      <c r="I218" s="4" t="n">
        <v>850</v>
      </c>
      <c r="J218" s="4" t="n">
        <v>12340</v>
      </c>
      <c r="K218" s="5" t="n">
        <v>14.5176470588235</v>
      </c>
    </row>
    <row r="219" customFormat="false" ht="13.5" hidden="false" customHeight="false" outlineLevel="0" collapsed="false">
      <c r="A219" s="2" t="n">
        <v>920</v>
      </c>
      <c r="B219" s="15" t="s">
        <v>19</v>
      </c>
      <c r="C219" s="15" t="s">
        <v>32</v>
      </c>
      <c r="D219" s="3" t="n">
        <v>0.739583333333333</v>
      </c>
      <c r="E219" s="3" t="n">
        <v>0.836805555555555</v>
      </c>
      <c r="G219" s="1" t="s">
        <v>153</v>
      </c>
      <c r="H219" s="15" t="s">
        <v>137</v>
      </c>
      <c r="I219" s="4" t="n">
        <v>850</v>
      </c>
      <c r="J219" s="4" t="n">
        <v>12840</v>
      </c>
      <c r="K219" s="5" t="n">
        <v>15.1058823529412</v>
      </c>
    </row>
    <row r="220" customFormat="false" ht="13.5" hidden="false" customHeight="false" outlineLevel="0" collapsed="false">
      <c r="A220" s="2" t="n">
        <v>921</v>
      </c>
      <c r="B220" s="15" t="s">
        <v>19</v>
      </c>
      <c r="C220" s="15" t="s">
        <v>32</v>
      </c>
      <c r="D220" s="3" t="n">
        <v>0.739583333333333</v>
      </c>
      <c r="E220" s="3" t="n">
        <v>0.836805555555555</v>
      </c>
      <c r="G220" s="1" t="s">
        <v>153</v>
      </c>
      <c r="H220" s="15" t="s">
        <v>90</v>
      </c>
      <c r="I220" s="4" t="n">
        <v>850</v>
      </c>
      <c r="J220" s="4" t="n">
        <v>13140</v>
      </c>
      <c r="K220" s="5" t="n">
        <v>15.4588235294118</v>
      </c>
    </row>
    <row r="221" customFormat="false" ht="13.5" hidden="false" customHeight="false" outlineLevel="0" collapsed="false">
      <c r="A221" s="2" t="n">
        <v>922</v>
      </c>
      <c r="B221" s="15" t="s">
        <v>19</v>
      </c>
      <c r="C221" s="15" t="s">
        <v>32</v>
      </c>
      <c r="D221" s="3" t="n">
        <v>0.739583333333333</v>
      </c>
      <c r="E221" s="3" t="n">
        <v>0.836805555555555</v>
      </c>
      <c r="G221" s="1" t="s">
        <v>153</v>
      </c>
      <c r="H221" s="15" t="s">
        <v>22</v>
      </c>
      <c r="I221" s="4" t="n">
        <v>850</v>
      </c>
      <c r="J221" s="4" t="n">
        <v>13640</v>
      </c>
      <c r="K221" s="5" t="n">
        <v>16.0470588235294</v>
      </c>
    </row>
    <row r="222" customFormat="false" ht="13.5" hidden="false" customHeight="false" outlineLevel="0" collapsed="false">
      <c r="A222" s="2" t="n">
        <v>923</v>
      </c>
      <c r="B222" s="15" t="s">
        <v>19</v>
      </c>
      <c r="C222" s="15" t="s">
        <v>20</v>
      </c>
      <c r="D222" s="3" t="n">
        <v>0.763888888888889</v>
      </c>
      <c r="E222" s="3" t="n">
        <v>0.899305555555555</v>
      </c>
      <c r="G222" s="1" t="s">
        <v>154</v>
      </c>
      <c r="H222" s="15" t="s">
        <v>72</v>
      </c>
      <c r="I222" s="4" t="n">
        <v>1876</v>
      </c>
      <c r="J222" s="4" t="n">
        <v>38460</v>
      </c>
      <c r="K222" s="5" t="n">
        <v>20.501066098081</v>
      </c>
    </row>
    <row r="223" customFormat="false" ht="13.5" hidden="false" customHeight="false" outlineLevel="0" collapsed="false">
      <c r="A223" s="2" t="n">
        <v>924</v>
      </c>
      <c r="B223" s="15" t="s">
        <v>19</v>
      </c>
      <c r="C223" s="15" t="s">
        <v>20</v>
      </c>
      <c r="D223" s="3" t="n">
        <v>0.763888888888889</v>
      </c>
      <c r="E223" s="3" t="n">
        <v>0.899305555555555</v>
      </c>
      <c r="G223" s="1" t="s">
        <v>154</v>
      </c>
      <c r="H223" s="15" t="s">
        <v>103</v>
      </c>
      <c r="I223" s="4" t="n">
        <v>1876</v>
      </c>
      <c r="J223" s="4" t="n">
        <v>41260</v>
      </c>
      <c r="K223" s="5" t="n">
        <v>21.9936034115139</v>
      </c>
    </row>
    <row r="224" customFormat="false" ht="13.5" hidden="false" customHeight="false" outlineLevel="0" collapsed="false">
      <c r="A224" s="2" t="n">
        <v>925</v>
      </c>
      <c r="B224" s="15" t="s">
        <v>19</v>
      </c>
      <c r="C224" s="15" t="s">
        <v>20</v>
      </c>
      <c r="D224" s="3" t="n">
        <v>0.763888888888889</v>
      </c>
      <c r="E224" s="3" t="n">
        <v>0.899305555555555</v>
      </c>
      <c r="G224" s="1" t="s">
        <v>154</v>
      </c>
      <c r="H224" s="15" t="s">
        <v>27</v>
      </c>
      <c r="I224" s="4" t="n">
        <v>1476</v>
      </c>
      <c r="J224" s="4" t="n">
        <v>10660</v>
      </c>
      <c r="K224" s="5" t="n">
        <v>7.22222222222222</v>
      </c>
    </row>
    <row r="225" customFormat="false" ht="13.5" hidden="false" customHeight="false" outlineLevel="0" collapsed="false">
      <c r="A225" s="2" t="n">
        <v>926</v>
      </c>
      <c r="B225" s="15" t="s">
        <v>19</v>
      </c>
      <c r="C225" s="15" t="s">
        <v>20</v>
      </c>
      <c r="D225" s="3" t="n">
        <v>0.763888888888889</v>
      </c>
      <c r="E225" s="3" t="n">
        <v>0.899305555555555</v>
      </c>
      <c r="G225" s="1" t="s">
        <v>154</v>
      </c>
      <c r="H225" s="15" t="s">
        <v>111</v>
      </c>
      <c r="I225" s="4" t="n">
        <v>1476</v>
      </c>
      <c r="J225" s="4" t="n">
        <v>11160</v>
      </c>
      <c r="K225" s="5" t="n">
        <v>7.5609756097561</v>
      </c>
    </row>
    <row r="226" customFormat="false" ht="13.5" hidden="false" customHeight="false" outlineLevel="0" collapsed="false">
      <c r="A226" s="2" t="n">
        <v>927</v>
      </c>
      <c r="B226" s="15" t="s">
        <v>19</v>
      </c>
      <c r="C226" s="15" t="s">
        <v>20</v>
      </c>
      <c r="D226" s="3" t="n">
        <v>0.763888888888889</v>
      </c>
      <c r="E226" s="3" t="n">
        <v>0.899305555555555</v>
      </c>
      <c r="G226" s="1" t="s">
        <v>154</v>
      </c>
      <c r="H226" s="15" t="s">
        <v>137</v>
      </c>
      <c r="I226" s="4" t="n">
        <v>1476</v>
      </c>
      <c r="J226" s="4" t="n">
        <v>11260</v>
      </c>
      <c r="K226" s="5" t="n">
        <v>7.62872628726287</v>
      </c>
    </row>
    <row r="227" customFormat="false" ht="13.5" hidden="false" customHeight="false" outlineLevel="0" collapsed="false">
      <c r="A227" s="2" t="n">
        <v>928</v>
      </c>
      <c r="B227" s="15" t="s">
        <v>19</v>
      </c>
      <c r="C227" s="15" t="s">
        <v>20</v>
      </c>
      <c r="D227" s="3" t="n">
        <v>0.763888888888889</v>
      </c>
      <c r="E227" s="3" t="n">
        <v>0.899305555555555</v>
      </c>
      <c r="G227" s="1" t="s">
        <v>154</v>
      </c>
      <c r="H227" s="15" t="s">
        <v>90</v>
      </c>
      <c r="I227" s="4" t="n">
        <v>1476</v>
      </c>
      <c r="J227" s="4" t="n">
        <v>11560</v>
      </c>
      <c r="K227" s="5" t="n">
        <v>7.8319783197832</v>
      </c>
    </row>
    <row r="228" customFormat="false" ht="13.5" hidden="false" customHeight="false" outlineLevel="0" collapsed="false">
      <c r="A228" s="2" t="n">
        <v>929</v>
      </c>
      <c r="B228" s="15" t="s">
        <v>19</v>
      </c>
      <c r="C228" s="15" t="s">
        <v>20</v>
      </c>
      <c r="D228" s="3" t="n">
        <v>0.763888888888889</v>
      </c>
      <c r="E228" s="3" t="n">
        <v>0.899305555555555</v>
      </c>
      <c r="G228" s="1" t="s">
        <v>154</v>
      </c>
      <c r="H228" s="15" t="s">
        <v>22</v>
      </c>
      <c r="I228" s="4" t="n">
        <v>1476</v>
      </c>
      <c r="J228" s="4" t="n">
        <v>11860</v>
      </c>
      <c r="K228" s="5" t="n">
        <v>8.03523035230352</v>
      </c>
    </row>
    <row r="229" customFormat="false" ht="13.5" hidden="false" customHeight="false" outlineLevel="0" collapsed="false">
      <c r="A229" s="2" t="n">
        <v>930</v>
      </c>
      <c r="B229" s="15" t="s">
        <v>19</v>
      </c>
      <c r="C229" s="15" t="s">
        <v>20</v>
      </c>
      <c r="D229" s="3" t="n">
        <v>0.763888888888889</v>
      </c>
      <c r="E229" s="3" t="n">
        <v>0.899305555555555</v>
      </c>
      <c r="G229" s="1" t="s">
        <v>154</v>
      </c>
      <c r="H229" s="15" t="s">
        <v>112</v>
      </c>
      <c r="I229" s="4" t="n">
        <v>3352</v>
      </c>
      <c r="J229" s="4" t="n">
        <v>60360</v>
      </c>
      <c r="K229" s="5" t="n">
        <v>18.0071599045346</v>
      </c>
    </row>
    <row r="230" customFormat="false" ht="13.5" hidden="false" customHeight="false" outlineLevel="0" collapsed="false">
      <c r="A230" s="2" t="n">
        <v>931</v>
      </c>
      <c r="B230" s="15" t="s">
        <v>19</v>
      </c>
      <c r="C230" s="15" t="s">
        <v>20</v>
      </c>
      <c r="D230" s="3" t="n">
        <v>0.763888888888889</v>
      </c>
      <c r="E230" s="3" t="n">
        <v>0.899305555555555</v>
      </c>
      <c r="G230" s="1" t="s">
        <v>154</v>
      </c>
      <c r="H230" s="15" t="s">
        <v>138</v>
      </c>
      <c r="I230" s="4" t="n">
        <v>2860</v>
      </c>
      <c r="J230" s="4" t="n">
        <v>52460</v>
      </c>
      <c r="K230" s="5" t="n">
        <v>18.3426573426573</v>
      </c>
    </row>
    <row r="231" customFormat="false" ht="13.5" hidden="false" customHeight="false" outlineLevel="0" collapsed="false">
      <c r="A231" s="2" t="n">
        <v>932</v>
      </c>
      <c r="B231" s="15" t="s">
        <v>19</v>
      </c>
      <c r="C231" s="15" t="s">
        <v>20</v>
      </c>
      <c r="D231" s="3" t="n">
        <v>0.763888888888889</v>
      </c>
      <c r="E231" s="3" t="n">
        <v>0.899305555555555</v>
      </c>
      <c r="G231" s="1" t="s">
        <v>154</v>
      </c>
      <c r="H231" s="15" t="s">
        <v>24</v>
      </c>
      <c r="I231" s="4" t="n">
        <v>2860</v>
      </c>
      <c r="J231" s="4" t="n">
        <v>27760</v>
      </c>
      <c r="K231" s="5" t="n">
        <v>9.70629370629371</v>
      </c>
    </row>
    <row r="232" customFormat="false" ht="13.5" hidden="false" customHeight="false" outlineLevel="0" collapsed="false">
      <c r="A232" s="2" t="n">
        <v>933</v>
      </c>
      <c r="B232" s="15" t="s">
        <v>19</v>
      </c>
      <c r="C232" s="15" t="s">
        <v>20</v>
      </c>
      <c r="D232" s="3" t="n">
        <v>0.763888888888889</v>
      </c>
      <c r="E232" s="3" t="n">
        <v>0.899305555555555</v>
      </c>
      <c r="G232" s="1" t="s">
        <v>154</v>
      </c>
      <c r="H232" s="15" t="s">
        <v>139</v>
      </c>
      <c r="I232" s="4" t="n">
        <v>3352</v>
      </c>
      <c r="J232" s="4" t="n">
        <v>55260</v>
      </c>
      <c r="K232" s="5" t="n">
        <v>16.4856801909308</v>
      </c>
    </row>
    <row r="233" customFormat="false" ht="13.5" hidden="false" customHeight="false" outlineLevel="0" collapsed="false">
      <c r="A233" s="2" t="n">
        <v>934</v>
      </c>
      <c r="B233" s="15" t="s">
        <v>19</v>
      </c>
      <c r="C233" s="15" t="s">
        <v>20</v>
      </c>
      <c r="D233" s="3" t="n">
        <v>0.763888888888889</v>
      </c>
      <c r="E233" s="3" t="n">
        <v>0.899305555555555</v>
      </c>
      <c r="G233" s="1" t="s">
        <v>154</v>
      </c>
      <c r="H233" s="15" t="s">
        <v>140</v>
      </c>
      <c r="I233" s="4" t="n">
        <v>3352</v>
      </c>
      <c r="J233" s="4" t="n">
        <v>41460</v>
      </c>
      <c r="K233" s="5" t="n">
        <v>12.3687350835322</v>
      </c>
    </row>
    <row r="234" customFormat="false" ht="13.5" hidden="false" customHeight="false" outlineLevel="0" collapsed="false">
      <c r="A234" s="2" t="n">
        <v>935</v>
      </c>
      <c r="B234" s="15" t="s">
        <v>19</v>
      </c>
      <c r="C234" s="15" t="s">
        <v>20</v>
      </c>
      <c r="D234" s="3" t="n">
        <v>0.763888888888889</v>
      </c>
      <c r="E234" s="3" t="n">
        <v>0.899305555555555</v>
      </c>
      <c r="G234" s="1" t="s">
        <v>154</v>
      </c>
      <c r="H234" s="15" t="s">
        <v>141</v>
      </c>
      <c r="I234" s="4" t="n">
        <v>2860</v>
      </c>
      <c r="J234" s="4" t="n">
        <v>36210</v>
      </c>
      <c r="K234" s="5" t="n">
        <v>12.6608391608392</v>
      </c>
    </row>
    <row r="235" customFormat="false" ht="13.5" hidden="false" customHeight="false" outlineLevel="0" collapsed="false">
      <c r="A235" s="31" t="s">
        <v>155</v>
      </c>
    </row>
    <row r="236" customFormat="false" ht="13.5" hidden="false" customHeight="false" outlineLevel="0" collapsed="false">
      <c r="A236" s="2" t="n">
        <v>47</v>
      </c>
      <c r="B236" s="15" t="s">
        <v>29</v>
      </c>
      <c r="C236" s="15" t="s">
        <v>19</v>
      </c>
      <c r="D236" s="3" t="n">
        <v>0.322916666666667</v>
      </c>
      <c r="E236" s="3" t="n">
        <v>0.392361111111111</v>
      </c>
      <c r="G236" s="1" t="s">
        <v>156</v>
      </c>
      <c r="H236" s="15" t="s">
        <v>72</v>
      </c>
      <c r="I236" s="4" t="n">
        <v>1165</v>
      </c>
      <c r="J236" s="4" t="n">
        <v>31410</v>
      </c>
      <c r="K236" s="5" t="n">
        <v>26.9613733905579</v>
      </c>
    </row>
    <row r="237" customFormat="false" ht="13.5" hidden="false" customHeight="false" outlineLevel="0" collapsed="false">
      <c r="A237" s="2" t="n">
        <v>48</v>
      </c>
      <c r="B237" s="15" t="s">
        <v>29</v>
      </c>
      <c r="C237" s="15" t="s">
        <v>19</v>
      </c>
      <c r="D237" s="3" t="n">
        <v>0.322916666666667</v>
      </c>
      <c r="E237" s="3" t="n">
        <v>0.392361111111111</v>
      </c>
      <c r="G237" s="1" t="s">
        <v>156</v>
      </c>
      <c r="H237" s="15" t="s">
        <v>103</v>
      </c>
      <c r="I237" s="4" t="n">
        <v>1165</v>
      </c>
      <c r="J237" s="4" t="n">
        <v>34710</v>
      </c>
      <c r="K237" s="5" t="n">
        <v>29.793991416309</v>
      </c>
    </row>
    <row r="238" customFormat="false" ht="13.5" hidden="false" customHeight="false" outlineLevel="0" collapsed="false">
      <c r="A238" s="2" t="n">
        <v>49</v>
      </c>
      <c r="B238" s="15" t="s">
        <v>29</v>
      </c>
      <c r="C238" s="15" t="s">
        <v>19</v>
      </c>
      <c r="D238" s="3" t="n">
        <v>0.322916666666667</v>
      </c>
      <c r="E238" s="3" t="n">
        <v>0.392361111111111</v>
      </c>
      <c r="G238" s="1" t="s">
        <v>156</v>
      </c>
      <c r="H238" s="15" t="s">
        <v>27</v>
      </c>
      <c r="I238" s="4" t="n">
        <v>765</v>
      </c>
      <c r="J238" s="4" t="n">
        <v>11610</v>
      </c>
      <c r="K238" s="5" t="n">
        <v>15.1764705882353</v>
      </c>
    </row>
    <row r="239" customFormat="false" ht="13.5" hidden="false" customHeight="false" outlineLevel="0" collapsed="false">
      <c r="A239" s="2" t="n">
        <v>50</v>
      </c>
      <c r="B239" s="15" t="s">
        <v>29</v>
      </c>
      <c r="C239" s="15" t="s">
        <v>19</v>
      </c>
      <c r="D239" s="3" t="n">
        <v>0.322916666666667</v>
      </c>
      <c r="E239" s="3" t="n">
        <v>0.392361111111111</v>
      </c>
      <c r="G239" s="1" t="s">
        <v>156</v>
      </c>
      <c r="H239" s="15" t="s">
        <v>111</v>
      </c>
      <c r="I239" s="4" t="n">
        <v>765</v>
      </c>
      <c r="J239" s="4" t="n">
        <v>12110</v>
      </c>
      <c r="K239" s="5" t="n">
        <v>15.8300653594771</v>
      </c>
    </row>
    <row r="240" customFormat="false" ht="13.5" hidden="false" customHeight="false" outlineLevel="0" collapsed="false">
      <c r="A240" s="2" t="n">
        <v>51</v>
      </c>
      <c r="B240" s="15" t="s">
        <v>29</v>
      </c>
      <c r="C240" s="15" t="s">
        <v>19</v>
      </c>
      <c r="D240" s="3" t="n">
        <v>0.322916666666667</v>
      </c>
      <c r="E240" s="3" t="n">
        <v>0.392361111111111</v>
      </c>
      <c r="G240" s="1" t="s">
        <v>156</v>
      </c>
      <c r="H240" s="15" t="s">
        <v>137</v>
      </c>
      <c r="I240" s="4" t="n">
        <v>765</v>
      </c>
      <c r="J240" s="4" t="n">
        <v>12310</v>
      </c>
      <c r="K240" s="5" t="n">
        <v>16.0915032679739</v>
      </c>
    </row>
    <row r="241" customFormat="false" ht="13.5" hidden="false" customHeight="false" outlineLevel="0" collapsed="false">
      <c r="A241" s="2" t="n">
        <v>52</v>
      </c>
      <c r="B241" s="15" t="s">
        <v>29</v>
      </c>
      <c r="C241" s="15" t="s">
        <v>19</v>
      </c>
      <c r="D241" s="3" t="n">
        <v>0.322916666666667</v>
      </c>
      <c r="E241" s="3" t="n">
        <v>0.392361111111111</v>
      </c>
      <c r="G241" s="1" t="s">
        <v>156</v>
      </c>
      <c r="H241" s="15" t="s">
        <v>90</v>
      </c>
      <c r="I241" s="4" t="n">
        <v>765</v>
      </c>
      <c r="J241" s="4" t="n">
        <v>12710</v>
      </c>
      <c r="K241" s="5" t="n">
        <v>16.6143790849673</v>
      </c>
    </row>
    <row r="242" customFormat="false" ht="13.5" hidden="false" customHeight="false" outlineLevel="0" collapsed="false">
      <c r="A242" s="2" t="n">
        <v>53</v>
      </c>
      <c r="B242" s="15" t="s">
        <v>29</v>
      </c>
      <c r="C242" s="15" t="s">
        <v>19</v>
      </c>
      <c r="D242" s="3" t="n">
        <v>0.322916666666667</v>
      </c>
      <c r="E242" s="3" t="n">
        <v>0.392361111111111</v>
      </c>
      <c r="G242" s="1" t="s">
        <v>156</v>
      </c>
      <c r="H242" s="15" t="s">
        <v>22</v>
      </c>
      <c r="I242" s="4" t="n">
        <v>765</v>
      </c>
      <c r="J242" s="4" t="n">
        <v>13110</v>
      </c>
      <c r="K242" s="5" t="n">
        <v>17.1372549019608</v>
      </c>
    </row>
    <row r="243" customFormat="false" ht="13.5" hidden="false" customHeight="false" outlineLevel="0" collapsed="false">
      <c r="A243" s="2" t="n">
        <v>54</v>
      </c>
      <c r="B243" s="15" t="s">
        <v>29</v>
      </c>
      <c r="C243" s="15" t="s">
        <v>19</v>
      </c>
      <c r="D243" s="3" t="n">
        <v>0.322916666666667</v>
      </c>
      <c r="E243" s="3" t="n">
        <v>0.392361111111111</v>
      </c>
      <c r="G243" s="1" t="s">
        <v>156</v>
      </c>
      <c r="H243" s="15" t="s">
        <v>112</v>
      </c>
      <c r="I243" s="4" t="n">
        <v>1930</v>
      </c>
      <c r="J243" s="4" t="n">
        <v>52210</v>
      </c>
      <c r="K243" s="5" t="n">
        <v>27.0518134715026</v>
      </c>
    </row>
    <row r="244" customFormat="false" ht="13.5" hidden="false" customHeight="false" outlineLevel="0" collapsed="false">
      <c r="A244" s="2" t="n">
        <v>55</v>
      </c>
      <c r="B244" s="15" t="s">
        <v>29</v>
      </c>
      <c r="C244" s="15" t="s">
        <v>19</v>
      </c>
      <c r="D244" s="3" t="n">
        <v>0.322916666666667</v>
      </c>
      <c r="E244" s="3" t="n">
        <v>0.392361111111111</v>
      </c>
      <c r="G244" s="1" t="s">
        <v>156</v>
      </c>
      <c r="H244" s="15" t="s">
        <v>138</v>
      </c>
      <c r="I244" s="4" t="n">
        <v>1675</v>
      </c>
      <c r="J244" s="4" t="n">
        <v>45010</v>
      </c>
      <c r="K244" s="5" t="n">
        <v>26.8716417910448</v>
      </c>
    </row>
    <row r="245" customFormat="false" ht="13.5" hidden="false" customHeight="false" outlineLevel="0" collapsed="false">
      <c r="A245" s="2" t="n">
        <v>56</v>
      </c>
      <c r="B245" s="15" t="s">
        <v>29</v>
      </c>
      <c r="C245" s="15" t="s">
        <v>19</v>
      </c>
      <c r="D245" s="3" t="n">
        <v>0.322916666666667</v>
      </c>
      <c r="E245" s="3" t="n">
        <v>0.392361111111111</v>
      </c>
      <c r="G245" s="1" t="s">
        <v>156</v>
      </c>
      <c r="H245" s="15" t="s">
        <v>24</v>
      </c>
      <c r="I245" s="4" t="n">
        <v>1675</v>
      </c>
      <c r="J245" s="4" t="n">
        <v>23710</v>
      </c>
      <c r="K245" s="5" t="n">
        <v>14.155223880597</v>
      </c>
    </row>
    <row r="246" customFormat="false" ht="13.5" hidden="false" customHeight="false" outlineLevel="0" collapsed="false">
      <c r="A246" s="2" t="n">
        <v>57</v>
      </c>
      <c r="B246" s="15" t="s">
        <v>29</v>
      </c>
      <c r="C246" s="15" t="s">
        <v>19</v>
      </c>
      <c r="D246" s="3" t="n">
        <v>0.322916666666667</v>
      </c>
      <c r="E246" s="3" t="n">
        <v>0.392361111111111</v>
      </c>
      <c r="G246" s="1" t="s">
        <v>156</v>
      </c>
      <c r="H246" s="15" t="s">
        <v>139</v>
      </c>
      <c r="I246" s="4" t="n">
        <v>1930</v>
      </c>
      <c r="J246" s="4" t="n">
        <v>47010</v>
      </c>
      <c r="K246" s="5" t="n">
        <v>24.3575129533679</v>
      </c>
    </row>
    <row r="247" customFormat="false" ht="13.5" hidden="false" customHeight="false" outlineLevel="0" collapsed="false">
      <c r="A247" s="2" t="n">
        <v>58</v>
      </c>
      <c r="B247" s="15" t="s">
        <v>29</v>
      </c>
      <c r="C247" s="15" t="s">
        <v>19</v>
      </c>
      <c r="D247" s="3" t="n">
        <v>0.322916666666667</v>
      </c>
      <c r="E247" s="3" t="n">
        <v>0.392361111111111</v>
      </c>
      <c r="G247" s="1" t="s">
        <v>156</v>
      </c>
      <c r="H247" s="15" t="s">
        <v>140</v>
      </c>
      <c r="I247" s="4" t="n">
        <v>1930</v>
      </c>
      <c r="J247" s="4" t="n">
        <v>36810</v>
      </c>
      <c r="K247" s="5" t="n">
        <v>19.0725388601036</v>
      </c>
    </row>
    <row r="248" customFormat="false" ht="13.5" hidden="false" customHeight="false" outlineLevel="0" collapsed="false">
      <c r="A248" s="2" t="n">
        <v>59</v>
      </c>
      <c r="B248" s="15" t="s">
        <v>29</v>
      </c>
      <c r="C248" s="15" t="s">
        <v>19</v>
      </c>
      <c r="D248" s="3" t="n">
        <v>0.322916666666667</v>
      </c>
      <c r="E248" s="3" t="n">
        <v>0.392361111111111</v>
      </c>
      <c r="G248" s="1" t="s">
        <v>156</v>
      </c>
      <c r="H248" s="15" t="s">
        <v>141</v>
      </c>
      <c r="I248" s="4" t="n">
        <v>1675</v>
      </c>
      <c r="J248" s="4" t="n">
        <v>32810</v>
      </c>
      <c r="K248" s="5" t="n">
        <v>19.5880597014925</v>
      </c>
    </row>
    <row r="249" customFormat="false" ht="13.5" hidden="false" customHeight="false" outlineLevel="0" collapsed="false">
      <c r="A249" s="2" t="n">
        <v>60</v>
      </c>
      <c r="B249" s="15" t="s">
        <v>29</v>
      </c>
      <c r="C249" s="15" t="s">
        <v>19</v>
      </c>
      <c r="D249" s="3" t="n">
        <v>0.545138888888889</v>
      </c>
      <c r="E249" s="3" t="n">
        <v>0.621527777777778</v>
      </c>
      <c r="G249" s="1" t="s">
        <v>157</v>
      </c>
      <c r="H249" s="15" t="s">
        <v>72</v>
      </c>
      <c r="I249" s="4" t="n">
        <v>1165</v>
      </c>
      <c r="J249" s="4" t="n">
        <v>31410</v>
      </c>
      <c r="K249" s="5" t="n">
        <v>26.9613733905579</v>
      </c>
    </row>
    <row r="250" customFormat="false" ht="13.5" hidden="false" customHeight="false" outlineLevel="0" collapsed="false">
      <c r="A250" s="2" t="n">
        <v>61</v>
      </c>
      <c r="B250" s="15" t="s">
        <v>29</v>
      </c>
      <c r="C250" s="15" t="s">
        <v>19</v>
      </c>
      <c r="D250" s="3" t="n">
        <v>0.545138888888889</v>
      </c>
      <c r="E250" s="3" t="n">
        <v>0.621527777777778</v>
      </c>
      <c r="G250" s="1" t="s">
        <v>157</v>
      </c>
      <c r="H250" s="15" t="s">
        <v>103</v>
      </c>
      <c r="I250" s="4" t="n">
        <v>1165</v>
      </c>
      <c r="J250" s="4" t="n">
        <v>34710</v>
      </c>
      <c r="K250" s="5" t="n">
        <v>29.793991416309</v>
      </c>
    </row>
    <row r="251" customFormat="false" ht="13.5" hidden="false" customHeight="false" outlineLevel="0" collapsed="false">
      <c r="A251" s="2" t="n">
        <v>62</v>
      </c>
      <c r="B251" s="15" t="s">
        <v>29</v>
      </c>
      <c r="C251" s="15" t="s">
        <v>19</v>
      </c>
      <c r="D251" s="3" t="n">
        <v>0.545138888888889</v>
      </c>
      <c r="E251" s="3" t="n">
        <v>0.621527777777778</v>
      </c>
      <c r="G251" s="1" t="s">
        <v>157</v>
      </c>
      <c r="H251" s="15" t="s">
        <v>27</v>
      </c>
      <c r="I251" s="4" t="n">
        <v>765</v>
      </c>
      <c r="J251" s="4" t="n">
        <v>11610</v>
      </c>
      <c r="K251" s="5" t="n">
        <v>15.1764705882353</v>
      </c>
    </row>
    <row r="252" customFormat="false" ht="13.5" hidden="false" customHeight="false" outlineLevel="0" collapsed="false">
      <c r="A252" s="2" t="n">
        <v>63</v>
      </c>
      <c r="B252" s="15" t="s">
        <v>29</v>
      </c>
      <c r="C252" s="15" t="s">
        <v>19</v>
      </c>
      <c r="D252" s="3" t="n">
        <v>0.545138888888889</v>
      </c>
      <c r="E252" s="3" t="n">
        <v>0.621527777777778</v>
      </c>
      <c r="G252" s="1" t="s">
        <v>157</v>
      </c>
      <c r="H252" s="15" t="s">
        <v>111</v>
      </c>
      <c r="I252" s="4" t="n">
        <v>765</v>
      </c>
      <c r="J252" s="4" t="n">
        <v>12110</v>
      </c>
      <c r="K252" s="5" t="n">
        <v>15.8300653594771</v>
      </c>
    </row>
    <row r="253" customFormat="false" ht="13.5" hidden="false" customHeight="false" outlineLevel="0" collapsed="false">
      <c r="A253" s="2" t="n">
        <v>64</v>
      </c>
      <c r="B253" s="15" t="s">
        <v>29</v>
      </c>
      <c r="C253" s="15" t="s">
        <v>19</v>
      </c>
      <c r="D253" s="3" t="n">
        <v>0.545138888888889</v>
      </c>
      <c r="E253" s="3" t="n">
        <v>0.621527777777778</v>
      </c>
      <c r="G253" s="1" t="s">
        <v>157</v>
      </c>
      <c r="H253" s="15" t="s">
        <v>137</v>
      </c>
      <c r="I253" s="4" t="n">
        <v>765</v>
      </c>
      <c r="J253" s="4" t="n">
        <v>12310</v>
      </c>
      <c r="K253" s="5" t="n">
        <v>16.0915032679739</v>
      </c>
    </row>
    <row r="254" customFormat="false" ht="13.5" hidden="false" customHeight="false" outlineLevel="0" collapsed="false">
      <c r="A254" s="2" t="n">
        <v>65</v>
      </c>
      <c r="B254" s="15" t="s">
        <v>29</v>
      </c>
      <c r="C254" s="15" t="s">
        <v>19</v>
      </c>
      <c r="D254" s="3" t="n">
        <v>0.545138888888889</v>
      </c>
      <c r="E254" s="3" t="n">
        <v>0.621527777777778</v>
      </c>
      <c r="G254" s="1" t="s">
        <v>157</v>
      </c>
      <c r="H254" s="15" t="s">
        <v>90</v>
      </c>
      <c r="I254" s="4" t="n">
        <v>765</v>
      </c>
      <c r="J254" s="4" t="n">
        <v>12710</v>
      </c>
      <c r="K254" s="5" t="n">
        <v>16.6143790849673</v>
      </c>
    </row>
    <row r="255" customFormat="false" ht="13.5" hidden="false" customHeight="false" outlineLevel="0" collapsed="false">
      <c r="A255" s="2" t="n">
        <v>66</v>
      </c>
      <c r="B255" s="15" t="s">
        <v>29</v>
      </c>
      <c r="C255" s="15" t="s">
        <v>19</v>
      </c>
      <c r="D255" s="3" t="n">
        <v>0.545138888888889</v>
      </c>
      <c r="E255" s="3" t="n">
        <v>0.621527777777778</v>
      </c>
      <c r="G255" s="1" t="s">
        <v>157</v>
      </c>
      <c r="H255" s="15" t="s">
        <v>22</v>
      </c>
      <c r="I255" s="4" t="n">
        <v>765</v>
      </c>
      <c r="J255" s="4" t="n">
        <v>13110</v>
      </c>
      <c r="K255" s="5" t="n">
        <v>17.1372549019608</v>
      </c>
    </row>
    <row r="256" customFormat="false" ht="13.5" hidden="false" customHeight="false" outlineLevel="0" collapsed="false">
      <c r="A256" s="2" t="n">
        <v>67</v>
      </c>
      <c r="B256" s="15" t="s">
        <v>29</v>
      </c>
      <c r="C256" s="15" t="s">
        <v>19</v>
      </c>
      <c r="D256" s="3" t="n">
        <v>0.545138888888889</v>
      </c>
      <c r="E256" s="3" t="n">
        <v>0.621527777777778</v>
      </c>
      <c r="G256" s="1" t="s">
        <v>157</v>
      </c>
      <c r="H256" s="15" t="s">
        <v>112</v>
      </c>
      <c r="I256" s="4" t="n">
        <v>1930</v>
      </c>
      <c r="J256" s="4" t="n">
        <v>52210</v>
      </c>
      <c r="K256" s="5" t="n">
        <v>27.0518134715026</v>
      </c>
    </row>
    <row r="257" customFormat="false" ht="13.5" hidden="false" customHeight="false" outlineLevel="0" collapsed="false">
      <c r="A257" s="2" t="n">
        <v>68</v>
      </c>
      <c r="B257" s="15" t="s">
        <v>29</v>
      </c>
      <c r="C257" s="15" t="s">
        <v>19</v>
      </c>
      <c r="D257" s="3" t="n">
        <v>0.545138888888889</v>
      </c>
      <c r="E257" s="3" t="n">
        <v>0.621527777777778</v>
      </c>
      <c r="G257" s="1" t="s">
        <v>157</v>
      </c>
      <c r="H257" s="15" t="s">
        <v>138</v>
      </c>
      <c r="I257" s="4" t="n">
        <v>1675</v>
      </c>
      <c r="J257" s="4" t="n">
        <v>45010</v>
      </c>
      <c r="K257" s="5" t="n">
        <v>26.8716417910448</v>
      </c>
    </row>
    <row r="258" customFormat="false" ht="13.5" hidden="false" customHeight="false" outlineLevel="0" collapsed="false">
      <c r="A258" s="2" t="n">
        <v>69</v>
      </c>
      <c r="B258" s="15" t="s">
        <v>29</v>
      </c>
      <c r="C258" s="15" t="s">
        <v>19</v>
      </c>
      <c r="D258" s="3" t="n">
        <v>0.545138888888889</v>
      </c>
      <c r="E258" s="3" t="n">
        <v>0.621527777777778</v>
      </c>
      <c r="G258" s="1" t="s">
        <v>157</v>
      </c>
      <c r="H258" s="15" t="s">
        <v>24</v>
      </c>
      <c r="I258" s="4" t="n">
        <v>1675</v>
      </c>
      <c r="J258" s="4" t="n">
        <v>23710</v>
      </c>
      <c r="K258" s="5" t="n">
        <v>14.155223880597</v>
      </c>
    </row>
    <row r="259" customFormat="false" ht="13.5" hidden="false" customHeight="false" outlineLevel="0" collapsed="false">
      <c r="A259" s="2" t="n">
        <v>70</v>
      </c>
      <c r="B259" s="15" t="s">
        <v>29</v>
      </c>
      <c r="C259" s="15" t="s">
        <v>19</v>
      </c>
      <c r="D259" s="3" t="n">
        <v>0.545138888888889</v>
      </c>
      <c r="E259" s="3" t="n">
        <v>0.621527777777778</v>
      </c>
      <c r="G259" s="1" t="s">
        <v>157</v>
      </c>
      <c r="H259" s="15" t="s">
        <v>139</v>
      </c>
      <c r="I259" s="4" t="n">
        <v>1930</v>
      </c>
      <c r="J259" s="4" t="n">
        <v>47010</v>
      </c>
      <c r="K259" s="5" t="n">
        <v>24.3575129533679</v>
      </c>
    </row>
    <row r="260" customFormat="false" ht="13.5" hidden="false" customHeight="false" outlineLevel="0" collapsed="false">
      <c r="A260" s="2" t="n">
        <v>71</v>
      </c>
      <c r="B260" s="15" t="s">
        <v>29</v>
      </c>
      <c r="C260" s="15" t="s">
        <v>19</v>
      </c>
      <c r="D260" s="3" t="n">
        <v>0.545138888888889</v>
      </c>
      <c r="E260" s="3" t="n">
        <v>0.621527777777778</v>
      </c>
      <c r="G260" s="1" t="s">
        <v>157</v>
      </c>
      <c r="H260" s="15" t="s">
        <v>140</v>
      </c>
      <c r="I260" s="4" t="n">
        <v>1930</v>
      </c>
      <c r="J260" s="4" t="n">
        <v>36810</v>
      </c>
      <c r="K260" s="5" t="n">
        <v>19.0725388601036</v>
      </c>
    </row>
    <row r="261" customFormat="false" ht="13.5" hidden="false" customHeight="false" outlineLevel="0" collapsed="false">
      <c r="A261" s="2" t="n">
        <v>72</v>
      </c>
      <c r="B261" s="15" t="s">
        <v>29</v>
      </c>
      <c r="C261" s="15" t="s">
        <v>19</v>
      </c>
      <c r="D261" s="3" t="n">
        <v>0.545138888888889</v>
      </c>
      <c r="E261" s="3" t="n">
        <v>0.621527777777778</v>
      </c>
      <c r="G261" s="1" t="s">
        <v>157</v>
      </c>
      <c r="H261" s="15" t="s">
        <v>141</v>
      </c>
      <c r="I261" s="4" t="n">
        <v>1675</v>
      </c>
      <c r="J261" s="4" t="n">
        <v>32810</v>
      </c>
      <c r="K261" s="5" t="n">
        <v>19.5880597014925</v>
      </c>
    </row>
    <row r="262" customFormat="false" ht="13.5" hidden="false" customHeight="false" outlineLevel="0" collapsed="false">
      <c r="A262" s="2" t="n">
        <v>601</v>
      </c>
      <c r="B262" s="15" t="s">
        <v>70</v>
      </c>
      <c r="C262" s="15" t="s">
        <v>19</v>
      </c>
      <c r="D262" s="3" t="n">
        <v>0.336805555555556</v>
      </c>
      <c r="E262" s="3" t="n">
        <v>0.378472222222222</v>
      </c>
      <c r="G262" s="1" t="s">
        <v>158</v>
      </c>
      <c r="H262" s="15" t="s">
        <v>72</v>
      </c>
      <c r="I262" s="4" t="n">
        <v>665</v>
      </c>
      <c r="J262" s="4" t="n">
        <v>17270</v>
      </c>
      <c r="K262" s="5" t="n">
        <v>25.9699248120301</v>
      </c>
    </row>
    <row r="263" customFormat="false" ht="13.5" hidden="false" customHeight="false" outlineLevel="0" collapsed="false">
      <c r="A263" s="2" t="n">
        <v>602</v>
      </c>
      <c r="B263" s="15" t="s">
        <v>70</v>
      </c>
      <c r="C263" s="15" t="s">
        <v>19</v>
      </c>
      <c r="D263" s="3" t="n">
        <v>0.336805555555556</v>
      </c>
      <c r="E263" s="3" t="n">
        <v>0.378472222222222</v>
      </c>
      <c r="G263" s="1" t="s">
        <v>158</v>
      </c>
      <c r="H263" s="15" t="s">
        <v>103</v>
      </c>
      <c r="I263" s="4" t="n">
        <v>665</v>
      </c>
      <c r="J263" s="4" t="n">
        <v>18370</v>
      </c>
      <c r="K263" s="5" t="n">
        <v>27.6240601503759</v>
      </c>
    </row>
    <row r="264" customFormat="false" ht="13.5" hidden="false" customHeight="false" outlineLevel="0" collapsed="false">
      <c r="A264" s="2" t="n">
        <v>603</v>
      </c>
      <c r="B264" s="15" t="s">
        <v>70</v>
      </c>
      <c r="C264" s="15" t="s">
        <v>19</v>
      </c>
      <c r="D264" s="3" t="n">
        <v>0.336805555555556</v>
      </c>
      <c r="E264" s="3" t="n">
        <v>0.378472222222222</v>
      </c>
      <c r="G264" s="1" t="s">
        <v>158</v>
      </c>
      <c r="H264" s="15" t="s">
        <v>27</v>
      </c>
      <c r="I264" s="4" t="n">
        <v>265</v>
      </c>
      <c r="J264" s="4" t="n">
        <v>10070</v>
      </c>
      <c r="K264" s="5" t="n">
        <v>38</v>
      </c>
    </row>
    <row r="265" customFormat="false" ht="13.5" hidden="false" customHeight="false" outlineLevel="0" collapsed="false">
      <c r="A265" s="2" t="n">
        <v>604</v>
      </c>
      <c r="B265" s="15" t="s">
        <v>70</v>
      </c>
      <c r="C265" s="15" t="s">
        <v>19</v>
      </c>
      <c r="D265" s="3" t="n">
        <v>0.336805555555556</v>
      </c>
      <c r="E265" s="3" t="n">
        <v>0.378472222222222</v>
      </c>
      <c r="G265" s="1" t="s">
        <v>158</v>
      </c>
      <c r="H265" s="15" t="s">
        <v>111</v>
      </c>
      <c r="I265" s="4" t="n">
        <v>265</v>
      </c>
      <c r="J265" s="4" t="n">
        <v>10570</v>
      </c>
      <c r="K265" s="5" t="n">
        <v>39.8867924528302</v>
      </c>
    </row>
    <row r="266" customFormat="false" ht="13.5" hidden="false" customHeight="false" outlineLevel="0" collapsed="false">
      <c r="A266" s="2" t="n">
        <v>605</v>
      </c>
      <c r="B266" s="15" t="s">
        <v>70</v>
      </c>
      <c r="C266" s="15" t="s">
        <v>19</v>
      </c>
      <c r="D266" s="3" t="n">
        <v>0.336805555555556</v>
      </c>
      <c r="E266" s="3" t="n">
        <v>0.378472222222222</v>
      </c>
      <c r="G266" s="1" t="s">
        <v>158</v>
      </c>
      <c r="H266" s="15" t="s">
        <v>137</v>
      </c>
      <c r="I266" s="4" t="n">
        <v>265</v>
      </c>
      <c r="J266" s="4" t="n">
        <v>10670</v>
      </c>
      <c r="K266" s="5" t="n">
        <v>40.2641509433962</v>
      </c>
    </row>
    <row r="267" customFormat="false" ht="13.5" hidden="false" customHeight="false" outlineLevel="0" collapsed="false">
      <c r="A267" s="2" t="n">
        <v>606</v>
      </c>
      <c r="B267" s="15" t="s">
        <v>70</v>
      </c>
      <c r="C267" s="15" t="s">
        <v>19</v>
      </c>
      <c r="D267" s="3" t="n">
        <v>0.336805555555556</v>
      </c>
      <c r="E267" s="3" t="n">
        <v>0.378472222222222</v>
      </c>
      <c r="G267" s="1" t="s">
        <v>158</v>
      </c>
      <c r="H267" s="15" t="s">
        <v>90</v>
      </c>
      <c r="I267" s="4" t="n">
        <v>265</v>
      </c>
      <c r="J267" s="4" t="n">
        <v>10770</v>
      </c>
      <c r="K267" s="5" t="n">
        <v>40.6415094339623</v>
      </c>
    </row>
    <row r="268" customFormat="false" ht="13.5" hidden="false" customHeight="false" outlineLevel="0" collapsed="false">
      <c r="A268" s="2" t="n">
        <v>607</v>
      </c>
      <c r="B268" s="15" t="s">
        <v>70</v>
      </c>
      <c r="C268" s="15" t="s">
        <v>19</v>
      </c>
      <c r="D268" s="3" t="n">
        <v>0.336805555555556</v>
      </c>
      <c r="E268" s="3" t="n">
        <v>0.378472222222222</v>
      </c>
      <c r="G268" s="1" t="s">
        <v>158</v>
      </c>
      <c r="H268" s="15" t="s">
        <v>22</v>
      </c>
      <c r="I268" s="4" t="n">
        <v>265</v>
      </c>
      <c r="J268" s="4" t="n">
        <v>10870</v>
      </c>
      <c r="K268" s="5" t="n">
        <v>41.0188679245283</v>
      </c>
    </row>
    <row r="269" customFormat="false" ht="13.5" hidden="false" customHeight="false" outlineLevel="0" collapsed="false">
      <c r="A269" s="2" t="n">
        <v>608</v>
      </c>
      <c r="B269" s="15" t="s">
        <v>70</v>
      </c>
      <c r="C269" s="15" t="s">
        <v>19</v>
      </c>
      <c r="D269" s="3" t="n">
        <v>0.590277777777778</v>
      </c>
      <c r="E269" s="3" t="n">
        <v>0.638888888888889</v>
      </c>
      <c r="G269" s="1" t="s">
        <v>159</v>
      </c>
      <c r="H269" s="15" t="s">
        <v>72</v>
      </c>
      <c r="I269" s="4" t="n">
        <v>665</v>
      </c>
      <c r="J269" s="4" t="n">
        <v>17270</v>
      </c>
      <c r="K269" s="5" t="n">
        <v>25.9699248120301</v>
      </c>
    </row>
    <row r="270" customFormat="false" ht="13.5" hidden="false" customHeight="false" outlineLevel="0" collapsed="false">
      <c r="A270" s="2" t="n">
        <v>609</v>
      </c>
      <c r="B270" s="15" t="s">
        <v>70</v>
      </c>
      <c r="C270" s="15" t="s">
        <v>19</v>
      </c>
      <c r="D270" s="3" t="n">
        <v>0.590277777777778</v>
      </c>
      <c r="E270" s="3" t="n">
        <v>0.638888888888889</v>
      </c>
      <c r="G270" s="1" t="s">
        <v>159</v>
      </c>
      <c r="H270" s="15" t="s">
        <v>103</v>
      </c>
      <c r="I270" s="4" t="n">
        <v>665</v>
      </c>
      <c r="J270" s="4" t="n">
        <v>18370</v>
      </c>
      <c r="K270" s="5" t="n">
        <v>27.6240601503759</v>
      </c>
    </row>
    <row r="271" customFormat="false" ht="13.5" hidden="false" customHeight="false" outlineLevel="0" collapsed="false">
      <c r="A271" s="2" t="n">
        <v>610</v>
      </c>
      <c r="B271" s="15" t="s">
        <v>70</v>
      </c>
      <c r="C271" s="15" t="s">
        <v>19</v>
      </c>
      <c r="D271" s="3" t="n">
        <v>0.590277777777778</v>
      </c>
      <c r="E271" s="3" t="n">
        <v>0.638888888888889</v>
      </c>
      <c r="G271" s="1" t="s">
        <v>159</v>
      </c>
      <c r="H271" s="15" t="s">
        <v>27</v>
      </c>
      <c r="I271" s="4" t="n">
        <v>265</v>
      </c>
      <c r="J271" s="4" t="n">
        <v>10070</v>
      </c>
      <c r="K271" s="5" t="n">
        <v>38</v>
      </c>
    </row>
    <row r="272" customFormat="false" ht="13.5" hidden="false" customHeight="false" outlineLevel="0" collapsed="false">
      <c r="A272" s="2" t="n">
        <v>611</v>
      </c>
      <c r="B272" s="15" t="s">
        <v>70</v>
      </c>
      <c r="C272" s="15" t="s">
        <v>19</v>
      </c>
      <c r="D272" s="3" t="n">
        <v>0.590277777777778</v>
      </c>
      <c r="E272" s="3" t="n">
        <v>0.638888888888889</v>
      </c>
      <c r="G272" s="1" t="s">
        <v>159</v>
      </c>
      <c r="H272" s="15" t="s">
        <v>111</v>
      </c>
      <c r="I272" s="4" t="n">
        <v>265</v>
      </c>
      <c r="J272" s="4" t="n">
        <v>10570</v>
      </c>
      <c r="K272" s="5" t="n">
        <v>39.8867924528302</v>
      </c>
    </row>
    <row r="273" customFormat="false" ht="13.5" hidden="false" customHeight="false" outlineLevel="0" collapsed="false">
      <c r="A273" s="2" t="n">
        <v>612</v>
      </c>
      <c r="B273" s="15" t="s">
        <v>70</v>
      </c>
      <c r="C273" s="15" t="s">
        <v>19</v>
      </c>
      <c r="D273" s="3" t="n">
        <v>0.590277777777778</v>
      </c>
      <c r="E273" s="3" t="n">
        <v>0.638888888888889</v>
      </c>
      <c r="G273" s="1" t="s">
        <v>159</v>
      </c>
      <c r="H273" s="15" t="s">
        <v>137</v>
      </c>
      <c r="I273" s="4" t="n">
        <v>265</v>
      </c>
      <c r="J273" s="4" t="n">
        <v>10670</v>
      </c>
      <c r="K273" s="5" t="n">
        <v>40.2641509433962</v>
      </c>
    </row>
    <row r="274" customFormat="false" ht="13.5" hidden="false" customHeight="false" outlineLevel="0" collapsed="false">
      <c r="A274" s="2" t="n">
        <v>613</v>
      </c>
      <c r="B274" s="15" t="s">
        <v>70</v>
      </c>
      <c r="C274" s="15" t="s">
        <v>19</v>
      </c>
      <c r="D274" s="3" t="n">
        <v>0.590277777777778</v>
      </c>
      <c r="E274" s="3" t="n">
        <v>0.638888888888889</v>
      </c>
      <c r="G274" s="1" t="s">
        <v>159</v>
      </c>
      <c r="H274" s="15" t="s">
        <v>90</v>
      </c>
      <c r="I274" s="4" t="n">
        <v>265</v>
      </c>
      <c r="J274" s="4" t="n">
        <v>10770</v>
      </c>
      <c r="K274" s="5" t="n">
        <v>40.6415094339623</v>
      </c>
    </row>
    <row r="275" customFormat="false" ht="13.5" hidden="false" customHeight="false" outlineLevel="0" collapsed="false">
      <c r="A275" s="2" t="n">
        <v>614</v>
      </c>
      <c r="B275" s="15" t="s">
        <v>70</v>
      </c>
      <c r="C275" s="15" t="s">
        <v>19</v>
      </c>
      <c r="D275" s="3" t="n">
        <v>0.590277777777778</v>
      </c>
      <c r="E275" s="3" t="n">
        <v>0.638888888888889</v>
      </c>
      <c r="G275" s="1" t="s">
        <v>159</v>
      </c>
      <c r="H275" s="15" t="s">
        <v>22</v>
      </c>
      <c r="I275" s="4" t="n">
        <v>265</v>
      </c>
      <c r="J275" s="4" t="n">
        <v>10870</v>
      </c>
      <c r="K275" s="5" t="n">
        <v>41.0188679245283</v>
      </c>
    </row>
    <row r="276" customFormat="false" ht="13.5" hidden="false" customHeight="false" outlineLevel="0" collapsed="false">
      <c r="A276" s="2" t="n">
        <v>615</v>
      </c>
      <c r="B276" s="15" t="s">
        <v>70</v>
      </c>
      <c r="C276" s="15" t="s">
        <v>19</v>
      </c>
      <c r="D276" s="3" t="n">
        <v>0.732638888888889</v>
      </c>
      <c r="E276" s="3" t="n">
        <v>0.777777777777778</v>
      </c>
      <c r="G276" s="1" t="s">
        <v>160</v>
      </c>
      <c r="H276" s="15" t="s">
        <v>72</v>
      </c>
      <c r="I276" s="4" t="n">
        <v>665</v>
      </c>
      <c r="J276" s="4" t="n">
        <v>17270</v>
      </c>
      <c r="K276" s="5" t="n">
        <v>25.9699248120301</v>
      </c>
    </row>
    <row r="277" customFormat="false" ht="13.5" hidden="false" customHeight="false" outlineLevel="0" collapsed="false">
      <c r="A277" s="2" t="n">
        <v>616</v>
      </c>
      <c r="B277" s="15" t="s">
        <v>70</v>
      </c>
      <c r="C277" s="15" t="s">
        <v>19</v>
      </c>
      <c r="D277" s="3" t="n">
        <v>0.732638888888889</v>
      </c>
      <c r="E277" s="3" t="n">
        <v>0.777777777777778</v>
      </c>
      <c r="G277" s="1" t="s">
        <v>160</v>
      </c>
      <c r="H277" s="15" t="s">
        <v>103</v>
      </c>
      <c r="I277" s="4" t="n">
        <v>665</v>
      </c>
      <c r="J277" s="4" t="n">
        <v>18370</v>
      </c>
      <c r="K277" s="5" t="n">
        <v>27.6240601503759</v>
      </c>
    </row>
    <row r="278" customFormat="false" ht="13.5" hidden="false" customHeight="false" outlineLevel="0" collapsed="false">
      <c r="A278" s="2" t="n">
        <v>617</v>
      </c>
      <c r="B278" s="15" t="s">
        <v>70</v>
      </c>
      <c r="C278" s="15" t="s">
        <v>19</v>
      </c>
      <c r="D278" s="3" t="n">
        <v>0.732638888888889</v>
      </c>
      <c r="E278" s="3" t="n">
        <v>0.777777777777778</v>
      </c>
      <c r="G278" s="1" t="s">
        <v>160</v>
      </c>
      <c r="H278" s="15" t="s">
        <v>27</v>
      </c>
      <c r="I278" s="4" t="n">
        <v>265</v>
      </c>
      <c r="J278" s="4" t="n">
        <v>10070</v>
      </c>
      <c r="K278" s="5" t="n">
        <v>38</v>
      </c>
    </row>
    <row r="279" customFormat="false" ht="13.5" hidden="false" customHeight="false" outlineLevel="0" collapsed="false">
      <c r="A279" s="2" t="n">
        <v>618</v>
      </c>
      <c r="B279" s="15" t="s">
        <v>70</v>
      </c>
      <c r="C279" s="15" t="s">
        <v>19</v>
      </c>
      <c r="D279" s="3" t="n">
        <v>0.732638888888889</v>
      </c>
      <c r="E279" s="3" t="n">
        <v>0.777777777777778</v>
      </c>
      <c r="G279" s="1" t="s">
        <v>160</v>
      </c>
      <c r="H279" s="15" t="s">
        <v>111</v>
      </c>
      <c r="I279" s="4" t="n">
        <v>265</v>
      </c>
      <c r="J279" s="4" t="n">
        <v>10570</v>
      </c>
      <c r="K279" s="5" t="n">
        <v>39.8867924528302</v>
      </c>
    </row>
    <row r="280" customFormat="false" ht="13.5" hidden="false" customHeight="false" outlineLevel="0" collapsed="false">
      <c r="A280" s="2" t="n">
        <v>619</v>
      </c>
      <c r="B280" s="15" t="s">
        <v>70</v>
      </c>
      <c r="C280" s="15" t="s">
        <v>19</v>
      </c>
      <c r="D280" s="3" t="n">
        <v>0.732638888888889</v>
      </c>
      <c r="E280" s="3" t="n">
        <v>0.777777777777778</v>
      </c>
      <c r="G280" s="1" t="s">
        <v>160</v>
      </c>
      <c r="H280" s="15" t="s">
        <v>137</v>
      </c>
      <c r="I280" s="4" t="n">
        <v>265</v>
      </c>
      <c r="J280" s="4" t="n">
        <v>10670</v>
      </c>
      <c r="K280" s="5" t="n">
        <v>40.2641509433962</v>
      </c>
    </row>
    <row r="281" customFormat="false" ht="13.5" hidden="false" customHeight="false" outlineLevel="0" collapsed="false">
      <c r="A281" s="2" t="n">
        <v>620</v>
      </c>
      <c r="B281" s="15" t="s">
        <v>70</v>
      </c>
      <c r="C281" s="15" t="s">
        <v>19</v>
      </c>
      <c r="D281" s="3" t="n">
        <v>0.732638888888889</v>
      </c>
      <c r="E281" s="3" t="n">
        <v>0.777777777777778</v>
      </c>
      <c r="G281" s="1" t="s">
        <v>160</v>
      </c>
      <c r="H281" s="15" t="s">
        <v>90</v>
      </c>
      <c r="I281" s="4" t="n">
        <v>265</v>
      </c>
      <c r="J281" s="4" t="n">
        <v>10770</v>
      </c>
      <c r="K281" s="5" t="n">
        <v>40.6415094339623</v>
      </c>
    </row>
    <row r="282" customFormat="false" ht="13.5" hidden="false" customHeight="false" outlineLevel="0" collapsed="false">
      <c r="A282" s="2" t="n">
        <v>621</v>
      </c>
      <c r="B282" s="15" t="s">
        <v>70</v>
      </c>
      <c r="C282" s="15" t="s">
        <v>19</v>
      </c>
      <c r="D282" s="3" t="n">
        <v>0.732638888888889</v>
      </c>
      <c r="E282" s="3" t="n">
        <v>0.777777777777778</v>
      </c>
      <c r="G282" s="1" t="s">
        <v>160</v>
      </c>
      <c r="H282" s="15" t="s">
        <v>22</v>
      </c>
      <c r="I282" s="4" t="n">
        <v>265</v>
      </c>
      <c r="J282" s="4" t="n">
        <v>10870</v>
      </c>
      <c r="K282" s="5" t="n">
        <v>41.0188679245283</v>
      </c>
    </row>
    <row r="283" customFormat="false" ht="13.5" hidden="false" customHeight="false" outlineLevel="0" collapsed="false">
      <c r="A283" s="2" t="n">
        <v>2300</v>
      </c>
      <c r="B283" s="15" t="s">
        <v>75</v>
      </c>
      <c r="C283" s="15" t="s">
        <v>19</v>
      </c>
      <c r="D283" s="3" t="n">
        <v>0.319444444444444</v>
      </c>
      <c r="E283" s="3" t="n">
        <v>0.368055555555556</v>
      </c>
      <c r="G283" s="1" t="s">
        <v>183</v>
      </c>
      <c r="H283" s="15" t="s">
        <v>72</v>
      </c>
      <c r="I283" s="4" t="n">
        <v>689</v>
      </c>
      <c r="J283" s="4" t="n">
        <v>17050</v>
      </c>
      <c r="K283" s="5" t="n">
        <v>24.7460087082729</v>
      </c>
    </row>
    <row r="284" customFormat="false" ht="13.5" hidden="false" customHeight="false" outlineLevel="0" collapsed="false">
      <c r="A284" s="2" t="n">
        <v>2301</v>
      </c>
      <c r="B284" s="15" t="s">
        <v>75</v>
      </c>
      <c r="C284" s="15" t="s">
        <v>19</v>
      </c>
      <c r="D284" s="3" t="n">
        <v>0.319444444444444</v>
      </c>
      <c r="E284" s="3" t="n">
        <v>0.368055555555556</v>
      </c>
      <c r="G284" s="1" t="s">
        <v>183</v>
      </c>
      <c r="H284" s="15" t="s">
        <v>103</v>
      </c>
      <c r="I284" s="4" t="n">
        <v>689</v>
      </c>
      <c r="J284" s="4" t="n">
        <v>18450</v>
      </c>
      <c r="K284" s="5" t="n">
        <v>26.77793904209</v>
      </c>
    </row>
    <row r="285" customFormat="false" ht="13.5" hidden="false" customHeight="false" outlineLevel="0" collapsed="false">
      <c r="A285" s="2" t="n">
        <v>2302</v>
      </c>
      <c r="B285" s="15" t="s">
        <v>75</v>
      </c>
      <c r="C285" s="15" t="s">
        <v>19</v>
      </c>
      <c r="D285" s="3" t="n">
        <v>0.319444444444444</v>
      </c>
      <c r="E285" s="3" t="n">
        <v>0.368055555555556</v>
      </c>
      <c r="G285" s="1" t="s">
        <v>183</v>
      </c>
      <c r="H285" s="15" t="s">
        <v>27</v>
      </c>
      <c r="I285" s="4" t="n">
        <v>289</v>
      </c>
      <c r="J285" s="4" t="n">
        <v>6650</v>
      </c>
      <c r="K285" s="5" t="n">
        <v>23.0103806228374</v>
      </c>
    </row>
    <row r="286" customFormat="false" ht="13.5" hidden="false" customHeight="false" outlineLevel="0" collapsed="false">
      <c r="A286" s="2" t="n">
        <v>2303</v>
      </c>
      <c r="B286" s="15" t="s">
        <v>75</v>
      </c>
      <c r="C286" s="15" t="s">
        <v>19</v>
      </c>
      <c r="D286" s="3" t="n">
        <v>0.319444444444444</v>
      </c>
      <c r="E286" s="3" t="n">
        <v>0.368055555555556</v>
      </c>
      <c r="G286" s="1" t="s">
        <v>183</v>
      </c>
      <c r="H286" s="15" t="s">
        <v>111</v>
      </c>
      <c r="I286" s="4" t="n">
        <v>289</v>
      </c>
      <c r="J286" s="4" t="n">
        <v>6950</v>
      </c>
      <c r="K286" s="5" t="n">
        <v>24.0484429065744</v>
      </c>
    </row>
    <row r="287" customFormat="false" ht="13.5" hidden="false" customHeight="false" outlineLevel="0" collapsed="false">
      <c r="A287" s="2" t="n">
        <v>2304</v>
      </c>
      <c r="B287" s="15" t="s">
        <v>75</v>
      </c>
      <c r="C287" s="15" t="s">
        <v>19</v>
      </c>
      <c r="D287" s="3" t="n">
        <v>0.319444444444444</v>
      </c>
      <c r="E287" s="3" t="n">
        <v>0.368055555555556</v>
      </c>
      <c r="G287" s="1" t="s">
        <v>183</v>
      </c>
      <c r="H287" s="15" t="s">
        <v>137</v>
      </c>
      <c r="I287" s="4" t="n">
        <v>289</v>
      </c>
      <c r="J287" s="4" t="n">
        <v>7450</v>
      </c>
      <c r="K287" s="5" t="n">
        <v>25.7785467128028</v>
      </c>
    </row>
    <row r="288" customFormat="false" ht="13.5" hidden="false" customHeight="false" outlineLevel="0" collapsed="false">
      <c r="A288" s="2" t="n">
        <v>2305</v>
      </c>
      <c r="B288" s="15" t="s">
        <v>75</v>
      </c>
      <c r="C288" s="15" t="s">
        <v>19</v>
      </c>
      <c r="D288" s="3" t="n">
        <v>0.319444444444444</v>
      </c>
      <c r="E288" s="3" t="n">
        <v>0.368055555555556</v>
      </c>
      <c r="G288" s="1" t="s">
        <v>183</v>
      </c>
      <c r="H288" s="15" t="s">
        <v>90</v>
      </c>
      <c r="I288" s="4" t="n">
        <v>289</v>
      </c>
      <c r="J288" s="4" t="n">
        <v>8450</v>
      </c>
      <c r="K288" s="5" t="n">
        <v>29.2387543252595</v>
      </c>
    </row>
    <row r="289" customFormat="false" ht="13.5" hidden="false" customHeight="false" outlineLevel="0" collapsed="false">
      <c r="A289" s="2" t="n">
        <v>2306</v>
      </c>
      <c r="B289" s="15" t="s">
        <v>75</v>
      </c>
      <c r="C289" s="15" t="s">
        <v>19</v>
      </c>
      <c r="D289" s="3" t="n">
        <v>0.319444444444444</v>
      </c>
      <c r="E289" s="3" t="n">
        <v>0.368055555555556</v>
      </c>
      <c r="G289" s="1" t="s">
        <v>183</v>
      </c>
      <c r="H289" s="15" t="s">
        <v>22</v>
      </c>
      <c r="I289" s="4" t="n">
        <v>289</v>
      </c>
      <c r="J289" s="4" t="n">
        <v>9450</v>
      </c>
      <c r="K289" s="5" t="n">
        <v>32.6989619377163</v>
      </c>
    </row>
    <row r="290" customFormat="false" ht="13.5" hidden="false" customHeight="false" outlineLevel="0" collapsed="false">
      <c r="A290" s="2" t="n">
        <v>2307</v>
      </c>
      <c r="B290" s="15" t="s">
        <v>75</v>
      </c>
      <c r="C290" s="15" t="s">
        <v>19</v>
      </c>
      <c r="D290" s="3" t="n">
        <v>0.319444444444444</v>
      </c>
      <c r="E290" s="3" t="n">
        <v>0.368055555555556</v>
      </c>
      <c r="G290" s="1" t="s">
        <v>183</v>
      </c>
      <c r="H290" s="15" t="s">
        <v>112</v>
      </c>
      <c r="I290" s="4" t="n">
        <v>979</v>
      </c>
      <c r="J290" s="4" t="n">
        <v>28050</v>
      </c>
      <c r="K290" s="5" t="n">
        <v>28.6516853932584</v>
      </c>
    </row>
    <row r="291" customFormat="false" ht="13.5" hidden="false" customHeight="false" outlineLevel="0" collapsed="false">
      <c r="A291" s="2" t="n">
        <v>2308</v>
      </c>
      <c r="B291" s="15" t="s">
        <v>75</v>
      </c>
      <c r="C291" s="15" t="s">
        <v>19</v>
      </c>
      <c r="D291" s="3" t="n">
        <v>0.319444444444444</v>
      </c>
      <c r="E291" s="3" t="n">
        <v>0.368055555555556</v>
      </c>
      <c r="G291" s="1" t="s">
        <v>183</v>
      </c>
      <c r="H291" s="15" t="s">
        <v>138</v>
      </c>
      <c r="I291" s="4" t="n">
        <v>882</v>
      </c>
      <c r="J291" s="4" t="n">
        <v>23350</v>
      </c>
      <c r="K291" s="5" t="n">
        <v>26.4739229024943</v>
      </c>
    </row>
    <row r="292" customFormat="false" ht="13.5" hidden="false" customHeight="false" outlineLevel="0" collapsed="false">
      <c r="A292" s="2" t="n">
        <v>2309</v>
      </c>
      <c r="B292" s="15" t="s">
        <v>75</v>
      </c>
      <c r="C292" s="15" t="s">
        <v>19</v>
      </c>
      <c r="D292" s="3" t="n">
        <v>0.319444444444444</v>
      </c>
      <c r="E292" s="3" t="n">
        <v>0.368055555555556</v>
      </c>
      <c r="G292" s="1" t="s">
        <v>183</v>
      </c>
      <c r="H292" s="15" t="s">
        <v>24</v>
      </c>
      <c r="I292" s="4" t="n">
        <v>882</v>
      </c>
      <c r="J292" s="4" t="n">
        <v>15750</v>
      </c>
      <c r="K292" s="5" t="n">
        <v>17.8571428571429</v>
      </c>
    </row>
    <row r="293" customFormat="false" ht="13.5" hidden="false" customHeight="false" outlineLevel="0" collapsed="false">
      <c r="A293" s="2" t="n">
        <v>2310</v>
      </c>
      <c r="B293" s="15" t="s">
        <v>75</v>
      </c>
      <c r="C293" s="15" t="s">
        <v>19</v>
      </c>
      <c r="D293" s="3" t="n">
        <v>0.319444444444444</v>
      </c>
      <c r="E293" s="3" t="n">
        <v>0.368055555555556</v>
      </c>
      <c r="G293" s="1" t="s">
        <v>183</v>
      </c>
      <c r="H293" s="15" t="s">
        <v>139</v>
      </c>
      <c r="I293" s="4" t="n">
        <v>979</v>
      </c>
      <c r="J293" s="4" t="n">
        <v>25350</v>
      </c>
      <c r="K293" s="5" t="n">
        <v>25.8937691521961</v>
      </c>
    </row>
    <row r="294" customFormat="false" ht="13.5" hidden="false" customHeight="false" outlineLevel="0" collapsed="false">
      <c r="A294" s="2" t="n">
        <v>2311</v>
      </c>
      <c r="B294" s="15" t="s">
        <v>75</v>
      </c>
      <c r="C294" s="15" t="s">
        <v>19</v>
      </c>
      <c r="D294" s="3" t="n">
        <v>0.319444444444444</v>
      </c>
      <c r="E294" s="3" t="n">
        <v>0.368055555555556</v>
      </c>
      <c r="G294" s="1" t="s">
        <v>183</v>
      </c>
      <c r="H294" s="15" t="s">
        <v>140</v>
      </c>
      <c r="I294" s="4" t="n">
        <v>979</v>
      </c>
      <c r="J294" s="4" t="n">
        <v>19650</v>
      </c>
      <c r="K294" s="5" t="n">
        <v>20.0715015321757</v>
      </c>
    </row>
    <row r="295" customFormat="false" ht="13.5" hidden="false" customHeight="false" outlineLevel="0" collapsed="false">
      <c r="A295" s="2" t="n">
        <v>2312</v>
      </c>
      <c r="B295" s="15" t="s">
        <v>75</v>
      </c>
      <c r="C295" s="15" t="s">
        <v>19</v>
      </c>
      <c r="D295" s="3" t="n">
        <v>0.319444444444444</v>
      </c>
      <c r="E295" s="3" t="n">
        <v>0.368055555555556</v>
      </c>
      <c r="G295" s="1" t="s">
        <v>183</v>
      </c>
      <c r="H295" s="15" t="s">
        <v>141</v>
      </c>
      <c r="I295" s="4" t="n">
        <v>882</v>
      </c>
      <c r="J295" s="4" t="n">
        <v>17300</v>
      </c>
      <c r="K295" s="5" t="n">
        <v>19.6145124716553</v>
      </c>
    </row>
    <row r="296" customFormat="false" ht="13.5" hidden="false" customHeight="false" outlineLevel="0" collapsed="false">
      <c r="A296" s="2" t="n">
        <v>2313</v>
      </c>
      <c r="B296" s="15" t="s">
        <v>75</v>
      </c>
      <c r="C296" s="15" t="s">
        <v>19</v>
      </c>
      <c r="D296" s="3" t="n">
        <v>0.604166666666667</v>
      </c>
      <c r="E296" s="3" t="n">
        <v>0.65625</v>
      </c>
      <c r="G296" s="1" t="s">
        <v>162</v>
      </c>
      <c r="H296" s="15" t="s">
        <v>72</v>
      </c>
      <c r="I296" s="4" t="n">
        <v>689</v>
      </c>
      <c r="J296" s="4" t="n">
        <v>17050</v>
      </c>
      <c r="K296" s="5" t="n">
        <v>24.7460087082729</v>
      </c>
    </row>
    <row r="297" customFormat="false" ht="13.5" hidden="false" customHeight="false" outlineLevel="0" collapsed="false">
      <c r="A297" s="2" t="n">
        <v>2314</v>
      </c>
      <c r="B297" s="15" t="s">
        <v>75</v>
      </c>
      <c r="C297" s="15" t="s">
        <v>19</v>
      </c>
      <c r="D297" s="3" t="n">
        <v>0.604166666666667</v>
      </c>
      <c r="E297" s="3" t="n">
        <v>0.65625</v>
      </c>
      <c r="G297" s="1" t="s">
        <v>162</v>
      </c>
      <c r="H297" s="15" t="s">
        <v>103</v>
      </c>
      <c r="I297" s="4" t="n">
        <v>689</v>
      </c>
      <c r="J297" s="4" t="n">
        <v>18450</v>
      </c>
      <c r="K297" s="5" t="n">
        <v>26.77793904209</v>
      </c>
    </row>
    <row r="298" customFormat="false" ht="13.5" hidden="false" customHeight="false" outlineLevel="0" collapsed="false">
      <c r="A298" s="2" t="n">
        <v>2315</v>
      </c>
      <c r="B298" s="15" t="s">
        <v>75</v>
      </c>
      <c r="C298" s="15" t="s">
        <v>19</v>
      </c>
      <c r="D298" s="3" t="n">
        <v>0.604166666666667</v>
      </c>
      <c r="E298" s="3" t="n">
        <v>0.65625</v>
      </c>
      <c r="G298" s="1" t="s">
        <v>162</v>
      </c>
      <c r="H298" s="15" t="s">
        <v>27</v>
      </c>
      <c r="I298" s="4" t="n">
        <v>289</v>
      </c>
      <c r="J298" s="4" t="n">
        <v>6650</v>
      </c>
      <c r="K298" s="5" t="n">
        <v>23.0103806228374</v>
      </c>
    </row>
    <row r="299" customFormat="false" ht="13.5" hidden="false" customHeight="false" outlineLevel="0" collapsed="false">
      <c r="A299" s="2" t="n">
        <v>2316</v>
      </c>
      <c r="B299" s="15" t="s">
        <v>75</v>
      </c>
      <c r="C299" s="15" t="s">
        <v>19</v>
      </c>
      <c r="D299" s="3" t="n">
        <v>0.604166666666667</v>
      </c>
      <c r="E299" s="3" t="n">
        <v>0.65625</v>
      </c>
      <c r="G299" s="1" t="s">
        <v>162</v>
      </c>
      <c r="H299" s="15" t="s">
        <v>111</v>
      </c>
      <c r="I299" s="4" t="n">
        <v>289</v>
      </c>
      <c r="J299" s="4" t="n">
        <v>6950</v>
      </c>
      <c r="K299" s="5" t="n">
        <v>24.0484429065744</v>
      </c>
    </row>
    <row r="300" customFormat="false" ht="13.5" hidden="false" customHeight="false" outlineLevel="0" collapsed="false">
      <c r="A300" s="2" t="n">
        <v>2317</v>
      </c>
      <c r="B300" s="15" t="s">
        <v>75</v>
      </c>
      <c r="C300" s="15" t="s">
        <v>19</v>
      </c>
      <c r="D300" s="3" t="n">
        <v>0.604166666666667</v>
      </c>
      <c r="E300" s="3" t="n">
        <v>0.65625</v>
      </c>
      <c r="G300" s="1" t="s">
        <v>162</v>
      </c>
      <c r="H300" s="15" t="s">
        <v>137</v>
      </c>
      <c r="I300" s="4" t="n">
        <v>289</v>
      </c>
      <c r="J300" s="4" t="n">
        <v>7450</v>
      </c>
      <c r="K300" s="5" t="n">
        <v>25.7785467128028</v>
      </c>
    </row>
    <row r="301" customFormat="false" ht="13.5" hidden="false" customHeight="false" outlineLevel="0" collapsed="false">
      <c r="A301" s="2" t="n">
        <v>2318</v>
      </c>
      <c r="B301" s="15" t="s">
        <v>75</v>
      </c>
      <c r="C301" s="15" t="s">
        <v>19</v>
      </c>
      <c r="D301" s="3" t="n">
        <v>0.604166666666667</v>
      </c>
      <c r="E301" s="3" t="n">
        <v>0.65625</v>
      </c>
      <c r="G301" s="1" t="s">
        <v>162</v>
      </c>
      <c r="H301" s="15" t="s">
        <v>90</v>
      </c>
      <c r="I301" s="4" t="n">
        <v>289</v>
      </c>
      <c r="J301" s="4" t="n">
        <v>8450</v>
      </c>
      <c r="K301" s="5" t="n">
        <v>29.2387543252595</v>
      </c>
    </row>
    <row r="302" customFormat="false" ht="13.5" hidden="false" customHeight="false" outlineLevel="0" collapsed="false">
      <c r="A302" s="2" t="n">
        <v>2319</v>
      </c>
      <c r="B302" s="15" t="s">
        <v>75</v>
      </c>
      <c r="C302" s="15" t="s">
        <v>19</v>
      </c>
      <c r="D302" s="3" t="n">
        <v>0.604166666666667</v>
      </c>
      <c r="E302" s="3" t="n">
        <v>0.65625</v>
      </c>
      <c r="G302" s="1" t="s">
        <v>162</v>
      </c>
      <c r="H302" s="15" t="s">
        <v>22</v>
      </c>
      <c r="I302" s="4" t="n">
        <v>289</v>
      </c>
      <c r="J302" s="4" t="n">
        <v>9450</v>
      </c>
      <c r="K302" s="5" t="n">
        <v>32.6989619377163</v>
      </c>
    </row>
    <row r="303" customFormat="false" ht="13.5" hidden="false" customHeight="false" outlineLevel="0" collapsed="false">
      <c r="A303" s="2" t="n">
        <v>2320</v>
      </c>
      <c r="B303" s="15" t="s">
        <v>75</v>
      </c>
      <c r="C303" s="15" t="s">
        <v>19</v>
      </c>
      <c r="D303" s="3" t="n">
        <v>0.604166666666667</v>
      </c>
      <c r="E303" s="3" t="n">
        <v>0.65625</v>
      </c>
      <c r="G303" s="1" t="s">
        <v>162</v>
      </c>
      <c r="H303" s="15" t="s">
        <v>112</v>
      </c>
      <c r="I303" s="4" t="n">
        <v>979</v>
      </c>
      <c r="J303" s="4" t="n">
        <v>28050</v>
      </c>
      <c r="K303" s="5" t="n">
        <v>28.6516853932584</v>
      </c>
    </row>
    <row r="304" customFormat="false" ht="13.5" hidden="false" customHeight="false" outlineLevel="0" collapsed="false">
      <c r="A304" s="2" t="n">
        <v>2321</v>
      </c>
      <c r="B304" s="15" t="s">
        <v>75</v>
      </c>
      <c r="C304" s="15" t="s">
        <v>19</v>
      </c>
      <c r="D304" s="3" t="n">
        <v>0.604166666666667</v>
      </c>
      <c r="E304" s="3" t="n">
        <v>0.65625</v>
      </c>
      <c r="G304" s="1" t="s">
        <v>162</v>
      </c>
      <c r="H304" s="15" t="s">
        <v>138</v>
      </c>
      <c r="I304" s="4" t="n">
        <v>882</v>
      </c>
      <c r="J304" s="4" t="n">
        <v>23350</v>
      </c>
      <c r="K304" s="5" t="n">
        <v>26.4739229024943</v>
      </c>
    </row>
    <row r="305" customFormat="false" ht="13.5" hidden="false" customHeight="false" outlineLevel="0" collapsed="false">
      <c r="A305" s="2" t="n">
        <v>2322</v>
      </c>
      <c r="B305" s="15" t="s">
        <v>75</v>
      </c>
      <c r="C305" s="15" t="s">
        <v>19</v>
      </c>
      <c r="D305" s="3" t="n">
        <v>0.604166666666667</v>
      </c>
      <c r="E305" s="3" t="n">
        <v>0.65625</v>
      </c>
      <c r="G305" s="1" t="s">
        <v>162</v>
      </c>
      <c r="H305" s="15" t="s">
        <v>24</v>
      </c>
      <c r="I305" s="4" t="n">
        <v>882</v>
      </c>
      <c r="J305" s="4" t="n">
        <v>15750</v>
      </c>
      <c r="K305" s="5" t="n">
        <v>17.8571428571429</v>
      </c>
    </row>
    <row r="306" customFormat="false" ht="13.5" hidden="false" customHeight="false" outlineLevel="0" collapsed="false">
      <c r="A306" s="2" t="n">
        <v>2323</v>
      </c>
      <c r="B306" s="15" t="s">
        <v>75</v>
      </c>
      <c r="C306" s="15" t="s">
        <v>19</v>
      </c>
      <c r="D306" s="3" t="n">
        <v>0.604166666666667</v>
      </c>
      <c r="E306" s="3" t="n">
        <v>0.65625</v>
      </c>
      <c r="G306" s="1" t="s">
        <v>162</v>
      </c>
      <c r="H306" s="15" t="s">
        <v>139</v>
      </c>
      <c r="I306" s="4" t="n">
        <v>979</v>
      </c>
      <c r="J306" s="4" t="n">
        <v>25350</v>
      </c>
      <c r="K306" s="5" t="n">
        <v>25.8937691521961</v>
      </c>
    </row>
    <row r="307" customFormat="false" ht="13.5" hidden="false" customHeight="false" outlineLevel="0" collapsed="false">
      <c r="A307" s="2" t="n">
        <v>2324</v>
      </c>
      <c r="B307" s="15" t="s">
        <v>75</v>
      </c>
      <c r="C307" s="15" t="s">
        <v>19</v>
      </c>
      <c r="D307" s="3" t="n">
        <v>0.604166666666667</v>
      </c>
      <c r="E307" s="3" t="n">
        <v>0.65625</v>
      </c>
      <c r="G307" s="1" t="s">
        <v>162</v>
      </c>
      <c r="H307" s="15" t="s">
        <v>140</v>
      </c>
      <c r="I307" s="4" t="n">
        <v>979</v>
      </c>
      <c r="J307" s="4" t="n">
        <v>19650</v>
      </c>
      <c r="K307" s="5" t="n">
        <v>20.0715015321757</v>
      </c>
    </row>
    <row r="308" customFormat="false" ht="13.5" hidden="false" customHeight="false" outlineLevel="0" collapsed="false">
      <c r="A308" s="2" t="n">
        <v>2325</v>
      </c>
      <c r="B308" s="15" t="s">
        <v>75</v>
      </c>
      <c r="C308" s="15" t="s">
        <v>19</v>
      </c>
      <c r="D308" s="3" t="n">
        <v>0.604166666666667</v>
      </c>
      <c r="E308" s="3" t="n">
        <v>0.65625</v>
      </c>
      <c r="G308" s="1" t="s">
        <v>162</v>
      </c>
      <c r="H308" s="15" t="s">
        <v>141</v>
      </c>
      <c r="I308" s="4" t="n">
        <v>882</v>
      </c>
      <c r="J308" s="4" t="n">
        <v>17300</v>
      </c>
      <c r="K308" s="5" t="n">
        <v>19.6145124716553</v>
      </c>
    </row>
    <row r="309" customFormat="false" ht="13.5" hidden="false" customHeight="false" outlineLevel="0" collapsed="false">
      <c r="A309" s="2" t="n">
        <v>2326</v>
      </c>
      <c r="B309" s="15" t="s">
        <v>75</v>
      </c>
      <c r="C309" s="15" t="s">
        <v>19</v>
      </c>
      <c r="D309" s="3" t="n">
        <v>0.71875</v>
      </c>
      <c r="E309" s="3" t="n">
        <v>0.770833333333333</v>
      </c>
      <c r="G309" s="1" t="s">
        <v>163</v>
      </c>
      <c r="H309" s="15" t="s">
        <v>103</v>
      </c>
      <c r="I309" s="4" t="n">
        <v>689</v>
      </c>
      <c r="J309" s="4" t="n">
        <v>17050</v>
      </c>
      <c r="K309" s="5" t="n">
        <v>24.7460087082729</v>
      </c>
    </row>
    <row r="310" customFormat="false" ht="13.5" hidden="false" customHeight="false" outlineLevel="0" collapsed="false">
      <c r="A310" s="2" t="n">
        <v>2327</v>
      </c>
      <c r="B310" s="15" t="s">
        <v>75</v>
      </c>
      <c r="C310" s="15" t="s">
        <v>19</v>
      </c>
      <c r="D310" s="3" t="n">
        <v>0.71875</v>
      </c>
      <c r="E310" s="3" t="n">
        <v>0.770833333333333</v>
      </c>
      <c r="G310" s="1" t="s">
        <v>163</v>
      </c>
      <c r="H310" s="15" t="s">
        <v>111</v>
      </c>
      <c r="I310" s="4" t="n">
        <v>289</v>
      </c>
      <c r="J310" s="4" t="n">
        <v>6650</v>
      </c>
      <c r="K310" s="5" t="n">
        <v>23.0103806228374</v>
      </c>
    </row>
    <row r="311" customFormat="false" ht="13.5" hidden="false" customHeight="false" outlineLevel="0" collapsed="false">
      <c r="A311" s="2" t="n">
        <v>2328</v>
      </c>
      <c r="B311" s="15" t="s">
        <v>75</v>
      </c>
      <c r="C311" s="15" t="s">
        <v>19</v>
      </c>
      <c r="D311" s="3" t="n">
        <v>0.71875</v>
      </c>
      <c r="E311" s="3" t="n">
        <v>0.770833333333333</v>
      </c>
      <c r="G311" s="1" t="s">
        <v>163</v>
      </c>
      <c r="H311" s="15" t="s">
        <v>137</v>
      </c>
      <c r="I311" s="4" t="n">
        <v>289</v>
      </c>
      <c r="J311" s="4" t="n">
        <v>6950</v>
      </c>
      <c r="K311" s="5" t="n">
        <v>24.0484429065744</v>
      </c>
    </row>
    <row r="312" customFormat="false" ht="13.5" hidden="false" customHeight="false" outlineLevel="0" collapsed="false">
      <c r="A312" s="2" t="n">
        <v>2329</v>
      </c>
      <c r="B312" s="15" t="s">
        <v>75</v>
      </c>
      <c r="C312" s="15" t="s">
        <v>19</v>
      </c>
      <c r="D312" s="3" t="n">
        <v>0.71875</v>
      </c>
      <c r="E312" s="3" t="n">
        <v>0.770833333333333</v>
      </c>
      <c r="G312" s="1" t="s">
        <v>163</v>
      </c>
      <c r="H312" s="15" t="s">
        <v>90</v>
      </c>
      <c r="I312" s="4" t="n">
        <v>289</v>
      </c>
      <c r="J312" s="4" t="n">
        <v>7450</v>
      </c>
      <c r="K312" s="5" t="n">
        <v>25.7785467128028</v>
      </c>
    </row>
    <row r="313" customFormat="false" ht="13.5" hidden="false" customHeight="false" outlineLevel="0" collapsed="false">
      <c r="A313" s="2" t="n">
        <v>2330</v>
      </c>
      <c r="B313" s="15" t="s">
        <v>75</v>
      </c>
      <c r="C313" s="15" t="s">
        <v>19</v>
      </c>
      <c r="D313" s="3" t="n">
        <v>0.71875</v>
      </c>
      <c r="E313" s="3" t="n">
        <v>0.770833333333333</v>
      </c>
      <c r="G313" s="1" t="s">
        <v>163</v>
      </c>
      <c r="H313" s="15" t="s">
        <v>22</v>
      </c>
      <c r="I313" s="4" t="n">
        <v>289</v>
      </c>
      <c r="J313" s="4" t="n">
        <v>8450</v>
      </c>
      <c r="K313" s="5" t="n">
        <v>29.2387543252595</v>
      </c>
    </row>
    <row r="314" customFormat="false" ht="13.5" hidden="false" customHeight="false" outlineLevel="0" collapsed="false">
      <c r="A314" s="2" t="n">
        <v>2671</v>
      </c>
      <c r="B314" s="15" t="s">
        <v>81</v>
      </c>
      <c r="C314" s="15" t="s">
        <v>19</v>
      </c>
      <c r="D314" s="3" t="n">
        <v>0.326388888888889</v>
      </c>
      <c r="E314" s="3" t="n">
        <v>0.378472222222222</v>
      </c>
      <c r="G314" s="1" t="s">
        <v>164</v>
      </c>
      <c r="H314" s="15" t="s">
        <v>72</v>
      </c>
      <c r="I314" s="4" t="n">
        <v>820</v>
      </c>
      <c r="J314" s="4" t="n">
        <v>20300</v>
      </c>
      <c r="K314" s="5" t="n">
        <v>24.7560975609756</v>
      </c>
    </row>
    <row r="315" customFormat="false" ht="13.5" hidden="false" customHeight="false" outlineLevel="0" collapsed="false">
      <c r="A315" s="2" t="n">
        <v>2672</v>
      </c>
      <c r="B315" s="15" t="s">
        <v>81</v>
      </c>
      <c r="C315" s="15" t="s">
        <v>19</v>
      </c>
      <c r="D315" s="3" t="n">
        <v>0.326388888888889</v>
      </c>
      <c r="E315" s="3" t="n">
        <v>0.378472222222222</v>
      </c>
      <c r="G315" s="1" t="s">
        <v>164</v>
      </c>
      <c r="H315" s="15" t="s">
        <v>103</v>
      </c>
      <c r="I315" s="4" t="n">
        <v>820</v>
      </c>
      <c r="J315" s="4" t="n">
        <v>23100</v>
      </c>
      <c r="K315" s="5" t="n">
        <v>28.1707317073171</v>
      </c>
    </row>
    <row r="316" customFormat="false" ht="13.5" hidden="false" customHeight="false" outlineLevel="0" collapsed="false">
      <c r="A316" s="2" t="n">
        <v>2673</v>
      </c>
      <c r="B316" s="15" t="s">
        <v>81</v>
      </c>
      <c r="C316" s="15" t="s">
        <v>19</v>
      </c>
      <c r="D316" s="3" t="n">
        <v>0.326388888888889</v>
      </c>
      <c r="E316" s="3" t="n">
        <v>0.378472222222222</v>
      </c>
      <c r="G316" s="1" t="s">
        <v>164</v>
      </c>
      <c r="H316" s="15" t="s">
        <v>27</v>
      </c>
      <c r="I316" s="4" t="n">
        <v>420</v>
      </c>
      <c r="J316" s="4" t="n">
        <v>9800</v>
      </c>
      <c r="K316" s="5" t="n">
        <v>23.3333333333333</v>
      </c>
    </row>
    <row r="317" customFormat="false" ht="13.5" hidden="false" customHeight="false" outlineLevel="0" collapsed="false">
      <c r="A317" s="2" t="n">
        <v>2674</v>
      </c>
      <c r="B317" s="15" t="s">
        <v>81</v>
      </c>
      <c r="C317" s="15" t="s">
        <v>19</v>
      </c>
      <c r="D317" s="3" t="n">
        <v>0.326388888888889</v>
      </c>
      <c r="E317" s="3" t="n">
        <v>0.378472222222222</v>
      </c>
      <c r="G317" s="1" t="s">
        <v>164</v>
      </c>
      <c r="H317" s="15" t="s">
        <v>111</v>
      </c>
      <c r="I317" s="4" t="n">
        <v>420</v>
      </c>
      <c r="J317" s="4" t="n">
        <v>10100</v>
      </c>
      <c r="K317" s="5" t="n">
        <v>24.047619047619</v>
      </c>
    </row>
    <row r="318" customFormat="false" ht="13.5" hidden="false" customHeight="false" outlineLevel="0" collapsed="false">
      <c r="A318" s="2" t="n">
        <v>2675</v>
      </c>
      <c r="B318" s="15" t="s">
        <v>81</v>
      </c>
      <c r="C318" s="15" t="s">
        <v>19</v>
      </c>
      <c r="D318" s="3" t="n">
        <v>0.326388888888889</v>
      </c>
      <c r="E318" s="3" t="n">
        <v>0.378472222222222</v>
      </c>
      <c r="G318" s="1" t="s">
        <v>164</v>
      </c>
      <c r="H318" s="15" t="s">
        <v>137</v>
      </c>
      <c r="I318" s="4" t="n">
        <v>420</v>
      </c>
      <c r="J318" s="4" t="n">
        <v>10400</v>
      </c>
      <c r="K318" s="5" t="n">
        <v>24.7619047619048</v>
      </c>
    </row>
    <row r="319" customFormat="false" ht="13.5" hidden="false" customHeight="false" outlineLevel="0" collapsed="false">
      <c r="A319" s="2" t="n">
        <v>2676</v>
      </c>
      <c r="B319" s="15" t="s">
        <v>81</v>
      </c>
      <c r="C319" s="15" t="s">
        <v>19</v>
      </c>
      <c r="D319" s="3" t="n">
        <v>0.326388888888889</v>
      </c>
      <c r="E319" s="3" t="n">
        <v>0.378472222222222</v>
      </c>
      <c r="G319" s="1" t="s">
        <v>164</v>
      </c>
      <c r="H319" s="15" t="s">
        <v>90</v>
      </c>
      <c r="I319" s="4" t="n">
        <v>420</v>
      </c>
      <c r="J319" s="4" t="n">
        <v>10700</v>
      </c>
      <c r="K319" s="5" t="n">
        <v>25.4761904761905</v>
      </c>
    </row>
    <row r="320" customFormat="false" ht="13.5" hidden="false" customHeight="false" outlineLevel="0" collapsed="false">
      <c r="A320" s="2" t="n">
        <v>2677</v>
      </c>
      <c r="B320" s="15" t="s">
        <v>81</v>
      </c>
      <c r="C320" s="15" t="s">
        <v>19</v>
      </c>
      <c r="D320" s="3" t="n">
        <v>0.326388888888889</v>
      </c>
      <c r="E320" s="3" t="n">
        <v>0.378472222222222</v>
      </c>
      <c r="G320" s="1" t="s">
        <v>164</v>
      </c>
      <c r="H320" s="15" t="s">
        <v>22</v>
      </c>
      <c r="I320" s="4" t="n">
        <v>420</v>
      </c>
      <c r="J320" s="4" t="n">
        <v>11000</v>
      </c>
      <c r="K320" s="5" t="n">
        <v>26.1904761904762</v>
      </c>
    </row>
    <row r="321" customFormat="false" ht="13.5" hidden="false" customHeight="false" outlineLevel="0" collapsed="false">
      <c r="A321" s="2" t="n">
        <v>2678</v>
      </c>
      <c r="B321" s="15" t="s">
        <v>81</v>
      </c>
      <c r="C321" s="15" t="s">
        <v>19</v>
      </c>
      <c r="D321" s="3" t="n">
        <v>0.326388888888889</v>
      </c>
      <c r="E321" s="3" t="n">
        <v>0.378472222222222</v>
      </c>
      <c r="G321" s="1" t="s">
        <v>164</v>
      </c>
      <c r="H321" s="15" t="s">
        <v>112</v>
      </c>
      <c r="I321" s="4" t="n">
        <v>1240</v>
      </c>
      <c r="J321" s="4" t="n">
        <v>35900</v>
      </c>
      <c r="K321" s="5" t="n">
        <v>28.9516129032258</v>
      </c>
    </row>
    <row r="322" customFormat="false" ht="13.5" hidden="false" customHeight="false" outlineLevel="0" collapsed="false">
      <c r="A322" s="2" t="n">
        <v>2679</v>
      </c>
      <c r="B322" s="15" t="s">
        <v>81</v>
      </c>
      <c r="C322" s="15" t="s">
        <v>19</v>
      </c>
      <c r="D322" s="3" t="n">
        <v>0.326388888888889</v>
      </c>
      <c r="E322" s="3" t="n">
        <v>0.378472222222222</v>
      </c>
      <c r="G322" s="1" t="s">
        <v>164</v>
      </c>
      <c r="H322" s="15" t="s">
        <v>138</v>
      </c>
      <c r="I322" s="4" t="n">
        <v>1100</v>
      </c>
      <c r="J322" s="4" t="n">
        <v>24700</v>
      </c>
      <c r="K322" s="5" t="n">
        <v>22.4545454545455</v>
      </c>
    </row>
    <row r="323" customFormat="false" ht="13.5" hidden="false" customHeight="false" outlineLevel="0" collapsed="false">
      <c r="A323" s="2" t="n">
        <v>2680</v>
      </c>
      <c r="B323" s="15" t="s">
        <v>81</v>
      </c>
      <c r="C323" s="15" t="s">
        <v>19</v>
      </c>
      <c r="D323" s="3" t="n">
        <v>0.326388888888889</v>
      </c>
      <c r="E323" s="3" t="n">
        <v>0.378472222222222</v>
      </c>
      <c r="G323" s="1" t="s">
        <v>164</v>
      </c>
      <c r="H323" s="15" t="s">
        <v>24</v>
      </c>
      <c r="I323" s="4" t="n">
        <v>1100</v>
      </c>
      <c r="J323" s="4" t="n">
        <v>23700</v>
      </c>
      <c r="K323" s="5" t="n">
        <v>21.5454545454545</v>
      </c>
    </row>
    <row r="324" customFormat="false" ht="13.5" hidden="false" customHeight="false" outlineLevel="0" collapsed="false">
      <c r="A324" s="2" t="n">
        <v>2681</v>
      </c>
      <c r="B324" s="15" t="s">
        <v>81</v>
      </c>
      <c r="C324" s="15" t="s">
        <v>19</v>
      </c>
      <c r="D324" s="3" t="n">
        <v>0.326388888888889</v>
      </c>
      <c r="E324" s="3" t="n">
        <v>0.378472222222222</v>
      </c>
      <c r="G324" s="1" t="s">
        <v>164</v>
      </c>
      <c r="H324" s="15" t="s">
        <v>139</v>
      </c>
      <c r="I324" s="4" t="n">
        <v>1240</v>
      </c>
      <c r="J324" s="4" t="n">
        <v>26650</v>
      </c>
      <c r="K324" s="5" t="n">
        <v>21.491935483871</v>
      </c>
    </row>
    <row r="325" customFormat="false" ht="13.5" hidden="false" customHeight="false" outlineLevel="0" collapsed="false">
      <c r="A325" s="2" t="n">
        <v>2682</v>
      </c>
      <c r="B325" s="15" t="s">
        <v>81</v>
      </c>
      <c r="C325" s="15" t="s">
        <v>19</v>
      </c>
      <c r="D325" s="3" t="n">
        <v>0.326388888888889</v>
      </c>
      <c r="E325" s="3" t="n">
        <v>0.378472222222222</v>
      </c>
      <c r="G325" s="1" t="s">
        <v>164</v>
      </c>
      <c r="H325" s="15" t="s">
        <v>140</v>
      </c>
      <c r="I325" s="4" t="n">
        <v>1240</v>
      </c>
      <c r="J325" s="4" t="n">
        <v>25500</v>
      </c>
      <c r="K325" s="5" t="n">
        <v>20.5645161290323</v>
      </c>
    </row>
    <row r="326" customFormat="false" ht="13.5" hidden="false" customHeight="false" outlineLevel="0" collapsed="false">
      <c r="A326" s="2" t="n">
        <v>2683</v>
      </c>
      <c r="B326" s="15" t="s">
        <v>81</v>
      </c>
      <c r="C326" s="15" t="s">
        <v>19</v>
      </c>
      <c r="D326" s="3" t="n">
        <v>0.326388888888889</v>
      </c>
      <c r="E326" s="3" t="n">
        <v>0.378472222222222</v>
      </c>
      <c r="G326" s="1" t="s">
        <v>164</v>
      </c>
      <c r="H326" s="15" t="s">
        <v>141</v>
      </c>
      <c r="I326" s="4" t="n">
        <v>1100</v>
      </c>
      <c r="J326" s="4" t="n">
        <v>22700</v>
      </c>
      <c r="K326" s="5" t="n">
        <v>20.6363636363636</v>
      </c>
    </row>
    <row r="327" customFormat="false" ht="13.5" hidden="false" customHeight="false" outlineLevel="0" collapsed="false">
      <c r="A327" s="2" t="n">
        <v>2684</v>
      </c>
      <c r="B327" s="15" t="s">
        <v>81</v>
      </c>
      <c r="C327" s="15" t="s">
        <v>19</v>
      </c>
      <c r="D327" s="3" t="n">
        <v>0.590277777777778</v>
      </c>
      <c r="E327" s="3" t="n">
        <v>0.645833333333333</v>
      </c>
      <c r="G327" s="1" t="s">
        <v>198</v>
      </c>
      <c r="H327" s="15" t="s">
        <v>72</v>
      </c>
      <c r="I327" s="4" t="n">
        <v>820</v>
      </c>
      <c r="J327" s="4" t="n">
        <v>20300</v>
      </c>
      <c r="K327" s="5" t="n">
        <v>24.7560975609756</v>
      </c>
    </row>
    <row r="328" customFormat="false" ht="13.5" hidden="false" customHeight="false" outlineLevel="0" collapsed="false">
      <c r="A328" s="2" t="n">
        <v>2685</v>
      </c>
      <c r="B328" s="15" t="s">
        <v>81</v>
      </c>
      <c r="C328" s="15" t="s">
        <v>19</v>
      </c>
      <c r="D328" s="3" t="n">
        <v>0.590277777777778</v>
      </c>
      <c r="E328" s="3" t="n">
        <v>0.645833333333333</v>
      </c>
      <c r="G328" s="1" t="s">
        <v>198</v>
      </c>
      <c r="H328" s="15" t="s">
        <v>103</v>
      </c>
      <c r="I328" s="4" t="n">
        <v>820</v>
      </c>
      <c r="J328" s="4" t="n">
        <v>23100</v>
      </c>
      <c r="K328" s="5" t="n">
        <v>28.1707317073171</v>
      </c>
    </row>
    <row r="329" customFormat="false" ht="13.5" hidden="false" customHeight="false" outlineLevel="0" collapsed="false">
      <c r="A329" s="2" t="n">
        <v>2686</v>
      </c>
      <c r="B329" s="15" t="s">
        <v>81</v>
      </c>
      <c r="C329" s="15" t="s">
        <v>19</v>
      </c>
      <c r="D329" s="3" t="n">
        <v>0.590277777777778</v>
      </c>
      <c r="E329" s="3" t="n">
        <v>0.645833333333333</v>
      </c>
      <c r="G329" s="1" t="s">
        <v>198</v>
      </c>
      <c r="H329" s="15" t="s">
        <v>27</v>
      </c>
      <c r="I329" s="4" t="n">
        <v>420</v>
      </c>
      <c r="J329" s="4" t="n">
        <v>11200</v>
      </c>
      <c r="K329" s="5" t="n">
        <v>26.6666666666667</v>
      </c>
    </row>
    <row r="330" customFormat="false" ht="13.5" hidden="false" customHeight="false" outlineLevel="0" collapsed="false">
      <c r="A330" s="2" t="n">
        <v>2687</v>
      </c>
      <c r="B330" s="15" t="s">
        <v>81</v>
      </c>
      <c r="C330" s="15" t="s">
        <v>19</v>
      </c>
      <c r="D330" s="3" t="n">
        <v>0.590277777777778</v>
      </c>
      <c r="E330" s="3" t="n">
        <v>0.645833333333333</v>
      </c>
      <c r="G330" s="1" t="s">
        <v>198</v>
      </c>
      <c r="H330" s="15" t="s">
        <v>111</v>
      </c>
      <c r="I330" s="4" t="n">
        <v>420</v>
      </c>
      <c r="J330" s="4" t="n">
        <v>11800</v>
      </c>
      <c r="K330" s="5" t="n">
        <v>28.0952380952381</v>
      </c>
    </row>
    <row r="331" customFormat="false" ht="13.5" hidden="false" customHeight="false" outlineLevel="0" collapsed="false">
      <c r="A331" s="2" t="n">
        <v>2688</v>
      </c>
      <c r="B331" s="15" t="s">
        <v>81</v>
      </c>
      <c r="C331" s="15" t="s">
        <v>19</v>
      </c>
      <c r="D331" s="3" t="n">
        <v>0.590277777777778</v>
      </c>
      <c r="E331" s="3" t="n">
        <v>0.645833333333333</v>
      </c>
      <c r="G331" s="1" t="s">
        <v>198</v>
      </c>
      <c r="H331" s="15" t="s">
        <v>137</v>
      </c>
      <c r="I331" s="4" t="n">
        <v>420</v>
      </c>
      <c r="J331" s="4" t="n">
        <v>12800</v>
      </c>
      <c r="K331" s="5" t="n">
        <v>30.4761904761905</v>
      </c>
    </row>
    <row r="332" customFormat="false" ht="13.5" hidden="false" customHeight="false" outlineLevel="0" collapsed="false">
      <c r="A332" s="2" t="n">
        <v>2689</v>
      </c>
      <c r="B332" s="15" t="s">
        <v>81</v>
      </c>
      <c r="C332" s="15" t="s">
        <v>19</v>
      </c>
      <c r="D332" s="3" t="n">
        <v>0.590277777777778</v>
      </c>
      <c r="E332" s="3" t="n">
        <v>0.645833333333333</v>
      </c>
      <c r="G332" s="1" t="s">
        <v>198</v>
      </c>
      <c r="H332" s="15" t="s">
        <v>90</v>
      </c>
      <c r="I332" s="4" t="n">
        <v>420</v>
      </c>
      <c r="J332" s="4" t="n">
        <v>15000</v>
      </c>
      <c r="K332" s="5" t="n">
        <v>35.7142857142857</v>
      </c>
    </row>
    <row r="333" customFormat="false" ht="13.5" hidden="false" customHeight="false" outlineLevel="0" collapsed="false">
      <c r="A333" s="2" t="n">
        <v>2690</v>
      </c>
      <c r="B333" s="15" t="s">
        <v>81</v>
      </c>
      <c r="C333" s="15" t="s">
        <v>19</v>
      </c>
      <c r="D333" s="3" t="n">
        <v>0.590277777777778</v>
      </c>
      <c r="E333" s="3" t="n">
        <v>0.645833333333333</v>
      </c>
      <c r="G333" s="1" t="s">
        <v>198</v>
      </c>
      <c r="H333" s="15" t="s">
        <v>22</v>
      </c>
      <c r="I333" s="4" t="n">
        <v>420</v>
      </c>
      <c r="J333" s="4" t="n">
        <v>20000</v>
      </c>
      <c r="K333" s="5" t="n">
        <v>47.6190476190476</v>
      </c>
    </row>
    <row r="334" customFormat="false" ht="13.5" hidden="false" customHeight="false" outlineLevel="0" collapsed="false">
      <c r="A334" s="2" t="n">
        <v>2691</v>
      </c>
      <c r="B334" s="15" t="s">
        <v>81</v>
      </c>
      <c r="C334" s="15" t="s">
        <v>19</v>
      </c>
      <c r="D334" s="3" t="n">
        <v>0.590277777777778</v>
      </c>
      <c r="E334" s="3" t="n">
        <v>0.645833333333333</v>
      </c>
      <c r="G334" s="1" t="s">
        <v>198</v>
      </c>
      <c r="H334" s="15" t="s">
        <v>112</v>
      </c>
      <c r="I334" s="4" t="n">
        <v>1240</v>
      </c>
      <c r="J334" s="4" t="n">
        <v>35900</v>
      </c>
      <c r="K334" s="5" t="n">
        <v>28.9516129032258</v>
      </c>
    </row>
    <row r="335" customFormat="false" ht="13.5" hidden="false" customHeight="false" outlineLevel="0" collapsed="false">
      <c r="A335" s="2" t="n">
        <v>2692</v>
      </c>
      <c r="B335" s="15" t="s">
        <v>81</v>
      </c>
      <c r="C335" s="15" t="s">
        <v>19</v>
      </c>
      <c r="D335" s="3" t="n">
        <v>0.590277777777778</v>
      </c>
      <c r="E335" s="3" t="n">
        <v>0.645833333333333</v>
      </c>
      <c r="G335" s="1" t="s">
        <v>198</v>
      </c>
      <c r="H335" s="15" t="s">
        <v>138</v>
      </c>
      <c r="I335" s="4" t="n">
        <v>1100</v>
      </c>
      <c r="J335" s="4" t="n">
        <v>24700</v>
      </c>
      <c r="K335" s="5" t="n">
        <v>22.4545454545455</v>
      </c>
    </row>
    <row r="336" customFormat="false" ht="13.5" hidden="false" customHeight="false" outlineLevel="0" collapsed="false">
      <c r="A336" s="2" t="n">
        <v>2693</v>
      </c>
      <c r="B336" s="15" t="s">
        <v>81</v>
      </c>
      <c r="C336" s="15" t="s">
        <v>19</v>
      </c>
      <c r="D336" s="3" t="n">
        <v>0.590277777777778</v>
      </c>
      <c r="E336" s="3" t="n">
        <v>0.645833333333333</v>
      </c>
      <c r="G336" s="1" t="s">
        <v>198</v>
      </c>
      <c r="H336" s="15" t="s">
        <v>24</v>
      </c>
      <c r="I336" s="4" t="n">
        <v>1100</v>
      </c>
      <c r="J336" s="4" t="n">
        <v>23700</v>
      </c>
      <c r="K336" s="5" t="n">
        <v>21.5454545454545</v>
      </c>
    </row>
    <row r="337" customFormat="false" ht="13.5" hidden="false" customHeight="false" outlineLevel="0" collapsed="false">
      <c r="A337" s="2" t="n">
        <v>2694</v>
      </c>
      <c r="B337" s="15" t="s">
        <v>81</v>
      </c>
      <c r="C337" s="15" t="s">
        <v>19</v>
      </c>
      <c r="D337" s="3" t="n">
        <v>0.590277777777778</v>
      </c>
      <c r="E337" s="3" t="n">
        <v>0.645833333333333</v>
      </c>
      <c r="G337" s="1" t="s">
        <v>198</v>
      </c>
      <c r="H337" s="15" t="s">
        <v>139</v>
      </c>
      <c r="I337" s="4" t="n">
        <v>1240</v>
      </c>
      <c r="J337" s="4" t="n">
        <v>26650</v>
      </c>
      <c r="K337" s="5" t="n">
        <v>21.491935483871</v>
      </c>
    </row>
    <row r="338" customFormat="false" ht="13.5" hidden="false" customHeight="false" outlineLevel="0" collapsed="false">
      <c r="A338" s="2" t="n">
        <v>2695</v>
      </c>
      <c r="B338" s="15" t="s">
        <v>81</v>
      </c>
      <c r="C338" s="15" t="s">
        <v>19</v>
      </c>
      <c r="D338" s="3" t="n">
        <v>0.590277777777778</v>
      </c>
      <c r="E338" s="3" t="n">
        <v>0.645833333333333</v>
      </c>
      <c r="G338" s="1" t="s">
        <v>198</v>
      </c>
      <c r="H338" s="15" t="s">
        <v>140</v>
      </c>
      <c r="I338" s="4" t="n">
        <v>1240</v>
      </c>
      <c r="J338" s="4" t="n">
        <v>25500</v>
      </c>
      <c r="K338" s="5" t="n">
        <v>20.5645161290323</v>
      </c>
    </row>
    <row r="339" customFormat="false" ht="13.5" hidden="false" customHeight="false" outlineLevel="0" collapsed="false">
      <c r="A339" s="2" t="n">
        <v>2696</v>
      </c>
      <c r="B339" s="15" t="s">
        <v>81</v>
      </c>
      <c r="C339" s="15" t="s">
        <v>19</v>
      </c>
      <c r="D339" s="3" t="n">
        <v>0.590277777777778</v>
      </c>
      <c r="E339" s="3" t="n">
        <v>0.645833333333333</v>
      </c>
      <c r="G339" s="1" t="s">
        <v>198</v>
      </c>
      <c r="H339" s="15" t="s">
        <v>141</v>
      </c>
      <c r="I339" s="4" t="n">
        <v>1100</v>
      </c>
      <c r="J339" s="4" t="n">
        <v>22700</v>
      </c>
      <c r="K339" s="5" t="n">
        <v>20.6363636363636</v>
      </c>
    </row>
    <row r="340" customFormat="false" ht="13.5" hidden="false" customHeight="false" outlineLevel="0" collapsed="false">
      <c r="A340" s="2" t="n">
        <v>3238</v>
      </c>
      <c r="B340" s="15" t="s">
        <v>86</v>
      </c>
      <c r="C340" s="15" t="s">
        <v>19</v>
      </c>
      <c r="D340" s="3" t="n">
        <v>0.579861111111111</v>
      </c>
      <c r="E340" s="3" t="n">
        <v>0.645833333333333</v>
      </c>
      <c r="G340" s="1" t="s">
        <v>166</v>
      </c>
      <c r="H340" s="15" t="s">
        <v>72</v>
      </c>
      <c r="I340" s="4" t="n">
        <v>1021</v>
      </c>
      <c r="J340" s="4" t="n">
        <v>27840</v>
      </c>
      <c r="K340" s="5" t="n">
        <v>27.2673849167483</v>
      </c>
    </row>
    <row r="341" customFormat="false" ht="13.5" hidden="false" customHeight="false" outlineLevel="0" collapsed="false">
      <c r="A341" s="2" t="n">
        <v>3239</v>
      </c>
      <c r="B341" s="15" t="s">
        <v>86</v>
      </c>
      <c r="C341" s="15" t="s">
        <v>19</v>
      </c>
      <c r="D341" s="3" t="n">
        <v>0.579861111111111</v>
      </c>
      <c r="E341" s="3" t="n">
        <v>0.645833333333333</v>
      </c>
      <c r="G341" s="1" t="s">
        <v>166</v>
      </c>
      <c r="H341" s="15" t="s">
        <v>103</v>
      </c>
      <c r="I341" s="4" t="n">
        <v>1021</v>
      </c>
      <c r="J341" s="4" t="n">
        <v>30340</v>
      </c>
      <c r="K341" s="5" t="n">
        <v>29.7159647404505</v>
      </c>
    </row>
    <row r="342" customFormat="false" ht="13.5" hidden="false" customHeight="false" outlineLevel="0" collapsed="false">
      <c r="A342" s="2" t="n">
        <v>3240</v>
      </c>
      <c r="B342" s="15" t="s">
        <v>86</v>
      </c>
      <c r="C342" s="15" t="s">
        <v>19</v>
      </c>
      <c r="D342" s="3" t="n">
        <v>0.579861111111111</v>
      </c>
      <c r="E342" s="3" t="n">
        <v>0.645833333333333</v>
      </c>
      <c r="G342" s="1" t="s">
        <v>166</v>
      </c>
      <c r="H342" s="15" t="s">
        <v>27</v>
      </c>
      <c r="I342" s="4" t="n">
        <v>621</v>
      </c>
      <c r="J342" s="4" t="n">
        <v>10440</v>
      </c>
      <c r="K342" s="5" t="n">
        <v>16.8115942028986</v>
      </c>
    </row>
    <row r="343" customFormat="false" ht="13.5" hidden="false" customHeight="false" outlineLevel="0" collapsed="false">
      <c r="A343" s="2" t="n">
        <v>3241</v>
      </c>
      <c r="B343" s="15" t="s">
        <v>86</v>
      </c>
      <c r="C343" s="15" t="s">
        <v>19</v>
      </c>
      <c r="D343" s="3" t="n">
        <v>0.579861111111111</v>
      </c>
      <c r="E343" s="3" t="n">
        <v>0.645833333333333</v>
      </c>
      <c r="G343" s="1" t="s">
        <v>166</v>
      </c>
      <c r="H343" s="15" t="s">
        <v>111</v>
      </c>
      <c r="I343" s="4" t="n">
        <v>621</v>
      </c>
      <c r="J343" s="4" t="n">
        <v>10940</v>
      </c>
      <c r="K343" s="5" t="n">
        <v>17.6167471819646</v>
      </c>
    </row>
    <row r="344" customFormat="false" ht="13.5" hidden="false" customHeight="false" outlineLevel="0" collapsed="false">
      <c r="A344" s="2" t="n">
        <v>3242</v>
      </c>
      <c r="B344" s="15" t="s">
        <v>86</v>
      </c>
      <c r="C344" s="15" t="s">
        <v>19</v>
      </c>
      <c r="D344" s="3" t="n">
        <v>0.579861111111111</v>
      </c>
      <c r="E344" s="3" t="n">
        <v>0.645833333333333</v>
      </c>
      <c r="G344" s="1" t="s">
        <v>166</v>
      </c>
      <c r="H344" s="15" t="s">
        <v>137</v>
      </c>
      <c r="I344" s="4" t="n">
        <v>621</v>
      </c>
      <c r="J344" s="4" t="n">
        <v>11140</v>
      </c>
      <c r="K344" s="5" t="n">
        <v>17.938808373591</v>
      </c>
    </row>
    <row r="345" customFormat="false" ht="13.5" hidden="false" customHeight="false" outlineLevel="0" collapsed="false">
      <c r="A345" s="2" t="n">
        <v>3243</v>
      </c>
      <c r="B345" s="15" t="s">
        <v>86</v>
      </c>
      <c r="C345" s="15" t="s">
        <v>19</v>
      </c>
      <c r="D345" s="3" t="n">
        <v>0.579861111111111</v>
      </c>
      <c r="E345" s="3" t="n">
        <v>0.645833333333333</v>
      </c>
      <c r="G345" s="1" t="s">
        <v>166</v>
      </c>
      <c r="H345" s="15" t="s">
        <v>90</v>
      </c>
      <c r="I345" s="4" t="n">
        <v>621</v>
      </c>
      <c r="J345" s="4" t="n">
        <v>11540</v>
      </c>
      <c r="K345" s="5" t="n">
        <v>18.5829307568438</v>
      </c>
    </row>
    <row r="346" customFormat="false" ht="13.5" hidden="false" customHeight="false" outlineLevel="0" collapsed="false">
      <c r="A346" s="2" t="n">
        <v>3244</v>
      </c>
      <c r="B346" s="15" t="s">
        <v>86</v>
      </c>
      <c r="C346" s="15" t="s">
        <v>19</v>
      </c>
      <c r="D346" s="3" t="n">
        <v>0.579861111111111</v>
      </c>
      <c r="E346" s="3" t="n">
        <v>0.645833333333333</v>
      </c>
      <c r="G346" s="1" t="s">
        <v>166</v>
      </c>
      <c r="H346" s="15" t="s">
        <v>22</v>
      </c>
      <c r="I346" s="4" t="n">
        <v>621</v>
      </c>
      <c r="J346" s="4" t="n">
        <v>11840</v>
      </c>
      <c r="K346" s="5" t="n">
        <v>19.0660225442834</v>
      </c>
    </row>
    <row r="347" customFormat="false" ht="13.5" hidden="false" customHeight="false" outlineLevel="0" collapsed="false">
      <c r="A347" s="2" t="n">
        <v>3429</v>
      </c>
      <c r="B347" s="15" t="s">
        <v>32</v>
      </c>
      <c r="C347" s="15" t="s">
        <v>19</v>
      </c>
      <c r="D347" s="3" t="n">
        <v>0.305555555555556</v>
      </c>
      <c r="E347" s="3" t="n">
        <v>0.375</v>
      </c>
      <c r="G347" s="1" t="s">
        <v>167</v>
      </c>
      <c r="H347" s="15" t="s">
        <v>72</v>
      </c>
      <c r="I347" s="4" t="n">
        <v>1250</v>
      </c>
      <c r="J347" s="4" t="n">
        <v>29440</v>
      </c>
      <c r="K347" s="5" t="n">
        <v>23.552</v>
      </c>
    </row>
    <row r="348" customFormat="false" ht="13.5" hidden="false" customHeight="false" outlineLevel="0" collapsed="false">
      <c r="A348" s="2" t="n">
        <v>3430</v>
      </c>
      <c r="B348" s="15" t="s">
        <v>32</v>
      </c>
      <c r="C348" s="15" t="s">
        <v>19</v>
      </c>
      <c r="D348" s="3" t="n">
        <v>0.305555555555556</v>
      </c>
      <c r="E348" s="3" t="n">
        <v>0.375</v>
      </c>
      <c r="G348" s="1" t="s">
        <v>167</v>
      </c>
      <c r="H348" s="15" t="s">
        <v>103</v>
      </c>
      <c r="I348" s="4" t="n">
        <v>1250</v>
      </c>
      <c r="J348" s="4" t="n">
        <v>37240</v>
      </c>
      <c r="K348" s="5" t="n">
        <v>29.792</v>
      </c>
    </row>
    <row r="349" customFormat="false" ht="13.5" hidden="false" customHeight="false" outlineLevel="0" collapsed="false">
      <c r="A349" s="2" t="n">
        <v>3431</v>
      </c>
      <c r="B349" s="15" t="s">
        <v>32</v>
      </c>
      <c r="C349" s="15" t="s">
        <v>19</v>
      </c>
      <c r="D349" s="3" t="n">
        <v>0.305555555555556</v>
      </c>
      <c r="E349" s="3" t="n">
        <v>0.375</v>
      </c>
      <c r="G349" s="1" t="s">
        <v>167</v>
      </c>
      <c r="H349" s="15" t="s">
        <v>27</v>
      </c>
      <c r="I349" s="4" t="n">
        <v>850</v>
      </c>
      <c r="J349" s="4" t="n">
        <v>12340</v>
      </c>
      <c r="K349" s="5" t="n">
        <v>14.5176470588235</v>
      </c>
    </row>
    <row r="350" customFormat="false" ht="13.5" hidden="false" customHeight="false" outlineLevel="0" collapsed="false">
      <c r="A350" s="2" t="n">
        <v>3432</v>
      </c>
      <c r="B350" s="15" t="s">
        <v>32</v>
      </c>
      <c r="C350" s="15" t="s">
        <v>19</v>
      </c>
      <c r="D350" s="3" t="n">
        <v>0.305555555555556</v>
      </c>
      <c r="E350" s="3" t="n">
        <v>0.375</v>
      </c>
      <c r="G350" s="1" t="s">
        <v>167</v>
      </c>
      <c r="H350" s="15" t="s">
        <v>111</v>
      </c>
      <c r="I350" s="4" t="n">
        <v>850</v>
      </c>
      <c r="J350" s="4" t="n">
        <v>12840</v>
      </c>
      <c r="K350" s="5" t="n">
        <v>15.1058823529412</v>
      </c>
    </row>
    <row r="351" customFormat="false" ht="13.5" hidden="false" customHeight="false" outlineLevel="0" collapsed="false">
      <c r="A351" s="2" t="n">
        <v>3433</v>
      </c>
      <c r="B351" s="15" t="s">
        <v>32</v>
      </c>
      <c r="C351" s="15" t="s">
        <v>19</v>
      </c>
      <c r="D351" s="3" t="n">
        <v>0.305555555555556</v>
      </c>
      <c r="E351" s="3" t="n">
        <v>0.375</v>
      </c>
      <c r="G351" s="1" t="s">
        <v>167</v>
      </c>
      <c r="H351" s="15" t="s">
        <v>137</v>
      </c>
      <c r="I351" s="4" t="n">
        <v>850</v>
      </c>
      <c r="J351" s="4" t="n">
        <v>13140</v>
      </c>
      <c r="K351" s="5" t="n">
        <v>15.4588235294118</v>
      </c>
    </row>
    <row r="352" customFormat="false" ht="13.5" hidden="false" customHeight="false" outlineLevel="0" collapsed="false">
      <c r="A352" s="2" t="n">
        <v>3434</v>
      </c>
      <c r="B352" s="15" t="s">
        <v>32</v>
      </c>
      <c r="C352" s="15" t="s">
        <v>19</v>
      </c>
      <c r="D352" s="3" t="n">
        <v>0.305555555555556</v>
      </c>
      <c r="E352" s="3" t="n">
        <v>0.375</v>
      </c>
      <c r="G352" s="1" t="s">
        <v>167</v>
      </c>
      <c r="H352" s="15" t="s">
        <v>90</v>
      </c>
      <c r="I352" s="4" t="n">
        <v>850</v>
      </c>
      <c r="J352" s="4" t="n">
        <v>13640</v>
      </c>
      <c r="K352" s="5" t="n">
        <v>16.0470588235294</v>
      </c>
    </row>
    <row r="353" customFormat="false" ht="13.5" hidden="false" customHeight="false" outlineLevel="0" collapsed="false">
      <c r="A353" s="2" t="n">
        <v>3435</v>
      </c>
      <c r="B353" s="15" t="s">
        <v>32</v>
      </c>
      <c r="C353" s="15" t="s">
        <v>19</v>
      </c>
      <c r="D353" s="3" t="n">
        <v>0.305555555555556</v>
      </c>
      <c r="E353" s="3" t="n">
        <v>0.375</v>
      </c>
      <c r="G353" s="1" t="s">
        <v>167</v>
      </c>
      <c r="H353" s="15" t="s">
        <v>22</v>
      </c>
      <c r="I353" s="4" t="n">
        <v>850</v>
      </c>
      <c r="J353" s="4" t="n">
        <v>14040</v>
      </c>
      <c r="K353" s="5" t="n">
        <v>16.5176470588235</v>
      </c>
    </row>
    <row r="354" customFormat="false" ht="13.5" hidden="false" customHeight="false" outlineLevel="0" collapsed="false">
      <c r="A354" s="2" t="n">
        <v>3436</v>
      </c>
      <c r="B354" s="15" t="s">
        <v>32</v>
      </c>
      <c r="C354" s="15" t="s">
        <v>19</v>
      </c>
      <c r="D354" s="3" t="n">
        <v>0.305555555555556</v>
      </c>
      <c r="E354" s="3" t="n">
        <v>0.375</v>
      </c>
      <c r="G354" s="1" t="s">
        <v>167</v>
      </c>
      <c r="H354" s="15" t="s">
        <v>112</v>
      </c>
      <c r="I354" s="4" t="n">
        <v>2101</v>
      </c>
      <c r="J354" s="4" t="n">
        <v>55540</v>
      </c>
      <c r="K354" s="5" t="n">
        <v>26.4350309376487</v>
      </c>
    </row>
    <row r="355" customFormat="false" ht="13.5" hidden="false" customHeight="false" outlineLevel="0" collapsed="false">
      <c r="A355" s="2" t="n">
        <v>3437</v>
      </c>
      <c r="B355" s="15" t="s">
        <v>32</v>
      </c>
      <c r="C355" s="15" t="s">
        <v>19</v>
      </c>
      <c r="D355" s="3" t="n">
        <v>0.305555555555556</v>
      </c>
      <c r="E355" s="3" t="n">
        <v>0.375</v>
      </c>
      <c r="G355" s="1" t="s">
        <v>167</v>
      </c>
      <c r="H355" s="15" t="s">
        <v>138</v>
      </c>
      <c r="I355" s="4" t="n">
        <v>1817</v>
      </c>
      <c r="J355" s="4" t="n">
        <v>43440</v>
      </c>
      <c r="K355" s="5" t="n">
        <v>23.9075399009356</v>
      </c>
    </row>
    <row r="356" customFormat="false" ht="13.5" hidden="false" customHeight="false" outlineLevel="0" collapsed="false">
      <c r="A356" s="2" t="n">
        <v>3438</v>
      </c>
      <c r="B356" s="15" t="s">
        <v>32</v>
      </c>
      <c r="C356" s="15" t="s">
        <v>19</v>
      </c>
      <c r="D356" s="3" t="n">
        <v>0.305555555555556</v>
      </c>
      <c r="E356" s="3" t="n">
        <v>0.375</v>
      </c>
      <c r="G356" s="1" t="s">
        <v>167</v>
      </c>
      <c r="H356" s="15" t="s">
        <v>24</v>
      </c>
      <c r="I356" s="4" t="n">
        <v>1817</v>
      </c>
      <c r="J356" s="4" t="n">
        <v>27640</v>
      </c>
      <c r="K356" s="5" t="n">
        <v>15.2118877270226</v>
      </c>
    </row>
    <row r="357" customFormat="false" ht="13.5" hidden="false" customHeight="false" outlineLevel="0" collapsed="false">
      <c r="A357" s="2" t="n">
        <v>3439</v>
      </c>
      <c r="B357" s="15" t="s">
        <v>32</v>
      </c>
      <c r="C357" s="15" t="s">
        <v>19</v>
      </c>
      <c r="D357" s="3" t="n">
        <v>0.305555555555556</v>
      </c>
      <c r="E357" s="3" t="n">
        <v>0.375</v>
      </c>
      <c r="G357" s="1" t="s">
        <v>167</v>
      </c>
      <c r="H357" s="15" t="s">
        <v>139</v>
      </c>
      <c r="I357" s="4" t="n">
        <v>2101</v>
      </c>
      <c r="J357" s="4" t="n">
        <v>48540</v>
      </c>
      <c r="K357" s="5" t="n">
        <v>23.1032841504046</v>
      </c>
    </row>
    <row r="358" customFormat="false" ht="13.5" hidden="false" customHeight="false" outlineLevel="0" collapsed="false">
      <c r="A358" s="2" t="n">
        <v>3440</v>
      </c>
      <c r="B358" s="15" t="s">
        <v>32</v>
      </c>
      <c r="C358" s="15" t="s">
        <v>19</v>
      </c>
      <c r="D358" s="3" t="n">
        <v>0.305555555555556</v>
      </c>
      <c r="E358" s="3" t="n">
        <v>0.375</v>
      </c>
      <c r="G358" s="1" t="s">
        <v>167</v>
      </c>
      <c r="H358" s="15" t="s">
        <v>140</v>
      </c>
      <c r="I358" s="4" t="n">
        <v>2101</v>
      </c>
      <c r="J358" s="4" t="n">
        <v>38590</v>
      </c>
      <c r="K358" s="5" t="n">
        <v>18.3674440742504</v>
      </c>
    </row>
    <row r="359" customFormat="false" ht="13.5" hidden="false" customHeight="false" outlineLevel="0" collapsed="false">
      <c r="A359" s="2" t="n">
        <v>3441</v>
      </c>
      <c r="B359" s="15" t="s">
        <v>32</v>
      </c>
      <c r="C359" s="15" t="s">
        <v>19</v>
      </c>
      <c r="D359" s="3" t="n">
        <v>0.305555555555556</v>
      </c>
      <c r="E359" s="3" t="n">
        <v>0.375</v>
      </c>
      <c r="G359" s="1" t="s">
        <v>167</v>
      </c>
      <c r="H359" s="15" t="s">
        <v>141</v>
      </c>
      <c r="I359" s="4" t="n">
        <v>1817</v>
      </c>
      <c r="J359" s="4" t="n">
        <v>34040</v>
      </c>
      <c r="K359" s="5" t="n">
        <v>18.7341772151899</v>
      </c>
    </row>
    <row r="360" customFormat="false" ht="13.5" hidden="false" customHeight="false" outlineLevel="0" collapsed="false">
      <c r="A360" s="2" t="n">
        <v>3442</v>
      </c>
      <c r="B360" s="15" t="s">
        <v>32</v>
      </c>
      <c r="C360" s="15" t="s">
        <v>19</v>
      </c>
      <c r="D360" s="3" t="n">
        <v>0.569444444444444</v>
      </c>
      <c r="E360" s="3" t="n">
        <v>0.642361111111111</v>
      </c>
      <c r="G360" s="1" t="s">
        <v>168</v>
      </c>
      <c r="H360" s="15" t="s">
        <v>103</v>
      </c>
      <c r="I360" s="4" t="n">
        <v>1250</v>
      </c>
      <c r="J360" s="4" t="n">
        <v>29440</v>
      </c>
      <c r="K360" s="5" t="n">
        <v>23.552</v>
      </c>
    </row>
    <row r="361" customFormat="false" ht="13.5" hidden="false" customHeight="false" outlineLevel="0" collapsed="false">
      <c r="A361" s="2" t="n">
        <v>3443</v>
      </c>
      <c r="B361" s="15" t="s">
        <v>32</v>
      </c>
      <c r="C361" s="15" t="s">
        <v>19</v>
      </c>
      <c r="D361" s="3" t="n">
        <v>0.569444444444444</v>
      </c>
      <c r="E361" s="3" t="n">
        <v>0.642361111111111</v>
      </c>
      <c r="G361" s="1" t="s">
        <v>168</v>
      </c>
      <c r="H361" s="15" t="s">
        <v>111</v>
      </c>
      <c r="I361" s="4" t="n">
        <v>850</v>
      </c>
      <c r="J361" s="4" t="n">
        <v>12340</v>
      </c>
      <c r="K361" s="5" t="n">
        <v>14.5176470588235</v>
      </c>
    </row>
    <row r="362" customFormat="false" ht="13.5" hidden="false" customHeight="false" outlineLevel="0" collapsed="false">
      <c r="A362" s="2" t="n">
        <v>3444</v>
      </c>
      <c r="B362" s="15" t="s">
        <v>32</v>
      </c>
      <c r="C362" s="15" t="s">
        <v>19</v>
      </c>
      <c r="D362" s="3" t="n">
        <v>0.569444444444444</v>
      </c>
      <c r="E362" s="3" t="n">
        <v>0.642361111111111</v>
      </c>
      <c r="G362" s="1" t="s">
        <v>168</v>
      </c>
      <c r="H362" s="15" t="s">
        <v>137</v>
      </c>
      <c r="I362" s="4" t="n">
        <v>850</v>
      </c>
      <c r="J362" s="4" t="n">
        <v>12840</v>
      </c>
      <c r="K362" s="5" t="n">
        <v>15.1058823529412</v>
      </c>
    </row>
    <row r="363" customFormat="false" ht="13.5" hidden="false" customHeight="false" outlineLevel="0" collapsed="false">
      <c r="A363" s="2" t="n">
        <v>3445</v>
      </c>
      <c r="B363" s="15" t="s">
        <v>32</v>
      </c>
      <c r="C363" s="15" t="s">
        <v>19</v>
      </c>
      <c r="D363" s="3" t="n">
        <v>0.569444444444444</v>
      </c>
      <c r="E363" s="3" t="n">
        <v>0.642361111111111</v>
      </c>
      <c r="G363" s="1" t="s">
        <v>168</v>
      </c>
      <c r="H363" s="15" t="s">
        <v>90</v>
      </c>
      <c r="I363" s="4" t="n">
        <v>850</v>
      </c>
      <c r="J363" s="4" t="n">
        <v>13140</v>
      </c>
      <c r="K363" s="5" t="n">
        <v>15.4588235294118</v>
      </c>
    </row>
    <row r="364" customFormat="false" ht="13.5" hidden="false" customHeight="false" outlineLevel="0" collapsed="false">
      <c r="A364" s="2" t="n">
        <v>3446</v>
      </c>
      <c r="B364" s="15" t="s">
        <v>32</v>
      </c>
      <c r="C364" s="15" t="s">
        <v>19</v>
      </c>
      <c r="D364" s="3" t="n">
        <v>0.569444444444444</v>
      </c>
      <c r="E364" s="3" t="n">
        <v>0.642361111111111</v>
      </c>
      <c r="G364" s="1" t="s">
        <v>168</v>
      </c>
      <c r="H364" s="15" t="s">
        <v>22</v>
      </c>
      <c r="I364" s="4" t="n">
        <v>850</v>
      </c>
      <c r="J364" s="4" t="n">
        <v>13640</v>
      </c>
      <c r="K364" s="5" t="n">
        <v>16.0470588235294</v>
      </c>
    </row>
    <row r="365" customFormat="false" ht="13.5" hidden="false" customHeight="false" outlineLevel="0" collapsed="false">
      <c r="A365" s="2" t="n">
        <v>4348</v>
      </c>
      <c r="B365" s="15" t="s">
        <v>20</v>
      </c>
      <c r="C365" s="15" t="s">
        <v>19</v>
      </c>
      <c r="D365" s="3" t="n">
        <v>0.496527777777778</v>
      </c>
      <c r="E365" s="3" t="n">
        <v>0.597222222222222</v>
      </c>
      <c r="G365" s="1" t="s">
        <v>169</v>
      </c>
      <c r="H365" s="15" t="s">
        <v>72</v>
      </c>
      <c r="I365" s="4" t="n">
        <v>1876</v>
      </c>
      <c r="J365" s="4" t="n">
        <v>38460</v>
      </c>
      <c r="K365" s="5" t="n">
        <v>20.501066098081</v>
      </c>
    </row>
    <row r="366" customFormat="false" ht="13.5" hidden="false" customHeight="false" outlineLevel="0" collapsed="false">
      <c r="A366" s="2" t="n">
        <v>4349</v>
      </c>
      <c r="B366" s="15" t="s">
        <v>20</v>
      </c>
      <c r="C366" s="15" t="s">
        <v>19</v>
      </c>
      <c r="D366" s="3" t="n">
        <v>0.496527777777778</v>
      </c>
      <c r="E366" s="3" t="n">
        <v>0.597222222222222</v>
      </c>
      <c r="G366" s="1" t="s">
        <v>169</v>
      </c>
      <c r="H366" s="15" t="s">
        <v>103</v>
      </c>
      <c r="I366" s="4" t="n">
        <v>1876</v>
      </c>
      <c r="J366" s="4" t="n">
        <v>41260</v>
      </c>
      <c r="K366" s="5" t="n">
        <v>21.9936034115139</v>
      </c>
    </row>
    <row r="367" customFormat="false" ht="13.5" hidden="false" customHeight="false" outlineLevel="0" collapsed="false">
      <c r="A367" s="2" t="n">
        <v>4350</v>
      </c>
      <c r="B367" s="15" t="s">
        <v>20</v>
      </c>
      <c r="C367" s="15" t="s">
        <v>19</v>
      </c>
      <c r="D367" s="3" t="n">
        <v>0.496527777777778</v>
      </c>
      <c r="E367" s="3" t="n">
        <v>0.597222222222222</v>
      </c>
      <c r="G367" s="1" t="s">
        <v>169</v>
      </c>
      <c r="H367" s="15" t="s">
        <v>27</v>
      </c>
      <c r="I367" s="4" t="n">
        <v>1476</v>
      </c>
      <c r="J367" s="4" t="n">
        <v>10660</v>
      </c>
      <c r="K367" s="5" t="n">
        <v>7.22222222222222</v>
      </c>
    </row>
    <row r="368" customFormat="false" ht="13.5" hidden="false" customHeight="false" outlineLevel="0" collapsed="false">
      <c r="A368" s="2" t="n">
        <v>4351</v>
      </c>
      <c r="B368" s="15" t="s">
        <v>20</v>
      </c>
      <c r="C368" s="15" t="s">
        <v>19</v>
      </c>
      <c r="D368" s="3" t="n">
        <v>0.496527777777778</v>
      </c>
      <c r="E368" s="3" t="n">
        <v>0.597222222222222</v>
      </c>
      <c r="G368" s="1" t="s">
        <v>169</v>
      </c>
      <c r="H368" s="15" t="s">
        <v>111</v>
      </c>
      <c r="I368" s="4" t="n">
        <v>1476</v>
      </c>
      <c r="J368" s="4" t="n">
        <v>11160</v>
      </c>
      <c r="K368" s="5" t="n">
        <v>7.5609756097561</v>
      </c>
    </row>
    <row r="369" customFormat="false" ht="13.5" hidden="false" customHeight="false" outlineLevel="0" collapsed="false">
      <c r="A369" s="2" t="n">
        <v>4352</v>
      </c>
      <c r="B369" s="15" t="s">
        <v>20</v>
      </c>
      <c r="C369" s="15" t="s">
        <v>19</v>
      </c>
      <c r="D369" s="3" t="n">
        <v>0.496527777777778</v>
      </c>
      <c r="E369" s="3" t="n">
        <v>0.597222222222222</v>
      </c>
      <c r="G369" s="1" t="s">
        <v>169</v>
      </c>
      <c r="H369" s="15" t="s">
        <v>137</v>
      </c>
      <c r="I369" s="4" t="n">
        <v>1476</v>
      </c>
      <c r="J369" s="4" t="n">
        <v>11260</v>
      </c>
      <c r="K369" s="5" t="n">
        <v>7.62872628726287</v>
      </c>
    </row>
    <row r="370" customFormat="false" ht="13.5" hidden="false" customHeight="false" outlineLevel="0" collapsed="false">
      <c r="A370" s="2" t="n">
        <v>4353</v>
      </c>
      <c r="B370" s="15" t="s">
        <v>20</v>
      </c>
      <c r="C370" s="15" t="s">
        <v>19</v>
      </c>
      <c r="D370" s="3" t="n">
        <v>0.496527777777778</v>
      </c>
      <c r="E370" s="3" t="n">
        <v>0.597222222222222</v>
      </c>
      <c r="G370" s="1" t="s">
        <v>169</v>
      </c>
      <c r="H370" s="15" t="s">
        <v>90</v>
      </c>
      <c r="I370" s="4" t="n">
        <v>1476</v>
      </c>
      <c r="J370" s="4" t="n">
        <v>11560</v>
      </c>
      <c r="K370" s="5" t="n">
        <v>7.8319783197832</v>
      </c>
    </row>
    <row r="371" customFormat="false" ht="13.5" hidden="false" customHeight="false" outlineLevel="0" collapsed="false">
      <c r="A371" s="2" t="n">
        <v>4354</v>
      </c>
      <c r="B371" s="15" t="s">
        <v>20</v>
      </c>
      <c r="C371" s="15" t="s">
        <v>19</v>
      </c>
      <c r="D371" s="3" t="n">
        <v>0.496527777777778</v>
      </c>
      <c r="E371" s="3" t="n">
        <v>0.597222222222222</v>
      </c>
      <c r="G371" s="1" t="s">
        <v>169</v>
      </c>
      <c r="H371" s="15" t="s">
        <v>22</v>
      </c>
      <c r="I371" s="4" t="n">
        <v>1476</v>
      </c>
      <c r="J371" s="4" t="n">
        <v>11860</v>
      </c>
      <c r="K371" s="5" t="n">
        <v>8.03523035230352</v>
      </c>
    </row>
    <row r="372" customFormat="false" ht="13.5" hidden="false" customHeight="false" outlineLevel="0" collapsed="false">
      <c r="A372" s="2" t="n">
        <v>4355</v>
      </c>
      <c r="B372" s="15" t="s">
        <v>20</v>
      </c>
      <c r="C372" s="15" t="s">
        <v>19</v>
      </c>
      <c r="D372" s="3" t="n">
        <v>0.496527777777778</v>
      </c>
      <c r="E372" s="3" t="n">
        <v>0.597222222222222</v>
      </c>
      <c r="G372" s="1" t="s">
        <v>169</v>
      </c>
      <c r="H372" s="15" t="s">
        <v>112</v>
      </c>
      <c r="I372" s="4" t="n">
        <v>3352</v>
      </c>
      <c r="J372" s="4" t="n">
        <v>60360</v>
      </c>
      <c r="K372" s="5" t="n">
        <v>18.0071599045346</v>
      </c>
    </row>
    <row r="373" customFormat="false" ht="13.5" hidden="false" customHeight="false" outlineLevel="0" collapsed="false">
      <c r="A373" s="2" t="n">
        <v>4356</v>
      </c>
      <c r="B373" s="15" t="s">
        <v>20</v>
      </c>
      <c r="C373" s="15" t="s">
        <v>19</v>
      </c>
      <c r="D373" s="3" t="n">
        <v>0.496527777777778</v>
      </c>
      <c r="E373" s="3" t="n">
        <v>0.597222222222222</v>
      </c>
      <c r="G373" s="1" t="s">
        <v>169</v>
      </c>
      <c r="H373" s="15" t="s">
        <v>138</v>
      </c>
      <c r="I373" s="4" t="n">
        <v>2860</v>
      </c>
      <c r="J373" s="4" t="n">
        <v>52460</v>
      </c>
      <c r="K373" s="5" t="n">
        <v>18.3426573426573</v>
      </c>
    </row>
    <row r="374" customFormat="false" ht="13.5" hidden="false" customHeight="false" outlineLevel="0" collapsed="false">
      <c r="A374" s="2" t="n">
        <v>4357</v>
      </c>
      <c r="B374" s="15" t="s">
        <v>20</v>
      </c>
      <c r="C374" s="15" t="s">
        <v>19</v>
      </c>
      <c r="D374" s="3" t="n">
        <v>0.496527777777778</v>
      </c>
      <c r="E374" s="3" t="n">
        <v>0.597222222222222</v>
      </c>
      <c r="G374" s="1" t="s">
        <v>169</v>
      </c>
      <c r="H374" s="15" t="s">
        <v>24</v>
      </c>
      <c r="I374" s="4" t="n">
        <v>2860</v>
      </c>
      <c r="J374" s="4" t="n">
        <v>27760</v>
      </c>
      <c r="K374" s="5" t="n">
        <v>9.70629370629371</v>
      </c>
    </row>
    <row r="375" customFormat="false" ht="13.5" hidden="false" customHeight="false" outlineLevel="0" collapsed="false">
      <c r="A375" s="2" t="n">
        <v>4358</v>
      </c>
      <c r="B375" s="15" t="s">
        <v>20</v>
      </c>
      <c r="C375" s="15" t="s">
        <v>19</v>
      </c>
      <c r="D375" s="3" t="n">
        <v>0.496527777777778</v>
      </c>
      <c r="E375" s="3" t="n">
        <v>0.597222222222222</v>
      </c>
      <c r="G375" s="1" t="s">
        <v>169</v>
      </c>
      <c r="H375" s="15" t="s">
        <v>139</v>
      </c>
      <c r="I375" s="4" t="n">
        <v>3352</v>
      </c>
      <c r="J375" s="4" t="n">
        <v>55260</v>
      </c>
      <c r="K375" s="5" t="n">
        <v>16.4856801909308</v>
      </c>
    </row>
    <row r="376" customFormat="false" ht="13.5" hidden="false" customHeight="false" outlineLevel="0" collapsed="false">
      <c r="A376" s="2" t="n">
        <v>4359</v>
      </c>
      <c r="B376" s="15" t="s">
        <v>20</v>
      </c>
      <c r="C376" s="15" t="s">
        <v>19</v>
      </c>
      <c r="D376" s="3" t="n">
        <v>0.496527777777778</v>
      </c>
      <c r="E376" s="3" t="n">
        <v>0.597222222222222</v>
      </c>
      <c r="G376" s="1" t="s">
        <v>169</v>
      </c>
      <c r="H376" s="15" t="s">
        <v>140</v>
      </c>
      <c r="I376" s="4" t="n">
        <v>3352</v>
      </c>
      <c r="J376" s="4" t="n">
        <v>41460</v>
      </c>
      <c r="K376" s="5" t="n">
        <v>12.3687350835322</v>
      </c>
    </row>
    <row r="377" customFormat="false" ht="13.5" hidden="false" customHeight="false" outlineLevel="0" collapsed="false">
      <c r="A377" s="2" t="n">
        <v>4360</v>
      </c>
      <c r="B377" s="15" t="s">
        <v>20</v>
      </c>
      <c r="C377" s="15" t="s">
        <v>19</v>
      </c>
      <c r="D377" s="3" t="n">
        <v>0.496527777777778</v>
      </c>
      <c r="E377" s="3" t="n">
        <v>0.597222222222222</v>
      </c>
      <c r="G377" s="1" t="s">
        <v>169</v>
      </c>
      <c r="H377" s="15" t="s">
        <v>141</v>
      </c>
      <c r="I377" s="4" t="n">
        <v>2860</v>
      </c>
      <c r="J377" s="4" t="n">
        <v>36210</v>
      </c>
      <c r="K377" s="5" t="n">
        <v>12.660839160839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2</v>
      </c>
      <c r="B1" s="7"/>
      <c r="C1" s="7"/>
      <c r="D1" s="2" t="n">
        <f aca="false">COUNTA(D3:D10001)</f>
        <v>333</v>
      </c>
      <c r="G1" s="17" t="s">
        <v>67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800</v>
      </c>
      <c r="B3" s="15" t="s">
        <v>19</v>
      </c>
      <c r="C3" s="15" t="s">
        <v>29</v>
      </c>
      <c r="D3" s="3" t="n">
        <v>0.427083333333333</v>
      </c>
      <c r="E3" s="3" t="n">
        <v>0.5</v>
      </c>
      <c r="G3" s="1" t="s">
        <v>30</v>
      </c>
      <c r="H3" s="15" t="s">
        <v>27</v>
      </c>
      <c r="I3" s="4" t="n">
        <v>765</v>
      </c>
      <c r="J3" s="4" t="n">
        <v>12710</v>
      </c>
      <c r="K3" s="5" t="n">
        <v>16.6143790849673</v>
      </c>
    </row>
    <row r="4" customFormat="false" ht="13.5" hidden="false" customHeight="false" outlineLevel="0" collapsed="false">
      <c r="A4" s="2" t="n">
        <v>807</v>
      </c>
      <c r="B4" s="15" t="s">
        <v>19</v>
      </c>
      <c r="C4" s="15" t="s">
        <v>29</v>
      </c>
      <c r="D4" s="3" t="n">
        <v>0.427083333333333</v>
      </c>
      <c r="E4" s="3" t="n">
        <v>0.5</v>
      </c>
      <c r="G4" s="1" t="s">
        <v>68</v>
      </c>
      <c r="H4" s="15" t="s">
        <v>24</v>
      </c>
      <c r="I4" s="4" t="n">
        <v>1675</v>
      </c>
      <c r="J4" s="4" t="n">
        <v>23710</v>
      </c>
      <c r="K4" s="5" t="n">
        <v>14.155223880597</v>
      </c>
    </row>
    <row r="5" customFormat="false" ht="13.5" hidden="false" customHeight="false" outlineLevel="0" collapsed="false">
      <c r="A5" s="2" t="n">
        <v>811</v>
      </c>
      <c r="B5" s="15" t="s">
        <v>19</v>
      </c>
      <c r="C5" s="15" t="s">
        <v>29</v>
      </c>
      <c r="D5" s="3" t="n">
        <v>0.746527777777778</v>
      </c>
      <c r="E5" s="3" t="n">
        <v>0.819444444444445</v>
      </c>
      <c r="G5" s="1" t="s">
        <v>31</v>
      </c>
      <c r="H5" s="15" t="s">
        <v>72</v>
      </c>
      <c r="I5" s="4" t="n">
        <v>1165</v>
      </c>
      <c r="J5" s="4" t="n">
        <v>31410</v>
      </c>
      <c r="K5" s="5" t="n">
        <v>26.9613733905579</v>
      </c>
    </row>
    <row r="6" customFormat="false" ht="13.5" hidden="false" customHeight="false" outlineLevel="0" collapsed="false">
      <c r="A6" s="2" t="n">
        <v>816</v>
      </c>
      <c r="B6" s="15" t="s">
        <v>19</v>
      </c>
      <c r="C6" s="15" t="s">
        <v>29</v>
      </c>
      <c r="D6" s="3" t="n">
        <v>0.746527777777778</v>
      </c>
      <c r="E6" s="3" t="n">
        <v>0.819444444444445</v>
      </c>
      <c r="G6" s="1" t="s">
        <v>69</v>
      </c>
      <c r="H6" s="15" t="s">
        <v>24</v>
      </c>
      <c r="I6" s="4" t="n">
        <v>1675</v>
      </c>
      <c r="J6" s="4" t="n">
        <v>23710</v>
      </c>
      <c r="K6" s="5" t="n">
        <v>14.155223880597</v>
      </c>
    </row>
    <row r="7" customFormat="false" ht="13.5" hidden="false" customHeight="false" outlineLevel="0" collapsed="false">
      <c r="A7" s="2" t="n">
        <v>820</v>
      </c>
      <c r="B7" s="15" t="s">
        <v>19</v>
      </c>
      <c r="C7" s="15" t="s">
        <v>70</v>
      </c>
      <c r="D7" s="3" t="n">
        <v>0.40625</v>
      </c>
      <c r="E7" s="3" t="n">
        <v>0.447916666666667</v>
      </c>
      <c r="G7" s="1" t="s">
        <v>71</v>
      </c>
      <c r="H7" s="15" t="s">
        <v>72</v>
      </c>
      <c r="I7" s="4" t="n">
        <v>665</v>
      </c>
      <c r="J7" s="4" t="n">
        <v>17270</v>
      </c>
      <c r="K7" s="5" t="n">
        <v>25.9699248120301</v>
      </c>
    </row>
    <row r="8" customFormat="false" ht="13.5" hidden="false" customHeight="false" outlineLevel="0" collapsed="false">
      <c r="A8" s="2" t="n">
        <v>827</v>
      </c>
      <c r="B8" s="15" t="s">
        <v>19</v>
      </c>
      <c r="C8" s="15" t="s">
        <v>70</v>
      </c>
      <c r="D8" s="3" t="n">
        <v>0.666666666666667</v>
      </c>
      <c r="E8" s="3" t="n">
        <v>0.711805555555555</v>
      </c>
      <c r="G8" s="1" t="s">
        <v>73</v>
      </c>
      <c r="H8" s="15" t="s">
        <v>72</v>
      </c>
      <c r="I8" s="4" t="n">
        <v>665</v>
      </c>
      <c r="J8" s="4" t="n">
        <v>17270</v>
      </c>
      <c r="K8" s="5" t="n">
        <v>25.9699248120301</v>
      </c>
    </row>
    <row r="9" customFormat="false" ht="13.5" hidden="false" customHeight="false" outlineLevel="0" collapsed="false">
      <c r="A9" s="2" t="n">
        <v>834</v>
      </c>
      <c r="B9" s="15" t="s">
        <v>19</v>
      </c>
      <c r="C9" s="15" t="s">
        <v>70</v>
      </c>
      <c r="D9" s="3" t="n">
        <v>0.795138888888889</v>
      </c>
      <c r="E9" s="3" t="n">
        <v>0.84375</v>
      </c>
      <c r="G9" s="1" t="s">
        <v>74</v>
      </c>
      <c r="H9" s="15" t="s">
        <v>72</v>
      </c>
      <c r="I9" s="4" t="n">
        <v>665</v>
      </c>
      <c r="J9" s="4" t="n">
        <v>17270</v>
      </c>
      <c r="K9" s="5" t="n">
        <v>25.9699248120301</v>
      </c>
    </row>
    <row r="10" customFormat="false" ht="13.5" hidden="false" customHeight="false" outlineLevel="0" collapsed="false">
      <c r="A10" s="2" t="n">
        <v>841</v>
      </c>
      <c r="B10" s="15" t="s">
        <v>19</v>
      </c>
      <c r="C10" s="15" t="s">
        <v>75</v>
      </c>
      <c r="D10" s="3" t="n">
        <v>0.663194444444444</v>
      </c>
      <c r="E10" s="3" t="n">
        <v>0.715277777777778</v>
      </c>
      <c r="G10" s="1" t="s">
        <v>76</v>
      </c>
      <c r="H10" s="15" t="s">
        <v>72</v>
      </c>
      <c r="I10" s="4" t="n">
        <v>689</v>
      </c>
      <c r="J10" s="4" t="n">
        <v>17050</v>
      </c>
      <c r="K10" s="5" t="n">
        <v>24.7460087082729</v>
      </c>
    </row>
    <row r="11" customFormat="false" ht="13.5" hidden="false" customHeight="false" outlineLevel="0" collapsed="false">
      <c r="A11" s="2" t="n">
        <v>844</v>
      </c>
      <c r="B11" s="15" t="s">
        <v>19</v>
      </c>
      <c r="C11" s="15" t="s">
        <v>75</v>
      </c>
      <c r="D11" s="3" t="n">
        <v>0.715277777777778</v>
      </c>
      <c r="E11" s="3" t="n">
        <v>0.767361111111111</v>
      </c>
      <c r="G11" s="1" t="s">
        <v>77</v>
      </c>
      <c r="H11" s="15" t="s">
        <v>72</v>
      </c>
      <c r="I11" s="4" t="n">
        <v>689</v>
      </c>
      <c r="J11" s="4" t="n">
        <v>17050</v>
      </c>
      <c r="K11" s="5" t="n">
        <v>24.7460087082729</v>
      </c>
    </row>
    <row r="12" customFormat="false" ht="13.5" hidden="false" customHeight="false" outlineLevel="0" collapsed="false">
      <c r="A12" s="2" t="n">
        <v>849</v>
      </c>
      <c r="B12" s="15" t="s">
        <v>19</v>
      </c>
      <c r="C12" s="15" t="s">
        <v>75</v>
      </c>
      <c r="D12" s="3" t="n">
        <v>0.715277777777778</v>
      </c>
      <c r="E12" s="3" t="n">
        <v>0.767361111111111</v>
      </c>
      <c r="G12" s="1" t="s">
        <v>78</v>
      </c>
      <c r="H12" s="15" t="s">
        <v>24</v>
      </c>
      <c r="I12" s="4" t="n">
        <v>882</v>
      </c>
      <c r="J12" s="4" t="n">
        <v>15750</v>
      </c>
      <c r="K12" s="5" t="n">
        <v>17.8571428571429</v>
      </c>
    </row>
    <row r="13" customFormat="false" ht="13.5" hidden="false" customHeight="false" outlineLevel="0" collapsed="false">
      <c r="A13" s="2" t="n">
        <v>855</v>
      </c>
      <c r="B13" s="15" t="s">
        <v>19</v>
      </c>
      <c r="C13" s="15" t="s">
        <v>75</v>
      </c>
      <c r="D13" s="3" t="n">
        <v>0.767361111111111</v>
      </c>
      <c r="E13" s="3" t="n">
        <v>0.822916666666667</v>
      </c>
      <c r="G13" s="1" t="s">
        <v>185</v>
      </c>
      <c r="H13" s="15" t="s">
        <v>27</v>
      </c>
      <c r="I13" s="4" t="n">
        <v>289</v>
      </c>
      <c r="J13" s="4" t="n">
        <v>6650</v>
      </c>
      <c r="K13" s="5" t="n">
        <v>23.0103806228374</v>
      </c>
    </row>
    <row r="14" customFormat="false" ht="13.5" hidden="false" customHeight="false" outlineLevel="0" collapsed="false">
      <c r="A14" s="2" t="n">
        <v>862</v>
      </c>
      <c r="B14" s="15" t="s">
        <v>19</v>
      </c>
      <c r="C14" s="15" t="s">
        <v>75</v>
      </c>
      <c r="D14" s="3" t="n">
        <v>0.767361111111111</v>
      </c>
      <c r="E14" s="3" t="n">
        <v>0.822916666666667</v>
      </c>
      <c r="G14" s="1" t="s">
        <v>186</v>
      </c>
      <c r="H14" s="15" t="s">
        <v>24</v>
      </c>
      <c r="I14" s="4" t="n">
        <v>882</v>
      </c>
      <c r="J14" s="4" t="n">
        <v>15750</v>
      </c>
      <c r="K14" s="5" t="n">
        <v>17.8571428571429</v>
      </c>
    </row>
    <row r="15" customFormat="false" ht="13.5" hidden="false" customHeight="false" outlineLevel="0" collapsed="false">
      <c r="A15" s="2" t="n">
        <v>866</v>
      </c>
      <c r="B15" s="15" t="s">
        <v>19</v>
      </c>
      <c r="C15" s="15" t="s">
        <v>81</v>
      </c>
      <c r="D15" s="3" t="n">
        <v>0.694444444444445</v>
      </c>
      <c r="E15" s="3" t="n">
        <v>0.753472222222222</v>
      </c>
      <c r="G15" s="1" t="s">
        <v>193</v>
      </c>
      <c r="H15" s="15" t="s">
        <v>72</v>
      </c>
      <c r="I15" s="4" t="n">
        <v>820</v>
      </c>
      <c r="J15" s="4" t="n">
        <v>20300</v>
      </c>
      <c r="K15" s="5" t="n">
        <v>24.7560975609756</v>
      </c>
    </row>
    <row r="16" customFormat="false" ht="13.5" hidden="false" customHeight="false" outlineLevel="0" collapsed="false">
      <c r="A16" s="2" t="n">
        <v>875</v>
      </c>
      <c r="B16" s="15" t="s">
        <v>19</v>
      </c>
      <c r="C16" s="15" t="s">
        <v>81</v>
      </c>
      <c r="D16" s="3" t="n">
        <v>0.694444444444445</v>
      </c>
      <c r="E16" s="3" t="n">
        <v>0.753472222222222</v>
      </c>
      <c r="G16" s="1" t="s">
        <v>194</v>
      </c>
      <c r="H16" s="15" t="s">
        <v>24</v>
      </c>
      <c r="I16" s="4" t="n">
        <v>1100</v>
      </c>
      <c r="J16" s="4" t="n">
        <v>23700</v>
      </c>
      <c r="K16" s="5" t="n">
        <v>21.5454545454545</v>
      </c>
    </row>
    <row r="17" customFormat="false" ht="13.5" hidden="false" customHeight="false" outlineLevel="0" collapsed="false">
      <c r="A17" s="2" t="n">
        <v>879</v>
      </c>
      <c r="B17" s="15" t="s">
        <v>19</v>
      </c>
      <c r="C17" s="15" t="s">
        <v>81</v>
      </c>
      <c r="D17" s="3" t="n">
        <v>0.753472222222222</v>
      </c>
      <c r="E17" s="3" t="n">
        <v>0.815972222222222</v>
      </c>
      <c r="G17" s="1" t="s">
        <v>84</v>
      </c>
      <c r="H17" s="15" t="s">
        <v>72</v>
      </c>
      <c r="I17" s="4" t="n">
        <v>820</v>
      </c>
      <c r="J17" s="4" t="n">
        <v>20300</v>
      </c>
      <c r="K17" s="5" t="n">
        <v>24.7560975609756</v>
      </c>
    </row>
    <row r="18" customFormat="false" ht="13.5" hidden="false" customHeight="false" outlineLevel="0" collapsed="false">
      <c r="A18" s="2" t="n">
        <v>888</v>
      </c>
      <c r="B18" s="15" t="s">
        <v>19</v>
      </c>
      <c r="C18" s="15" t="s">
        <v>81</v>
      </c>
      <c r="D18" s="3" t="n">
        <v>0.753472222222222</v>
      </c>
      <c r="E18" s="3" t="n">
        <v>0.815972222222222</v>
      </c>
      <c r="G18" s="1" t="s">
        <v>85</v>
      </c>
      <c r="H18" s="15" t="s">
        <v>24</v>
      </c>
      <c r="I18" s="4" t="n">
        <v>1100</v>
      </c>
      <c r="J18" s="4" t="n">
        <v>23700</v>
      </c>
      <c r="K18" s="5" t="n">
        <v>21.5454545454545</v>
      </c>
    </row>
    <row r="19" customFormat="false" ht="13.5" hidden="false" customHeight="false" outlineLevel="0" collapsed="false">
      <c r="A19" s="2" t="n">
        <v>894</v>
      </c>
      <c r="B19" s="15" t="s">
        <v>19</v>
      </c>
      <c r="C19" s="15" t="s">
        <v>86</v>
      </c>
      <c r="D19" s="3" t="n">
        <v>0.729166666666667</v>
      </c>
      <c r="E19" s="3" t="n">
        <v>0.798611111111111</v>
      </c>
      <c r="G19" s="1" t="s">
        <v>87</v>
      </c>
      <c r="H19" s="15" t="s">
        <v>27</v>
      </c>
      <c r="I19" s="4" t="n">
        <v>621</v>
      </c>
      <c r="J19" s="4" t="n">
        <v>11440</v>
      </c>
      <c r="K19" s="5" t="n">
        <v>18.4219001610306</v>
      </c>
    </row>
    <row r="20" customFormat="false" ht="13.5" hidden="false" customHeight="false" outlineLevel="0" collapsed="false">
      <c r="A20" s="2" t="n">
        <v>901</v>
      </c>
      <c r="B20" s="15" t="s">
        <v>19</v>
      </c>
      <c r="C20" s="15" t="s">
        <v>32</v>
      </c>
      <c r="D20" s="3" t="n">
        <v>0.413194444444444</v>
      </c>
      <c r="E20" s="3" t="n">
        <v>0.510416666666667</v>
      </c>
      <c r="G20" s="1" t="s">
        <v>33</v>
      </c>
      <c r="H20" s="15" t="s">
        <v>27</v>
      </c>
      <c r="I20" s="4" t="n">
        <v>850</v>
      </c>
      <c r="J20" s="4" t="n">
        <v>13540</v>
      </c>
      <c r="K20" s="5" t="n">
        <v>15.9294117647059</v>
      </c>
    </row>
    <row r="21" customFormat="false" ht="13.5" hidden="false" customHeight="false" outlineLevel="0" collapsed="false">
      <c r="A21" s="2" t="n">
        <v>908</v>
      </c>
      <c r="B21" s="15" t="s">
        <v>19</v>
      </c>
      <c r="C21" s="15" t="s">
        <v>32</v>
      </c>
      <c r="D21" s="3" t="n">
        <v>0.413194444444444</v>
      </c>
      <c r="E21" s="3" t="n">
        <v>0.510416666666667</v>
      </c>
      <c r="G21" s="1" t="s">
        <v>88</v>
      </c>
      <c r="H21" s="15" t="s">
        <v>24</v>
      </c>
      <c r="I21" s="4" t="n">
        <v>1817</v>
      </c>
      <c r="J21" s="4" t="n">
        <v>28940</v>
      </c>
      <c r="K21" s="5" t="n">
        <v>15.9273527793065</v>
      </c>
    </row>
    <row r="22" customFormat="false" ht="13.5" hidden="false" customHeight="false" outlineLevel="0" collapsed="false">
      <c r="A22" s="2" t="n">
        <v>913</v>
      </c>
      <c r="B22" s="15" t="s">
        <v>19</v>
      </c>
      <c r="C22" s="15" t="s">
        <v>32</v>
      </c>
      <c r="D22" s="3" t="n">
        <v>0.739583333333333</v>
      </c>
      <c r="E22" s="3" t="n">
        <v>0.836805555555555</v>
      </c>
      <c r="G22" s="1" t="s">
        <v>89</v>
      </c>
      <c r="H22" s="15" t="s">
        <v>111</v>
      </c>
      <c r="I22" s="4" t="n">
        <v>850</v>
      </c>
      <c r="J22" s="4" t="n">
        <v>11440</v>
      </c>
      <c r="K22" s="5" t="n">
        <v>13.4588235294118</v>
      </c>
    </row>
    <row r="23" customFormat="false" ht="13.5" hidden="false" customHeight="false" outlineLevel="0" collapsed="false">
      <c r="A23" s="2" t="n">
        <v>919</v>
      </c>
      <c r="B23" s="15" t="s">
        <v>19</v>
      </c>
      <c r="C23" s="15" t="s">
        <v>20</v>
      </c>
      <c r="D23" s="3" t="n">
        <v>0.763888888888889</v>
      </c>
      <c r="E23" s="3" t="n">
        <v>0.899305555555555</v>
      </c>
      <c r="G23" s="1" t="s">
        <v>21</v>
      </c>
      <c r="H23" s="15" t="s">
        <v>27</v>
      </c>
      <c r="I23" s="4" t="n">
        <v>1476</v>
      </c>
      <c r="J23" s="4" t="n">
        <v>11660</v>
      </c>
      <c r="K23" s="5" t="n">
        <v>7.89972899728997</v>
      </c>
    </row>
    <row r="24" customFormat="false" ht="13.5" hidden="false" customHeight="false" outlineLevel="0" collapsed="false">
      <c r="A24" s="2" t="n">
        <v>924</v>
      </c>
      <c r="B24" s="15" t="s">
        <v>19</v>
      </c>
      <c r="C24" s="15" t="s">
        <v>20</v>
      </c>
      <c r="D24" s="3" t="n">
        <v>0.763888888888889</v>
      </c>
      <c r="E24" s="3" t="n">
        <v>0.899305555555555</v>
      </c>
      <c r="G24" s="1" t="s">
        <v>23</v>
      </c>
      <c r="H24" s="15" t="s">
        <v>112</v>
      </c>
      <c r="I24" s="4" t="n">
        <v>3352</v>
      </c>
      <c r="J24" s="4" t="n">
        <v>60360</v>
      </c>
      <c r="K24" s="5" t="n">
        <v>18.0071599045346</v>
      </c>
    </row>
    <row r="25" customFormat="false" ht="13.5" hidden="false" customHeight="false" outlineLevel="0" collapsed="false">
      <c r="A25" s="14" t="s">
        <v>61</v>
      </c>
    </row>
    <row r="26" customFormat="false" ht="13.5" hidden="false" customHeight="false" outlineLevel="0" collapsed="false">
      <c r="A26" s="2" t="n">
        <v>47</v>
      </c>
      <c r="B26" s="15" t="s">
        <v>29</v>
      </c>
      <c r="C26" s="15" t="s">
        <v>19</v>
      </c>
      <c r="D26" s="3" t="n">
        <v>0.322916666666667</v>
      </c>
      <c r="E26" s="3" t="n">
        <v>0.392361111111111</v>
      </c>
      <c r="G26" s="1" t="s">
        <v>91</v>
      </c>
      <c r="H26" s="15" t="s">
        <v>27</v>
      </c>
      <c r="I26" s="4" t="n">
        <v>765</v>
      </c>
      <c r="J26" s="4" t="n">
        <v>12610</v>
      </c>
      <c r="K26" s="5" t="n">
        <v>16.483660130719</v>
      </c>
    </row>
    <row r="27" customFormat="false" ht="13.5" hidden="false" customHeight="false" outlineLevel="0" collapsed="false">
      <c r="A27" s="2" t="n">
        <v>54</v>
      </c>
      <c r="B27" s="15" t="s">
        <v>29</v>
      </c>
      <c r="C27" s="15" t="s">
        <v>19</v>
      </c>
      <c r="D27" s="3" t="n">
        <v>0.322916666666667</v>
      </c>
      <c r="E27" s="3" t="n">
        <v>0.392361111111111</v>
      </c>
      <c r="G27" s="1" t="s">
        <v>92</v>
      </c>
      <c r="H27" s="15" t="s">
        <v>24</v>
      </c>
      <c r="I27" s="4" t="n">
        <v>1675</v>
      </c>
      <c r="J27" s="4" t="n">
        <v>23710</v>
      </c>
      <c r="K27" s="5" t="n">
        <v>14.155223880597</v>
      </c>
    </row>
    <row r="28" customFormat="false" ht="13.5" hidden="false" customHeight="false" outlineLevel="0" collapsed="false">
      <c r="A28" s="2" t="n">
        <v>60</v>
      </c>
      <c r="B28" s="15" t="s">
        <v>29</v>
      </c>
      <c r="C28" s="15" t="s">
        <v>19</v>
      </c>
      <c r="D28" s="3" t="n">
        <v>0.545138888888889</v>
      </c>
      <c r="E28" s="3" t="n">
        <v>0.621527777777778</v>
      </c>
      <c r="G28" s="1" t="s">
        <v>93</v>
      </c>
      <c r="H28" s="15" t="s">
        <v>27</v>
      </c>
      <c r="I28" s="4" t="n">
        <v>765</v>
      </c>
      <c r="J28" s="4" t="n">
        <v>12710</v>
      </c>
      <c r="K28" s="5" t="n">
        <v>16.6143790849673</v>
      </c>
    </row>
    <row r="29" customFormat="false" ht="13.5" hidden="false" customHeight="false" outlineLevel="0" collapsed="false">
      <c r="A29" s="2" t="n">
        <v>67</v>
      </c>
      <c r="B29" s="15" t="s">
        <v>29</v>
      </c>
      <c r="C29" s="15" t="s">
        <v>19</v>
      </c>
      <c r="D29" s="3" t="n">
        <v>0.545138888888889</v>
      </c>
      <c r="E29" s="3" t="n">
        <v>0.621527777777778</v>
      </c>
      <c r="G29" s="1" t="s">
        <v>94</v>
      </c>
      <c r="H29" s="15" t="s">
        <v>24</v>
      </c>
      <c r="I29" s="4" t="n">
        <v>1675</v>
      </c>
      <c r="J29" s="4" t="n">
        <v>23710</v>
      </c>
      <c r="K29" s="5" t="n">
        <v>14.155223880597</v>
      </c>
    </row>
    <row r="30" customFormat="false" ht="13.5" hidden="false" customHeight="false" outlineLevel="0" collapsed="false">
      <c r="A30" s="2" t="n">
        <v>604</v>
      </c>
      <c r="B30" s="15" t="s">
        <v>70</v>
      </c>
      <c r="C30" s="15" t="s">
        <v>19</v>
      </c>
      <c r="D30" s="3" t="n">
        <v>0.336805555555556</v>
      </c>
      <c r="E30" s="3" t="n">
        <v>0.378472222222222</v>
      </c>
      <c r="G30" s="1" t="s">
        <v>95</v>
      </c>
      <c r="H30" s="15" t="s">
        <v>72</v>
      </c>
      <c r="I30" s="4" t="n">
        <v>665</v>
      </c>
      <c r="J30" s="4" t="n">
        <v>17270</v>
      </c>
      <c r="K30" s="5" t="n">
        <v>25.9699248120301</v>
      </c>
    </row>
    <row r="31" customFormat="false" ht="13.5" hidden="false" customHeight="false" outlineLevel="0" collapsed="false">
      <c r="A31" s="2" t="n">
        <v>611</v>
      </c>
      <c r="B31" s="15" t="s">
        <v>70</v>
      </c>
      <c r="C31" s="15" t="s">
        <v>19</v>
      </c>
      <c r="D31" s="3" t="n">
        <v>0.590277777777778</v>
      </c>
      <c r="E31" s="3" t="n">
        <v>0.638888888888889</v>
      </c>
      <c r="G31" s="1" t="s">
        <v>96</v>
      </c>
      <c r="H31" s="15" t="s">
        <v>72</v>
      </c>
      <c r="I31" s="4" t="n">
        <v>665</v>
      </c>
      <c r="J31" s="4" t="n">
        <v>17270</v>
      </c>
      <c r="K31" s="5" t="n">
        <v>25.9699248120301</v>
      </c>
    </row>
    <row r="32" customFormat="false" ht="13.5" hidden="false" customHeight="false" outlineLevel="0" collapsed="false">
      <c r="A32" s="2" t="n">
        <v>618</v>
      </c>
      <c r="B32" s="15" t="s">
        <v>70</v>
      </c>
      <c r="C32" s="15" t="s">
        <v>19</v>
      </c>
      <c r="D32" s="3" t="n">
        <v>0.732638888888889</v>
      </c>
      <c r="E32" s="3" t="n">
        <v>0.777777777777778</v>
      </c>
      <c r="G32" s="1" t="s">
        <v>97</v>
      </c>
      <c r="H32" s="15" t="s">
        <v>72</v>
      </c>
      <c r="I32" s="4" t="n">
        <v>665</v>
      </c>
      <c r="J32" s="4" t="n">
        <v>17270</v>
      </c>
      <c r="K32" s="5" t="n">
        <v>25.9699248120301</v>
      </c>
    </row>
    <row r="33" customFormat="false" ht="13.5" hidden="false" customHeight="false" outlineLevel="0" collapsed="false">
      <c r="A33" s="2" t="n">
        <v>2275</v>
      </c>
      <c r="B33" s="15" t="s">
        <v>75</v>
      </c>
      <c r="C33" s="15" t="s">
        <v>19</v>
      </c>
      <c r="D33" s="3" t="n">
        <v>0.319444444444444</v>
      </c>
      <c r="E33" s="3" t="n">
        <v>0.368055555555556</v>
      </c>
      <c r="G33" s="1" t="s">
        <v>187</v>
      </c>
      <c r="H33" s="15" t="s">
        <v>27</v>
      </c>
      <c r="I33" s="4" t="n">
        <v>289</v>
      </c>
      <c r="J33" s="4" t="n">
        <v>6850</v>
      </c>
      <c r="K33" s="5" t="n">
        <v>23.7024221453287</v>
      </c>
    </row>
    <row r="34" customFormat="false" ht="13.5" hidden="false" customHeight="false" outlineLevel="0" collapsed="false">
      <c r="A34" s="2" t="n">
        <v>2280</v>
      </c>
      <c r="B34" s="15" t="s">
        <v>75</v>
      </c>
      <c r="C34" s="15" t="s">
        <v>19</v>
      </c>
      <c r="D34" s="3" t="n">
        <v>0.604166666666667</v>
      </c>
      <c r="E34" s="3" t="n">
        <v>0.65625</v>
      </c>
      <c r="G34" s="1" t="s">
        <v>100</v>
      </c>
      <c r="H34" s="15" t="s">
        <v>72</v>
      </c>
      <c r="I34" s="4" t="n">
        <v>689</v>
      </c>
      <c r="J34" s="4" t="n">
        <v>17050</v>
      </c>
      <c r="K34" s="5" t="n">
        <v>24.7460087082729</v>
      </c>
    </row>
    <row r="35" customFormat="false" ht="13.5" hidden="false" customHeight="false" outlineLevel="0" collapsed="false">
      <c r="A35" s="2" t="n">
        <v>2285</v>
      </c>
      <c r="B35" s="15" t="s">
        <v>75</v>
      </c>
      <c r="C35" s="15" t="s">
        <v>19</v>
      </c>
      <c r="D35" s="3" t="n">
        <v>0.604166666666667</v>
      </c>
      <c r="E35" s="3" t="n">
        <v>0.65625</v>
      </c>
      <c r="G35" s="1" t="s">
        <v>101</v>
      </c>
      <c r="H35" s="15" t="s">
        <v>24</v>
      </c>
      <c r="I35" s="4" t="n">
        <v>882</v>
      </c>
      <c r="J35" s="4" t="n">
        <v>15750</v>
      </c>
      <c r="K35" s="5" t="n">
        <v>17.8571428571429</v>
      </c>
    </row>
    <row r="36" customFormat="false" ht="13.5" hidden="false" customHeight="false" outlineLevel="0" collapsed="false">
      <c r="A36" s="2" t="n">
        <v>2289</v>
      </c>
      <c r="B36" s="15" t="s">
        <v>75</v>
      </c>
      <c r="C36" s="15" t="s">
        <v>19</v>
      </c>
      <c r="D36" s="3" t="n">
        <v>0.71875</v>
      </c>
      <c r="E36" s="3" t="n">
        <v>0.770833333333333</v>
      </c>
      <c r="G36" s="1" t="s">
        <v>102</v>
      </c>
      <c r="H36" s="15" t="s">
        <v>103</v>
      </c>
      <c r="I36" s="4" t="n">
        <v>689</v>
      </c>
      <c r="J36" s="4" t="n">
        <v>17050</v>
      </c>
      <c r="K36" s="5" t="n">
        <v>24.7460087082729</v>
      </c>
    </row>
    <row r="37" customFormat="false" ht="13.5" hidden="false" customHeight="false" outlineLevel="0" collapsed="false">
      <c r="A37" s="2" t="n">
        <v>2638</v>
      </c>
      <c r="B37" s="15" t="s">
        <v>81</v>
      </c>
      <c r="C37" s="15" t="s">
        <v>19</v>
      </c>
      <c r="D37" s="3" t="n">
        <v>0.326388888888889</v>
      </c>
      <c r="E37" s="3" t="n">
        <v>0.378472222222222</v>
      </c>
      <c r="G37" s="1" t="s">
        <v>104</v>
      </c>
      <c r="H37" s="15" t="s">
        <v>72</v>
      </c>
      <c r="I37" s="4" t="n">
        <v>820</v>
      </c>
      <c r="J37" s="4" t="n">
        <v>20300</v>
      </c>
      <c r="K37" s="5" t="n">
        <v>24.7560975609756</v>
      </c>
    </row>
    <row r="38" customFormat="false" ht="13.5" hidden="false" customHeight="false" outlineLevel="0" collapsed="false">
      <c r="A38" s="2" t="n">
        <v>2647</v>
      </c>
      <c r="B38" s="15" t="s">
        <v>81</v>
      </c>
      <c r="C38" s="15" t="s">
        <v>19</v>
      </c>
      <c r="D38" s="3" t="n">
        <v>0.326388888888889</v>
      </c>
      <c r="E38" s="3" t="n">
        <v>0.378472222222222</v>
      </c>
      <c r="G38" s="1" t="s">
        <v>105</v>
      </c>
      <c r="H38" s="15" t="s">
        <v>24</v>
      </c>
      <c r="I38" s="4" t="n">
        <v>1100</v>
      </c>
      <c r="J38" s="4" t="n">
        <v>23700</v>
      </c>
      <c r="K38" s="5" t="n">
        <v>21.5454545454545</v>
      </c>
    </row>
    <row r="39" customFormat="false" ht="13.5" hidden="false" customHeight="false" outlineLevel="0" collapsed="false">
      <c r="A39" s="2" t="n">
        <v>2651</v>
      </c>
      <c r="B39" s="15" t="s">
        <v>81</v>
      </c>
      <c r="C39" s="15" t="s">
        <v>19</v>
      </c>
      <c r="D39" s="3" t="n">
        <v>0.590277777777778</v>
      </c>
      <c r="E39" s="3" t="n">
        <v>0.645833333333333</v>
      </c>
      <c r="G39" s="1" t="s">
        <v>195</v>
      </c>
      <c r="H39" s="15" t="s">
        <v>72</v>
      </c>
      <c r="I39" s="4" t="n">
        <v>820</v>
      </c>
      <c r="J39" s="4" t="n">
        <v>20300</v>
      </c>
      <c r="K39" s="5" t="n">
        <v>24.7560975609756</v>
      </c>
    </row>
    <row r="40" customFormat="false" ht="13.5" hidden="false" customHeight="false" outlineLevel="0" collapsed="false">
      <c r="A40" s="2" t="n">
        <v>2660</v>
      </c>
      <c r="B40" s="15" t="s">
        <v>81</v>
      </c>
      <c r="C40" s="15" t="s">
        <v>19</v>
      </c>
      <c r="D40" s="3" t="n">
        <v>0.590277777777778</v>
      </c>
      <c r="E40" s="3" t="n">
        <v>0.645833333333333</v>
      </c>
      <c r="G40" s="1" t="s">
        <v>196</v>
      </c>
      <c r="H40" s="15" t="s">
        <v>24</v>
      </c>
      <c r="I40" s="4" t="n">
        <v>1100</v>
      </c>
      <c r="J40" s="4" t="n">
        <v>23700</v>
      </c>
      <c r="K40" s="5" t="n">
        <v>21.5454545454545</v>
      </c>
    </row>
    <row r="41" customFormat="false" ht="13.5" hidden="false" customHeight="false" outlineLevel="0" collapsed="false">
      <c r="A41" s="2" t="n">
        <v>3207</v>
      </c>
      <c r="B41" s="15" t="s">
        <v>86</v>
      </c>
      <c r="C41" s="15" t="s">
        <v>19</v>
      </c>
      <c r="D41" s="3" t="n">
        <v>0.579861111111111</v>
      </c>
      <c r="E41" s="3" t="n">
        <v>0.645833333333333</v>
      </c>
      <c r="G41" s="1" t="s">
        <v>108</v>
      </c>
      <c r="H41" s="15" t="s">
        <v>27</v>
      </c>
      <c r="I41" s="4" t="n">
        <v>621</v>
      </c>
      <c r="J41" s="4" t="n">
        <v>11440</v>
      </c>
      <c r="K41" s="5" t="n">
        <v>18.4219001610306</v>
      </c>
    </row>
    <row r="42" customFormat="false" ht="13.5" hidden="false" customHeight="false" outlineLevel="0" collapsed="false">
      <c r="A42" s="2" t="n">
        <v>3387</v>
      </c>
      <c r="B42" s="15" t="s">
        <v>32</v>
      </c>
      <c r="C42" s="15" t="s">
        <v>19</v>
      </c>
      <c r="D42" s="3" t="n">
        <v>0.305555555555556</v>
      </c>
      <c r="E42" s="3" t="n">
        <v>0.375</v>
      </c>
      <c r="G42" s="1" t="s">
        <v>63</v>
      </c>
      <c r="H42" s="15" t="s">
        <v>27</v>
      </c>
      <c r="I42" s="4" t="n">
        <v>850</v>
      </c>
      <c r="J42" s="4" t="n">
        <v>11440</v>
      </c>
      <c r="K42" s="5" t="n">
        <v>13.4588235294118</v>
      </c>
    </row>
    <row r="43" customFormat="false" ht="13.5" hidden="false" customHeight="false" outlineLevel="0" collapsed="false">
      <c r="A43" s="2" t="n">
        <v>3394</v>
      </c>
      <c r="B43" s="15" t="s">
        <v>32</v>
      </c>
      <c r="C43" s="15" t="s">
        <v>19</v>
      </c>
      <c r="D43" s="3" t="n">
        <v>0.305555555555556</v>
      </c>
      <c r="E43" s="3" t="n">
        <v>0.375</v>
      </c>
      <c r="G43" s="1" t="s">
        <v>109</v>
      </c>
      <c r="H43" s="15" t="s">
        <v>24</v>
      </c>
      <c r="I43" s="4" t="n">
        <v>1817</v>
      </c>
      <c r="J43" s="4" t="n">
        <v>28940</v>
      </c>
      <c r="K43" s="5" t="n">
        <v>15.9273527793065</v>
      </c>
    </row>
    <row r="44" customFormat="false" ht="13.5" hidden="false" customHeight="false" outlineLevel="0" collapsed="false">
      <c r="A44" s="2" t="n">
        <v>3399</v>
      </c>
      <c r="B44" s="15" t="s">
        <v>32</v>
      </c>
      <c r="C44" s="15" t="s">
        <v>19</v>
      </c>
      <c r="D44" s="3" t="n">
        <v>0.569444444444444</v>
      </c>
      <c r="E44" s="3" t="n">
        <v>0.642361111111111</v>
      </c>
      <c r="G44" s="1" t="s">
        <v>110</v>
      </c>
      <c r="H44" s="15" t="s">
        <v>111</v>
      </c>
      <c r="I44" s="4" t="n">
        <v>850</v>
      </c>
      <c r="J44" s="4" t="n">
        <v>13540</v>
      </c>
      <c r="K44" s="5" t="n">
        <v>15.9294117647059</v>
      </c>
    </row>
    <row r="45" customFormat="false" ht="13.5" hidden="false" customHeight="false" outlineLevel="0" collapsed="false">
      <c r="A45" s="2" t="n">
        <v>4308</v>
      </c>
      <c r="B45" s="15" t="s">
        <v>20</v>
      </c>
      <c r="C45" s="15" t="s">
        <v>19</v>
      </c>
      <c r="D45" s="3" t="n">
        <v>0.496527777777778</v>
      </c>
      <c r="E45" s="3" t="n">
        <v>0.597222222222222</v>
      </c>
      <c r="G45" s="1" t="s">
        <v>62</v>
      </c>
      <c r="H45" s="15" t="s">
        <v>27</v>
      </c>
      <c r="I45" s="4" t="n">
        <v>1476</v>
      </c>
      <c r="J45" s="4" t="n">
        <v>11660</v>
      </c>
      <c r="K45" s="5" t="n">
        <v>7.89972899728997</v>
      </c>
    </row>
    <row r="46" customFormat="false" ht="13.5" hidden="false" customHeight="false" outlineLevel="0" collapsed="false">
      <c r="A46" s="2" t="n">
        <v>4315</v>
      </c>
      <c r="B46" s="15" t="s">
        <v>20</v>
      </c>
      <c r="C46" s="15" t="s">
        <v>19</v>
      </c>
      <c r="D46" s="3" t="n">
        <v>0.496527777777778</v>
      </c>
      <c r="E46" s="3" t="n">
        <v>0.597222222222222</v>
      </c>
      <c r="G46" s="1" t="s">
        <v>64</v>
      </c>
      <c r="H46" s="15" t="s">
        <v>24</v>
      </c>
      <c r="I46" s="4" t="n">
        <v>2860</v>
      </c>
      <c r="J46" s="4" t="n">
        <v>27760</v>
      </c>
      <c r="K46" s="5" t="n">
        <v>9.70629370629371</v>
      </c>
    </row>
    <row r="47" customFormat="false" ht="13.5" hidden="false" customHeight="false" outlineLevel="0" collapsed="false">
      <c r="A47" s="14" t="s">
        <v>65</v>
      </c>
    </row>
    <row r="48" customFormat="false" ht="13.5" hidden="false" customHeight="false" outlineLevel="0" collapsed="false">
      <c r="A48" s="18" t="s">
        <v>113</v>
      </c>
    </row>
    <row r="49" customFormat="false" ht="13.5" hidden="false" customHeight="false" outlineLevel="0" collapsed="false">
      <c r="A49" s="19" t="n">
        <v>800</v>
      </c>
      <c r="B49" s="20" t="s">
        <v>19</v>
      </c>
      <c r="C49" s="20" t="s">
        <v>29</v>
      </c>
      <c r="D49" s="21" t="n">
        <v>0.427083333333333</v>
      </c>
      <c r="E49" s="21" t="n">
        <v>0.5</v>
      </c>
      <c r="F49" s="21"/>
      <c r="G49" s="22" t="s">
        <v>30</v>
      </c>
      <c r="H49" s="20" t="s">
        <v>27</v>
      </c>
      <c r="I49" s="23" t="n">
        <v>765</v>
      </c>
      <c r="J49" s="23" t="n">
        <v>12710</v>
      </c>
      <c r="K49" s="24" t="n">
        <v>16.6143790849673</v>
      </c>
      <c r="L49" s="23"/>
      <c r="M49" s="23"/>
      <c r="N49" s="24"/>
    </row>
    <row r="50" customFormat="false" ht="13.5" hidden="false" customHeight="false" outlineLevel="0" collapsed="false">
      <c r="A50" s="2" t="n">
        <v>60</v>
      </c>
      <c r="B50" s="15" t="s">
        <v>29</v>
      </c>
      <c r="C50" s="15" t="s">
        <v>19</v>
      </c>
      <c r="D50" s="3" t="n">
        <v>0.545138888888889</v>
      </c>
      <c r="E50" s="3" t="n">
        <v>0.621527777777778</v>
      </c>
      <c r="F50" s="3" t="n">
        <f aca="false">D50-E49</f>
        <v>0.0451388888888889</v>
      </c>
      <c r="G50" s="1" t="s">
        <v>93</v>
      </c>
      <c r="H50" s="15" t="s">
        <v>27</v>
      </c>
      <c r="I50" s="4" t="n">
        <v>765</v>
      </c>
      <c r="J50" s="4" t="n">
        <v>12710</v>
      </c>
      <c r="K50" s="5" t="n">
        <v>16.6143790849673</v>
      </c>
      <c r="L50" s="4" t="n">
        <f aca="false">I49+I50</f>
        <v>1530</v>
      </c>
      <c r="M50" s="4" t="n">
        <f aca="false">J49+J50</f>
        <v>25420</v>
      </c>
      <c r="N50" s="5" t="n">
        <f aca="false">M50/L50</f>
        <v>16.6143790849673</v>
      </c>
    </row>
    <row r="51" customFormat="false" ht="13.5" hidden="false" customHeight="false" outlineLevel="0" collapsed="false">
      <c r="A51" s="2" t="n">
        <v>67</v>
      </c>
      <c r="B51" s="15" t="s">
        <v>29</v>
      </c>
      <c r="C51" s="15" t="s">
        <v>19</v>
      </c>
      <c r="D51" s="3" t="n">
        <v>0.545138888888889</v>
      </c>
      <c r="E51" s="3" t="n">
        <v>0.621527777777778</v>
      </c>
      <c r="F51" s="3" t="n">
        <f aca="false">D51-E49</f>
        <v>0.0451388888888889</v>
      </c>
      <c r="G51" s="1" t="s">
        <v>94</v>
      </c>
      <c r="H51" s="15" t="s">
        <v>24</v>
      </c>
      <c r="I51" s="4" t="n">
        <v>1675</v>
      </c>
      <c r="J51" s="4" t="n">
        <v>23710</v>
      </c>
      <c r="K51" s="5" t="n">
        <v>14.155223880597</v>
      </c>
      <c r="L51" s="4" t="n">
        <f aca="false">I49+I51</f>
        <v>2440</v>
      </c>
      <c r="M51" s="4" t="n">
        <f aca="false">J49+J51</f>
        <v>36420</v>
      </c>
      <c r="N51" s="5" t="n">
        <f aca="false">M51/L51</f>
        <v>14.9262295081967</v>
      </c>
    </row>
    <row r="52" customFormat="false" ht="13.5" hidden="false" customHeight="false" outlineLevel="0" collapsed="false">
      <c r="A52" s="18" t="s">
        <v>114</v>
      </c>
    </row>
    <row r="53" customFormat="false" ht="13.5" hidden="false" customHeight="false" outlineLevel="0" collapsed="false">
      <c r="A53" s="25" t="n">
        <v>807</v>
      </c>
      <c r="B53" s="26" t="s">
        <v>19</v>
      </c>
      <c r="C53" s="26" t="s">
        <v>29</v>
      </c>
      <c r="D53" s="27" t="n">
        <v>0.427083333333333</v>
      </c>
      <c r="E53" s="27" t="n">
        <v>0.5</v>
      </c>
      <c r="F53" s="27"/>
      <c r="G53" s="28" t="s">
        <v>68</v>
      </c>
      <c r="H53" s="26" t="s">
        <v>24</v>
      </c>
      <c r="I53" s="29" t="n">
        <v>1675</v>
      </c>
      <c r="J53" s="29" t="n">
        <v>23710</v>
      </c>
      <c r="K53" s="30" t="n">
        <v>14.155223880597</v>
      </c>
      <c r="L53" s="29"/>
      <c r="M53" s="29"/>
      <c r="N53" s="30"/>
    </row>
    <row r="54" customFormat="false" ht="13.5" hidden="false" customHeight="false" outlineLevel="0" collapsed="false">
      <c r="A54" s="2" t="n">
        <v>60</v>
      </c>
      <c r="B54" s="15" t="s">
        <v>29</v>
      </c>
      <c r="C54" s="15" t="s">
        <v>19</v>
      </c>
      <c r="D54" s="3" t="n">
        <v>0.545138888888889</v>
      </c>
      <c r="E54" s="3" t="n">
        <v>0.621527777777778</v>
      </c>
      <c r="F54" s="3" t="n">
        <f aca="false">D54-E53</f>
        <v>0.0451388888888889</v>
      </c>
      <c r="G54" s="1" t="s">
        <v>93</v>
      </c>
      <c r="H54" s="15" t="s">
        <v>27</v>
      </c>
      <c r="I54" s="4" t="n">
        <v>765</v>
      </c>
      <c r="J54" s="4" t="n">
        <v>12710</v>
      </c>
      <c r="K54" s="5" t="n">
        <v>16.6143790849673</v>
      </c>
      <c r="L54" s="4" t="n">
        <f aca="false">I53+I54</f>
        <v>2440</v>
      </c>
      <c r="M54" s="4" t="n">
        <f aca="false">J53+J54</f>
        <v>36420</v>
      </c>
      <c r="N54" s="5" t="n">
        <f aca="false">M54/L54</f>
        <v>14.9262295081967</v>
      </c>
    </row>
    <row r="55" customFormat="false" ht="13.5" hidden="false" customHeight="false" outlineLevel="0" collapsed="false">
      <c r="A55" s="2" t="n">
        <v>67</v>
      </c>
      <c r="B55" s="15" t="s">
        <v>29</v>
      </c>
      <c r="C55" s="15" t="s">
        <v>19</v>
      </c>
      <c r="D55" s="3" t="n">
        <v>0.545138888888889</v>
      </c>
      <c r="E55" s="3" t="n">
        <v>0.621527777777778</v>
      </c>
      <c r="F55" s="3" t="n">
        <f aca="false">D55-E53</f>
        <v>0.0451388888888889</v>
      </c>
      <c r="G55" s="1" t="s">
        <v>94</v>
      </c>
      <c r="H55" s="15" t="s">
        <v>24</v>
      </c>
      <c r="I55" s="4" t="n">
        <v>1675</v>
      </c>
      <c r="J55" s="4" t="n">
        <v>23710</v>
      </c>
      <c r="K55" s="5" t="n">
        <v>14.155223880597</v>
      </c>
      <c r="L55" s="4" t="n">
        <f aca="false">I53+I55</f>
        <v>3350</v>
      </c>
      <c r="M55" s="4" t="n">
        <f aca="false">J53+J55</f>
        <v>47420</v>
      </c>
      <c r="N55" s="5" t="n">
        <f aca="false">M55/L55</f>
        <v>14.155223880597</v>
      </c>
    </row>
    <row r="56" customFormat="false" ht="13.5" hidden="false" customHeight="false" outlineLevel="0" collapsed="false">
      <c r="A56" s="18" t="s">
        <v>115</v>
      </c>
    </row>
    <row r="57" customFormat="false" ht="13.5" hidden="false" customHeight="false" outlineLevel="0" collapsed="false">
      <c r="A57" s="19" t="n">
        <v>811</v>
      </c>
      <c r="B57" s="20" t="s">
        <v>19</v>
      </c>
      <c r="C57" s="20" t="s">
        <v>29</v>
      </c>
      <c r="D57" s="21" t="n">
        <v>0.746527777777778</v>
      </c>
      <c r="E57" s="21" t="n">
        <v>0.819444444444445</v>
      </c>
      <c r="F57" s="21"/>
      <c r="G57" s="22" t="s">
        <v>31</v>
      </c>
      <c r="H57" s="20" t="s">
        <v>72</v>
      </c>
      <c r="I57" s="23" t="n">
        <v>1165</v>
      </c>
      <c r="J57" s="23" t="n">
        <v>31410</v>
      </c>
      <c r="K57" s="24" t="n">
        <v>26.9613733905579</v>
      </c>
      <c r="L57" s="23"/>
      <c r="M57" s="23"/>
      <c r="N57" s="24"/>
    </row>
    <row r="58" customFormat="false" ht="13.5" hidden="false" customHeight="false" outlineLevel="0" collapsed="false">
      <c r="A58" s="18" t="s">
        <v>116</v>
      </c>
    </row>
    <row r="59" customFormat="false" ht="13.5" hidden="false" customHeight="false" outlineLevel="0" collapsed="false">
      <c r="A59" s="25" t="n">
        <v>816</v>
      </c>
      <c r="B59" s="26" t="s">
        <v>19</v>
      </c>
      <c r="C59" s="26" t="s">
        <v>29</v>
      </c>
      <c r="D59" s="27" t="n">
        <v>0.746527777777778</v>
      </c>
      <c r="E59" s="27" t="n">
        <v>0.819444444444445</v>
      </c>
      <c r="F59" s="27"/>
      <c r="G59" s="28" t="s">
        <v>69</v>
      </c>
      <c r="H59" s="26" t="s">
        <v>24</v>
      </c>
      <c r="I59" s="29" t="n">
        <v>1675</v>
      </c>
      <c r="J59" s="29" t="n">
        <v>23710</v>
      </c>
      <c r="K59" s="30" t="n">
        <v>14.155223880597</v>
      </c>
      <c r="L59" s="29"/>
      <c r="M59" s="29"/>
      <c r="N59" s="30"/>
    </row>
    <row r="60" customFormat="false" ht="13.5" hidden="false" customHeight="false" outlineLevel="0" collapsed="false">
      <c r="A60" s="18" t="s">
        <v>117</v>
      </c>
    </row>
    <row r="61" customFormat="false" ht="13.5" hidden="false" customHeight="false" outlineLevel="0" collapsed="false">
      <c r="A61" s="19" t="n">
        <v>820</v>
      </c>
      <c r="B61" s="20" t="s">
        <v>19</v>
      </c>
      <c r="C61" s="20" t="s">
        <v>70</v>
      </c>
      <c r="D61" s="21" t="n">
        <v>0.40625</v>
      </c>
      <c r="E61" s="21" t="n">
        <v>0.447916666666667</v>
      </c>
      <c r="F61" s="21"/>
      <c r="G61" s="22" t="s">
        <v>71</v>
      </c>
      <c r="H61" s="20" t="s">
        <v>72</v>
      </c>
      <c r="I61" s="23" t="n">
        <v>665</v>
      </c>
      <c r="J61" s="23" t="n">
        <v>17270</v>
      </c>
      <c r="K61" s="24" t="n">
        <v>25.9699248120301</v>
      </c>
      <c r="L61" s="23"/>
      <c r="M61" s="23"/>
      <c r="N61" s="24"/>
    </row>
    <row r="62" customFormat="false" ht="13.5" hidden="false" customHeight="false" outlineLevel="0" collapsed="false">
      <c r="A62" s="2" t="n">
        <v>611</v>
      </c>
      <c r="B62" s="15" t="s">
        <v>70</v>
      </c>
      <c r="C62" s="15" t="s">
        <v>19</v>
      </c>
      <c r="D62" s="3" t="n">
        <v>0.590277777777778</v>
      </c>
      <c r="E62" s="3" t="n">
        <v>0.638888888888889</v>
      </c>
      <c r="F62" s="3" t="n">
        <f aca="false">D62-E61</f>
        <v>0.142361111111111</v>
      </c>
      <c r="G62" s="1" t="s">
        <v>96</v>
      </c>
      <c r="H62" s="15" t="s">
        <v>72</v>
      </c>
      <c r="I62" s="4" t="n">
        <v>665</v>
      </c>
      <c r="J62" s="4" t="n">
        <v>17270</v>
      </c>
      <c r="K62" s="5" t="n">
        <v>25.9699248120301</v>
      </c>
      <c r="L62" s="4" t="n">
        <f aca="false">I61+I62</f>
        <v>1330</v>
      </c>
      <c r="M62" s="4" t="n">
        <f aca="false">J61+J62</f>
        <v>34540</v>
      </c>
      <c r="N62" s="5" t="n">
        <f aca="false">M62/L62</f>
        <v>25.9699248120301</v>
      </c>
    </row>
    <row r="63" customFormat="false" ht="13.5" hidden="false" customHeight="false" outlineLevel="0" collapsed="false">
      <c r="A63" s="2" t="n">
        <v>618</v>
      </c>
      <c r="B63" s="15" t="s">
        <v>70</v>
      </c>
      <c r="C63" s="15" t="s">
        <v>19</v>
      </c>
      <c r="D63" s="3" t="n">
        <v>0.732638888888889</v>
      </c>
      <c r="E63" s="3" t="n">
        <v>0.777777777777778</v>
      </c>
      <c r="F63" s="3" t="n">
        <f aca="false">D63-E61</f>
        <v>0.284722222222222</v>
      </c>
      <c r="G63" s="1" t="s">
        <v>97</v>
      </c>
      <c r="H63" s="15" t="s">
        <v>72</v>
      </c>
      <c r="I63" s="4" t="n">
        <v>665</v>
      </c>
      <c r="J63" s="4" t="n">
        <v>17270</v>
      </c>
      <c r="K63" s="5" t="n">
        <v>25.9699248120301</v>
      </c>
      <c r="L63" s="4" t="n">
        <f aca="false">I61+I63</f>
        <v>1330</v>
      </c>
      <c r="M63" s="4" t="n">
        <f aca="false">J61+J63</f>
        <v>34540</v>
      </c>
      <c r="N63" s="5" t="n">
        <f aca="false">M63/L63</f>
        <v>25.9699248120301</v>
      </c>
    </row>
    <row r="64" customFormat="false" ht="13.5" hidden="false" customHeight="false" outlineLevel="0" collapsed="false">
      <c r="A64" s="18" t="s">
        <v>118</v>
      </c>
    </row>
    <row r="65" customFormat="false" ht="13.5" hidden="false" customHeight="false" outlineLevel="0" collapsed="false">
      <c r="A65" s="19" t="n">
        <v>827</v>
      </c>
      <c r="B65" s="20" t="s">
        <v>19</v>
      </c>
      <c r="C65" s="20" t="s">
        <v>70</v>
      </c>
      <c r="D65" s="21" t="n">
        <v>0.666666666666667</v>
      </c>
      <c r="E65" s="21" t="n">
        <v>0.711805555555555</v>
      </c>
      <c r="F65" s="21"/>
      <c r="G65" s="22" t="s">
        <v>73</v>
      </c>
      <c r="H65" s="20" t="s">
        <v>72</v>
      </c>
      <c r="I65" s="23" t="n">
        <v>665</v>
      </c>
      <c r="J65" s="23" t="n">
        <v>17270</v>
      </c>
      <c r="K65" s="24" t="n">
        <v>25.9699248120301</v>
      </c>
      <c r="L65" s="23"/>
      <c r="M65" s="23"/>
      <c r="N65" s="24"/>
    </row>
    <row r="66" customFormat="false" ht="13.5" hidden="false" customHeight="false" outlineLevel="0" collapsed="false">
      <c r="A66" s="18" t="s">
        <v>119</v>
      </c>
    </row>
    <row r="67" customFormat="false" ht="13.5" hidden="false" customHeight="false" outlineLevel="0" collapsed="false">
      <c r="A67" s="19" t="n">
        <v>834</v>
      </c>
      <c r="B67" s="20" t="s">
        <v>19</v>
      </c>
      <c r="C67" s="20" t="s">
        <v>70</v>
      </c>
      <c r="D67" s="21" t="n">
        <v>0.795138888888889</v>
      </c>
      <c r="E67" s="21" t="n">
        <v>0.84375</v>
      </c>
      <c r="F67" s="21"/>
      <c r="G67" s="22" t="s">
        <v>74</v>
      </c>
      <c r="H67" s="20" t="s">
        <v>72</v>
      </c>
      <c r="I67" s="23" t="n">
        <v>665</v>
      </c>
      <c r="J67" s="23" t="n">
        <v>17270</v>
      </c>
      <c r="K67" s="24" t="n">
        <v>25.9699248120301</v>
      </c>
      <c r="L67" s="23"/>
      <c r="M67" s="23"/>
      <c r="N67" s="24"/>
    </row>
    <row r="68" customFormat="false" ht="13.5" hidden="false" customHeight="false" outlineLevel="0" collapsed="false">
      <c r="A68" s="18" t="s">
        <v>120</v>
      </c>
    </row>
    <row r="69" customFormat="false" ht="13.5" hidden="false" customHeight="false" outlineLevel="0" collapsed="false">
      <c r="A69" s="19" t="n">
        <v>841</v>
      </c>
      <c r="B69" s="20" t="s">
        <v>19</v>
      </c>
      <c r="C69" s="20" t="s">
        <v>75</v>
      </c>
      <c r="D69" s="21" t="n">
        <v>0.663194444444444</v>
      </c>
      <c r="E69" s="21" t="n">
        <v>0.715277777777778</v>
      </c>
      <c r="F69" s="21"/>
      <c r="G69" s="22" t="s">
        <v>76</v>
      </c>
      <c r="H69" s="20" t="s">
        <v>72</v>
      </c>
      <c r="I69" s="23" t="n">
        <v>689</v>
      </c>
      <c r="J69" s="23" t="n">
        <v>17050</v>
      </c>
      <c r="K69" s="24" t="n">
        <v>24.7460087082729</v>
      </c>
      <c r="L69" s="23"/>
      <c r="M69" s="23"/>
      <c r="N69" s="24"/>
    </row>
    <row r="70" customFormat="false" ht="13.5" hidden="false" customHeight="false" outlineLevel="0" collapsed="false">
      <c r="A70" s="18" t="s">
        <v>121</v>
      </c>
    </row>
    <row r="71" customFormat="false" ht="13.5" hidden="false" customHeight="false" outlineLevel="0" collapsed="false">
      <c r="A71" s="19" t="n">
        <v>844</v>
      </c>
      <c r="B71" s="20" t="s">
        <v>19</v>
      </c>
      <c r="C71" s="20" t="s">
        <v>75</v>
      </c>
      <c r="D71" s="21" t="n">
        <v>0.715277777777778</v>
      </c>
      <c r="E71" s="21" t="n">
        <v>0.767361111111111</v>
      </c>
      <c r="F71" s="21"/>
      <c r="G71" s="22" t="s">
        <v>77</v>
      </c>
      <c r="H71" s="20" t="s">
        <v>72</v>
      </c>
      <c r="I71" s="23" t="n">
        <v>689</v>
      </c>
      <c r="J71" s="23" t="n">
        <v>17050</v>
      </c>
      <c r="K71" s="24" t="n">
        <v>24.7460087082729</v>
      </c>
      <c r="L71" s="23"/>
      <c r="M71" s="23"/>
      <c r="N71" s="24"/>
    </row>
    <row r="72" customFormat="false" ht="13.5" hidden="false" customHeight="false" outlineLevel="0" collapsed="false">
      <c r="A72" s="18" t="s">
        <v>122</v>
      </c>
    </row>
    <row r="73" customFormat="false" ht="13.5" hidden="false" customHeight="false" outlineLevel="0" collapsed="false">
      <c r="A73" s="25" t="n">
        <v>849</v>
      </c>
      <c r="B73" s="26" t="s">
        <v>19</v>
      </c>
      <c r="C73" s="26" t="s">
        <v>75</v>
      </c>
      <c r="D73" s="27" t="n">
        <v>0.715277777777778</v>
      </c>
      <c r="E73" s="27" t="n">
        <v>0.767361111111111</v>
      </c>
      <c r="F73" s="27"/>
      <c r="G73" s="28" t="s">
        <v>78</v>
      </c>
      <c r="H73" s="26" t="s">
        <v>24</v>
      </c>
      <c r="I73" s="29" t="n">
        <v>882</v>
      </c>
      <c r="J73" s="29" t="n">
        <v>15750</v>
      </c>
      <c r="K73" s="30" t="n">
        <v>17.8571428571429</v>
      </c>
      <c r="L73" s="29"/>
      <c r="M73" s="29"/>
      <c r="N73" s="30"/>
    </row>
    <row r="74" customFormat="false" ht="13.5" hidden="false" customHeight="false" outlineLevel="0" collapsed="false">
      <c r="A74" s="18" t="s">
        <v>123</v>
      </c>
    </row>
    <row r="75" customFormat="false" ht="13.5" hidden="false" customHeight="false" outlineLevel="0" collapsed="false">
      <c r="A75" s="19" t="n">
        <v>855</v>
      </c>
      <c r="B75" s="20" t="s">
        <v>19</v>
      </c>
      <c r="C75" s="20" t="s">
        <v>75</v>
      </c>
      <c r="D75" s="21" t="n">
        <v>0.767361111111111</v>
      </c>
      <c r="E75" s="21" t="n">
        <v>0.822916666666667</v>
      </c>
      <c r="F75" s="21"/>
      <c r="G75" s="22" t="s">
        <v>185</v>
      </c>
      <c r="H75" s="20" t="s">
        <v>27</v>
      </c>
      <c r="I75" s="23" t="n">
        <v>289</v>
      </c>
      <c r="J75" s="23" t="n">
        <v>6650</v>
      </c>
      <c r="K75" s="24" t="n">
        <v>23.0103806228374</v>
      </c>
      <c r="L75" s="23"/>
      <c r="M75" s="23"/>
      <c r="N75" s="24"/>
    </row>
    <row r="76" customFormat="false" ht="13.5" hidden="false" customHeight="false" outlineLevel="0" collapsed="false">
      <c r="A76" s="18" t="s">
        <v>124</v>
      </c>
    </row>
    <row r="77" customFormat="false" ht="13.5" hidden="false" customHeight="false" outlineLevel="0" collapsed="false">
      <c r="A77" s="25" t="n">
        <v>862</v>
      </c>
      <c r="B77" s="26" t="s">
        <v>19</v>
      </c>
      <c r="C77" s="26" t="s">
        <v>75</v>
      </c>
      <c r="D77" s="27" t="n">
        <v>0.767361111111111</v>
      </c>
      <c r="E77" s="27" t="n">
        <v>0.822916666666667</v>
      </c>
      <c r="F77" s="27"/>
      <c r="G77" s="28" t="s">
        <v>186</v>
      </c>
      <c r="H77" s="26" t="s">
        <v>24</v>
      </c>
      <c r="I77" s="29" t="n">
        <v>882</v>
      </c>
      <c r="J77" s="29" t="n">
        <v>15750</v>
      </c>
      <c r="K77" s="30" t="n">
        <v>17.8571428571429</v>
      </c>
      <c r="L77" s="29"/>
      <c r="M77" s="29"/>
      <c r="N77" s="30"/>
    </row>
    <row r="78" customFormat="false" ht="13.5" hidden="false" customHeight="false" outlineLevel="0" collapsed="false">
      <c r="A78" s="18" t="s">
        <v>125</v>
      </c>
    </row>
    <row r="79" customFormat="false" ht="13.5" hidden="false" customHeight="false" outlineLevel="0" collapsed="false">
      <c r="A79" s="19" t="n">
        <v>866</v>
      </c>
      <c r="B79" s="20" t="s">
        <v>19</v>
      </c>
      <c r="C79" s="20" t="s">
        <v>81</v>
      </c>
      <c r="D79" s="21" t="n">
        <v>0.694444444444445</v>
      </c>
      <c r="E79" s="21" t="n">
        <v>0.753472222222222</v>
      </c>
      <c r="F79" s="21"/>
      <c r="G79" s="22" t="s">
        <v>193</v>
      </c>
      <c r="H79" s="20" t="s">
        <v>72</v>
      </c>
      <c r="I79" s="23" t="n">
        <v>820</v>
      </c>
      <c r="J79" s="23" t="n">
        <v>20300</v>
      </c>
      <c r="K79" s="24" t="n">
        <v>24.7560975609756</v>
      </c>
      <c r="L79" s="23"/>
      <c r="M79" s="23"/>
      <c r="N79" s="24"/>
    </row>
    <row r="80" customFormat="false" ht="13.5" hidden="false" customHeight="false" outlineLevel="0" collapsed="false">
      <c r="A80" s="18" t="s">
        <v>126</v>
      </c>
    </row>
    <row r="81" customFormat="false" ht="13.5" hidden="false" customHeight="false" outlineLevel="0" collapsed="false">
      <c r="A81" s="25" t="n">
        <v>875</v>
      </c>
      <c r="B81" s="26" t="s">
        <v>19</v>
      </c>
      <c r="C81" s="26" t="s">
        <v>81</v>
      </c>
      <c r="D81" s="27" t="n">
        <v>0.694444444444445</v>
      </c>
      <c r="E81" s="27" t="n">
        <v>0.753472222222222</v>
      </c>
      <c r="F81" s="27"/>
      <c r="G81" s="28" t="s">
        <v>194</v>
      </c>
      <c r="H81" s="26" t="s">
        <v>24</v>
      </c>
      <c r="I81" s="29" t="n">
        <v>1100</v>
      </c>
      <c r="J81" s="29" t="n">
        <v>23700</v>
      </c>
      <c r="K81" s="30" t="n">
        <v>21.5454545454545</v>
      </c>
      <c r="L81" s="29"/>
      <c r="M81" s="29"/>
      <c r="N81" s="30"/>
    </row>
    <row r="82" customFormat="false" ht="13.5" hidden="false" customHeight="false" outlineLevel="0" collapsed="false">
      <c r="A82" s="18" t="s">
        <v>127</v>
      </c>
    </row>
    <row r="83" customFormat="false" ht="13.5" hidden="false" customHeight="false" outlineLevel="0" collapsed="false">
      <c r="A83" s="19" t="n">
        <v>879</v>
      </c>
      <c r="B83" s="20" t="s">
        <v>19</v>
      </c>
      <c r="C83" s="20" t="s">
        <v>81</v>
      </c>
      <c r="D83" s="21" t="n">
        <v>0.753472222222222</v>
      </c>
      <c r="E83" s="21" t="n">
        <v>0.815972222222222</v>
      </c>
      <c r="F83" s="21"/>
      <c r="G83" s="22" t="s">
        <v>84</v>
      </c>
      <c r="H83" s="20" t="s">
        <v>72</v>
      </c>
      <c r="I83" s="23" t="n">
        <v>820</v>
      </c>
      <c r="J83" s="23" t="n">
        <v>20300</v>
      </c>
      <c r="K83" s="24" t="n">
        <v>24.7560975609756</v>
      </c>
      <c r="L83" s="23"/>
      <c r="M83" s="23"/>
      <c r="N83" s="24"/>
    </row>
    <row r="84" customFormat="false" ht="13.5" hidden="false" customHeight="false" outlineLevel="0" collapsed="false">
      <c r="A84" s="18" t="s">
        <v>128</v>
      </c>
    </row>
    <row r="85" customFormat="false" ht="13.5" hidden="false" customHeight="false" outlineLevel="0" collapsed="false">
      <c r="A85" s="25" t="n">
        <v>888</v>
      </c>
      <c r="B85" s="26" t="s">
        <v>19</v>
      </c>
      <c r="C85" s="26" t="s">
        <v>81</v>
      </c>
      <c r="D85" s="27" t="n">
        <v>0.753472222222222</v>
      </c>
      <c r="E85" s="27" t="n">
        <v>0.815972222222222</v>
      </c>
      <c r="F85" s="27"/>
      <c r="G85" s="28" t="s">
        <v>85</v>
      </c>
      <c r="H85" s="26" t="s">
        <v>24</v>
      </c>
      <c r="I85" s="29" t="n">
        <v>1100</v>
      </c>
      <c r="J85" s="29" t="n">
        <v>23700</v>
      </c>
      <c r="K85" s="30" t="n">
        <v>21.5454545454545</v>
      </c>
      <c r="L85" s="29"/>
      <c r="M85" s="29"/>
      <c r="N85" s="30"/>
    </row>
    <row r="86" customFormat="false" ht="13.5" hidden="false" customHeight="false" outlineLevel="0" collapsed="false">
      <c r="A86" s="18" t="s">
        <v>129</v>
      </c>
    </row>
    <row r="87" customFormat="false" ht="13.5" hidden="false" customHeight="false" outlineLevel="0" collapsed="false">
      <c r="A87" s="19" t="n">
        <v>894</v>
      </c>
      <c r="B87" s="20" t="s">
        <v>19</v>
      </c>
      <c r="C87" s="20" t="s">
        <v>86</v>
      </c>
      <c r="D87" s="21" t="n">
        <v>0.729166666666667</v>
      </c>
      <c r="E87" s="21" t="n">
        <v>0.798611111111111</v>
      </c>
      <c r="F87" s="21"/>
      <c r="G87" s="22" t="s">
        <v>87</v>
      </c>
      <c r="H87" s="20" t="s">
        <v>27</v>
      </c>
      <c r="I87" s="23" t="n">
        <v>621</v>
      </c>
      <c r="J87" s="23" t="n">
        <v>11440</v>
      </c>
      <c r="K87" s="24" t="n">
        <v>18.4219001610306</v>
      </c>
      <c r="L87" s="23"/>
      <c r="M87" s="23"/>
      <c r="N87" s="24"/>
    </row>
    <row r="88" customFormat="false" ht="13.5" hidden="false" customHeight="false" outlineLevel="0" collapsed="false">
      <c r="A88" s="18" t="s">
        <v>130</v>
      </c>
    </row>
    <row r="89" customFormat="false" ht="13.5" hidden="false" customHeight="false" outlineLevel="0" collapsed="false">
      <c r="A89" s="19" t="n">
        <v>901</v>
      </c>
      <c r="B89" s="20" t="s">
        <v>19</v>
      </c>
      <c r="C89" s="20" t="s">
        <v>32</v>
      </c>
      <c r="D89" s="21" t="n">
        <v>0.413194444444444</v>
      </c>
      <c r="E89" s="21" t="n">
        <v>0.510416666666667</v>
      </c>
      <c r="F89" s="21"/>
      <c r="G89" s="22" t="s">
        <v>33</v>
      </c>
      <c r="H89" s="20" t="s">
        <v>27</v>
      </c>
      <c r="I89" s="23" t="n">
        <v>850</v>
      </c>
      <c r="J89" s="23" t="n">
        <v>13540</v>
      </c>
      <c r="K89" s="24" t="n">
        <v>15.9294117647059</v>
      </c>
      <c r="L89" s="23"/>
      <c r="M89" s="23"/>
      <c r="N89" s="24"/>
    </row>
    <row r="90" customFormat="false" ht="13.5" hidden="false" customHeight="false" outlineLevel="0" collapsed="false">
      <c r="A90" s="2" t="n">
        <v>3399</v>
      </c>
      <c r="B90" s="15" t="s">
        <v>32</v>
      </c>
      <c r="C90" s="15" t="s">
        <v>19</v>
      </c>
      <c r="D90" s="3" t="n">
        <v>0.569444444444444</v>
      </c>
      <c r="E90" s="3" t="n">
        <v>0.642361111111111</v>
      </c>
      <c r="F90" s="3" t="n">
        <f aca="false">D90-E89</f>
        <v>0.0590277777777778</v>
      </c>
      <c r="G90" s="1" t="s">
        <v>110</v>
      </c>
      <c r="H90" s="15" t="s">
        <v>111</v>
      </c>
      <c r="I90" s="4" t="n">
        <v>850</v>
      </c>
      <c r="J90" s="4" t="n">
        <v>13540</v>
      </c>
      <c r="K90" s="5" t="n">
        <v>15.9294117647059</v>
      </c>
      <c r="L90" s="4" t="n">
        <f aca="false">I89+I90</f>
        <v>1700</v>
      </c>
      <c r="M90" s="4" t="n">
        <f aca="false">J89+J90</f>
        <v>27080</v>
      </c>
      <c r="N90" s="5" t="n">
        <f aca="false">M90/L90</f>
        <v>15.9294117647059</v>
      </c>
    </row>
    <row r="91" customFormat="false" ht="13.5" hidden="false" customHeight="false" outlineLevel="0" collapsed="false">
      <c r="A91" s="18" t="s">
        <v>131</v>
      </c>
    </row>
    <row r="92" customFormat="false" ht="13.5" hidden="false" customHeight="false" outlineLevel="0" collapsed="false">
      <c r="A92" s="25" t="n">
        <v>908</v>
      </c>
      <c r="B92" s="26" t="s">
        <v>19</v>
      </c>
      <c r="C92" s="26" t="s">
        <v>32</v>
      </c>
      <c r="D92" s="27" t="n">
        <v>0.413194444444444</v>
      </c>
      <c r="E92" s="27" t="n">
        <v>0.510416666666667</v>
      </c>
      <c r="F92" s="27"/>
      <c r="G92" s="28" t="s">
        <v>88</v>
      </c>
      <c r="H92" s="26" t="s">
        <v>24</v>
      </c>
      <c r="I92" s="29" t="n">
        <v>1817</v>
      </c>
      <c r="J92" s="29" t="n">
        <v>28940</v>
      </c>
      <c r="K92" s="30" t="n">
        <v>15.9273527793065</v>
      </c>
      <c r="L92" s="29"/>
      <c r="M92" s="29"/>
      <c r="N92" s="30"/>
    </row>
    <row r="93" customFormat="false" ht="13.5" hidden="false" customHeight="false" outlineLevel="0" collapsed="false">
      <c r="A93" s="2" t="n">
        <v>3399</v>
      </c>
      <c r="B93" s="15" t="s">
        <v>32</v>
      </c>
      <c r="C93" s="15" t="s">
        <v>19</v>
      </c>
      <c r="D93" s="3" t="n">
        <v>0.569444444444444</v>
      </c>
      <c r="E93" s="3" t="n">
        <v>0.642361111111111</v>
      </c>
      <c r="F93" s="3" t="n">
        <f aca="false">D93-E92</f>
        <v>0.0590277777777778</v>
      </c>
      <c r="G93" s="1" t="s">
        <v>110</v>
      </c>
      <c r="H93" s="15" t="s">
        <v>111</v>
      </c>
      <c r="I93" s="4" t="n">
        <v>850</v>
      </c>
      <c r="J93" s="4" t="n">
        <v>13540</v>
      </c>
      <c r="K93" s="5" t="n">
        <v>15.9294117647059</v>
      </c>
      <c r="L93" s="4" t="n">
        <f aca="false">I92+I93</f>
        <v>2667</v>
      </c>
      <c r="M93" s="4" t="n">
        <f aca="false">J92+J93</f>
        <v>42480</v>
      </c>
      <c r="N93" s="5" t="n">
        <f aca="false">M93/L93</f>
        <v>15.9280089988751</v>
      </c>
    </row>
    <row r="94" customFormat="false" ht="13.5" hidden="false" customHeight="false" outlineLevel="0" collapsed="false">
      <c r="A94" s="18" t="s">
        <v>132</v>
      </c>
    </row>
    <row r="95" customFormat="false" ht="13.5" hidden="false" customHeight="false" outlineLevel="0" collapsed="false">
      <c r="A95" s="19" t="n">
        <v>913</v>
      </c>
      <c r="B95" s="20" t="s">
        <v>19</v>
      </c>
      <c r="C95" s="20" t="s">
        <v>32</v>
      </c>
      <c r="D95" s="21" t="n">
        <v>0.739583333333333</v>
      </c>
      <c r="E95" s="21" t="n">
        <v>0.836805555555555</v>
      </c>
      <c r="F95" s="21"/>
      <c r="G95" s="22" t="s">
        <v>89</v>
      </c>
      <c r="H95" s="20" t="s">
        <v>111</v>
      </c>
      <c r="I95" s="23" t="n">
        <v>850</v>
      </c>
      <c r="J95" s="23" t="n">
        <v>11440</v>
      </c>
      <c r="K95" s="24" t="n">
        <v>13.4588235294118</v>
      </c>
      <c r="L95" s="23"/>
      <c r="M95" s="23"/>
      <c r="N95" s="24"/>
    </row>
    <row r="96" customFormat="false" ht="13.5" hidden="false" customHeight="false" outlineLevel="0" collapsed="false">
      <c r="A96" s="18" t="s">
        <v>133</v>
      </c>
    </row>
    <row r="97" customFormat="false" ht="13.5" hidden="false" customHeight="false" outlineLevel="0" collapsed="false">
      <c r="A97" s="19" t="n">
        <v>919</v>
      </c>
      <c r="B97" s="20" t="s">
        <v>19</v>
      </c>
      <c r="C97" s="20" t="s">
        <v>20</v>
      </c>
      <c r="D97" s="21" t="n">
        <v>0.763888888888889</v>
      </c>
      <c r="E97" s="21" t="n">
        <v>0.899305555555555</v>
      </c>
      <c r="F97" s="21"/>
      <c r="G97" s="22" t="s">
        <v>21</v>
      </c>
      <c r="H97" s="20" t="s">
        <v>27</v>
      </c>
      <c r="I97" s="23" t="n">
        <v>1476</v>
      </c>
      <c r="J97" s="23" t="n">
        <v>11660</v>
      </c>
      <c r="K97" s="24" t="n">
        <v>7.89972899728997</v>
      </c>
      <c r="L97" s="23"/>
      <c r="M97" s="23"/>
      <c r="N97" s="24"/>
    </row>
    <row r="98" customFormat="false" ht="13.5" hidden="false" customHeight="false" outlineLevel="0" collapsed="false">
      <c r="A98" s="18" t="s">
        <v>134</v>
      </c>
    </row>
    <row r="99" customFormat="false" ht="13.5" hidden="false" customHeight="false" outlineLevel="0" collapsed="false">
      <c r="A99" s="25" t="n">
        <v>924</v>
      </c>
      <c r="B99" s="26" t="s">
        <v>19</v>
      </c>
      <c r="C99" s="26" t="s">
        <v>20</v>
      </c>
      <c r="D99" s="27" t="n">
        <v>0.763888888888889</v>
      </c>
      <c r="E99" s="27" t="n">
        <v>0.899305555555555</v>
      </c>
      <c r="F99" s="27"/>
      <c r="G99" s="28" t="s">
        <v>23</v>
      </c>
      <c r="H99" s="26" t="s">
        <v>112</v>
      </c>
      <c r="I99" s="29" t="n">
        <v>3352</v>
      </c>
      <c r="J99" s="29" t="n">
        <v>60360</v>
      </c>
      <c r="K99" s="30" t="n">
        <v>18.0071599045346</v>
      </c>
      <c r="L99" s="29"/>
      <c r="M99" s="29"/>
      <c r="N99" s="30"/>
    </row>
    <row r="100" customFormat="false" ht="13.5" hidden="false" customHeight="false" outlineLevel="0" collapsed="false">
      <c r="A100" s="31" t="s">
        <v>135</v>
      </c>
    </row>
    <row r="101" customFormat="false" ht="13.5" hidden="false" customHeight="false" outlineLevel="0" collapsed="false">
      <c r="A101" s="2" t="n">
        <v>798</v>
      </c>
      <c r="B101" s="15" t="s">
        <v>19</v>
      </c>
      <c r="C101" s="15" t="s">
        <v>29</v>
      </c>
      <c r="D101" s="3" t="n">
        <v>0.427083333333333</v>
      </c>
      <c r="E101" s="3" t="n">
        <v>0.5</v>
      </c>
      <c r="G101" s="1" t="s">
        <v>136</v>
      </c>
      <c r="H101" s="15" t="s">
        <v>72</v>
      </c>
      <c r="I101" s="4" t="n">
        <v>1165</v>
      </c>
      <c r="J101" s="4" t="n">
        <v>31410</v>
      </c>
      <c r="K101" s="5" t="n">
        <v>26.9613733905579</v>
      </c>
    </row>
    <row r="102" customFormat="false" ht="13.5" hidden="false" customHeight="false" outlineLevel="0" collapsed="false">
      <c r="A102" s="2" t="n">
        <v>799</v>
      </c>
      <c r="B102" s="15" t="s">
        <v>19</v>
      </c>
      <c r="C102" s="15" t="s">
        <v>29</v>
      </c>
      <c r="D102" s="3" t="n">
        <v>0.427083333333333</v>
      </c>
      <c r="E102" s="3" t="n">
        <v>0.5</v>
      </c>
      <c r="G102" s="1" t="s">
        <v>136</v>
      </c>
      <c r="H102" s="15" t="s">
        <v>103</v>
      </c>
      <c r="I102" s="4" t="n">
        <v>1165</v>
      </c>
      <c r="J102" s="4" t="n">
        <v>34710</v>
      </c>
      <c r="K102" s="5" t="n">
        <v>29.793991416309</v>
      </c>
    </row>
    <row r="103" customFormat="false" ht="13.5" hidden="false" customHeight="false" outlineLevel="0" collapsed="false">
      <c r="A103" s="2" t="n">
        <v>800</v>
      </c>
      <c r="B103" s="15" t="s">
        <v>19</v>
      </c>
      <c r="C103" s="15" t="s">
        <v>29</v>
      </c>
      <c r="D103" s="3" t="n">
        <v>0.427083333333333</v>
      </c>
      <c r="E103" s="3" t="n">
        <v>0.5</v>
      </c>
      <c r="G103" s="1" t="s">
        <v>136</v>
      </c>
      <c r="H103" s="15" t="s">
        <v>27</v>
      </c>
      <c r="I103" s="4" t="n">
        <v>765</v>
      </c>
      <c r="J103" s="4" t="n">
        <v>12710</v>
      </c>
      <c r="K103" s="5" t="n">
        <v>16.6143790849673</v>
      </c>
    </row>
    <row r="104" customFormat="false" ht="13.5" hidden="false" customHeight="false" outlineLevel="0" collapsed="false">
      <c r="A104" s="2" t="n">
        <v>801</v>
      </c>
      <c r="B104" s="15" t="s">
        <v>19</v>
      </c>
      <c r="C104" s="15" t="s">
        <v>29</v>
      </c>
      <c r="D104" s="3" t="n">
        <v>0.427083333333333</v>
      </c>
      <c r="E104" s="3" t="n">
        <v>0.5</v>
      </c>
      <c r="G104" s="1" t="s">
        <v>136</v>
      </c>
      <c r="H104" s="15" t="s">
        <v>111</v>
      </c>
      <c r="I104" s="4" t="n">
        <v>765</v>
      </c>
      <c r="J104" s="4" t="n">
        <v>13210</v>
      </c>
      <c r="K104" s="5" t="n">
        <v>17.2679738562091</v>
      </c>
    </row>
    <row r="105" customFormat="false" ht="13.5" hidden="false" customHeight="false" outlineLevel="0" collapsed="false">
      <c r="A105" s="2" t="n">
        <v>802</v>
      </c>
      <c r="B105" s="15" t="s">
        <v>19</v>
      </c>
      <c r="C105" s="15" t="s">
        <v>29</v>
      </c>
      <c r="D105" s="3" t="n">
        <v>0.427083333333333</v>
      </c>
      <c r="E105" s="3" t="n">
        <v>0.5</v>
      </c>
      <c r="G105" s="1" t="s">
        <v>136</v>
      </c>
      <c r="H105" s="15" t="s">
        <v>137</v>
      </c>
      <c r="I105" s="4" t="n">
        <v>765</v>
      </c>
      <c r="J105" s="4" t="n">
        <v>13510</v>
      </c>
      <c r="K105" s="5" t="n">
        <v>17.6601307189543</v>
      </c>
    </row>
    <row r="106" customFormat="false" ht="13.5" hidden="false" customHeight="false" outlineLevel="0" collapsed="false">
      <c r="A106" s="2" t="n">
        <v>803</v>
      </c>
      <c r="B106" s="15" t="s">
        <v>19</v>
      </c>
      <c r="C106" s="15" t="s">
        <v>29</v>
      </c>
      <c r="D106" s="3" t="n">
        <v>0.427083333333333</v>
      </c>
      <c r="E106" s="3" t="n">
        <v>0.5</v>
      </c>
      <c r="G106" s="1" t="s">
        <v>136</v>
      </c>
      <c r="H106" s="15" t="s">
        <v>90</v>
      </c>
      <c r="I106" s="4" t="n">
        <v>765</v>
      </c>
      <c r="J106" s="4" t="n">
        <v>13910</v>
      </c>
      <c r="K106" s="5" t="n">
        <v>18.1830065359477</v>
      </c>
    </row>
    <row r="107" customFormat="false" ht="13.5" hidden="false" customHeight="false" outlineLevel="0" collapsed="false">
      <c r="A107" s="2" t="n">
        <v>804</v>
      </c>
      <c r="B107" s="15" t="s">
        <v>19</v>
      </c>
      <c r="C107" s="15" t="s">
        <v>29</v>
      </c>
      <c r="D107" s="3" t="n">
        <v>0.427083333333333</v>
      </c>
      <c r="E107" s="3" t="n">
        <v>0.5</v>
      </c>
      <c r="G107" s="1" t="s">
        <v>136</v>
      </c>
      <c r="H107" s="15" t="s">
        <v>22</v>
      </c>
      <c r="I107" s="4" t="n">
        <v>765</v>
      </c>
      <c r="J107" s="4" t="n">
        <v>14310</v>
      </c>
      <c r="K107" s="5" t="n">
        <v>18.7058823529412</v>
      </c>
    </row>
    <row r="108" customFormat="false" ht="13.5" hidden="false" customHeight="false" outlineLevel="0" collapsed="false">
      <c r="A108" s="2" t="n">
        <v>805</v>
      </c>
      <c r="B108" s="15" t="s">
        <v>19</v>
      </c>
      <c r="C108" s="15" t="s">
        <v>29</v>
      </c>
      <c r="D108" s="3" t="n">
        <v>0.427083333333333</v>
      </c>
      <c r="E108" s="3" t="n">
        <v>0.5</v>
      </c>
      <c r="G108" s="1" t="s">
        <v>136</v>
      </c>
      <c r="H108" s="15" t="s">
        <v>112</v>
      </c>
      <c r="I108" s="4" t="n">
        <v>1930</v>
      </c>
      <c r="J108" s="4" t="n">
        <v>52210</v>
      </c>
      <c r="K108" s="5" t="n">
        <v>27.0518134715026</v>
      </c>
    </row>
    <row r="109" customFormat="false" ht="13.5" hidden="false" customHeight="false" outlineLevel="0" collapsed="false">
      <c r="A109" s="2" t="n">
        <v>806</v>
      </c>
      <c r="B109" s="15" t="s">
        <v>19</v>
      </c>
      <c r="C109" s="15" t="s">
        <v>29</v>
      </c>
      <c r="D109" s="3" t="n">
        <v>0.427083333333333</v>
      </c>
      <c r="E109" s="3" t="n">
        <v>0.5</v>
      </c>
      <c r="G109" s="1" t="s">
        <v>136</v>
      </c>
      <c r="H109" s="15" t="s">
        <v>138</v>
      </c>
      <c r="I109" s="4" t="n">
        <v>1675</v>
      </c>
      <c r="J109" s="4" t="n">
        <v>45010</v>
      </c>
      <c r="K109" s="5" t="n">
        <v>26.8716417910448</v>
      </c>
    </row>
    <row r="110" customFormat="false" ht="13.5" hidden="false" customHeight="false" outlineLevel="0" collapsed="false">
      <c r="A110" s="2" t="n">
        <v>807</v>
      </c>
      <c r="B110" s="15" t="s">
        <v>19</v>
      </c>
      <c r="C110" s="15" t="s">
        <v>29</v>
      </c>
      <c r="D110" s="3" t="n">
        <v>0.427083333333333</v>
      </c>
      <c r="E110" s="3" t="n">
        <v>0.5</v>
      </c>
      <c r="G110" s="1" t="s">
        <v>136</v>
      </c>
      <c r="H110" s="15" t="s">
        <v>24</v>
      </c>
      <c r="I110" s="4" t="n">
        <v>1675</v>
      </c>
      <c r="J110" s="4" t="n">
        <v>23710</v>
      </c>
      <c r="K110" s="5" t="n">
        <v>14.155223880597</v>
      </c>
    </row>
    <row r="111" customFormat="false" ht="13.5" hidden="false" customHeight="false" outlineLevel="0" collapsed="false">
      <c r="A111" s="2" t="n">
        <v>808</v>
      </c>
      <c r="B111" s="15" t="s">
        <v>19</v>
      </c>
      <c r="C111" s="15" t="s">
        <v>29</v>
      </c>
      <c r="D111" s="3" t="n">
        <v>0.427083333333333</v>
      </c>
      <c r="E111" s="3" t="n">
        <v>0.5</v>
      </c>
      <c r="G111" s="1" t="s">
        <v>136</v>
      </c>
      <c r="H111" s="15" t="s">
        <v>139</v>
      </c>
      <c r="I111" s="4" t="n">
        <v>1930</v>
      </c>
      <c r="J111" s="4" t="n">
        <v>47010</v>
      </c>
      <c r="K111" s="5" t="n">
        <v>24.3575129533679</v>
      </c>
    </row>
    <row r="112" customFormat="false" ht="13.5" hidden="false" customHeight="false" outlineLevel="0" collapsed="false">
      <c r="A112" s="2" t="n">
        <v>809</v>
      </c>
      <c r="B112" s="15" t="s">
        <v>19</v>
      </c>
      <c r="C112" s="15" t="s">
        <v>29</v>
      </c>
      <c r="D112" s="3" t="n">
        <v>0.427083333333333</v>
      </c>
      <c r="E112" s="3" t="n">
        <v>0.5</v>
      </c>
      <c r="G112" s="1" t="s">
        <v>136</v>
      </c>
      <c r="H112" s="15" t="s">
        <v>140</v>
      </c>
      <c r="I112" s="4" t="n">
        <v>1930</v>
      </c>
      <c r="J112" s="4" t="n">
        <v>36810</v>
      </c>
      <c r="K112" s="5" t="n">
        <v>19.0725388601036</v>
      </c>
    </row>
    <row r="113" customFormat="false" ht="13.5" hidden="false" customHeight="false" outlineLevel="0" collapsed="false">
      <c r="A113" s="2" t="n">
        <v>810</v>
      </c>
      <c r="B113" s="15" t="s">
        <v>19</v>
      </c>
      <c r="C113" s="15" t="s">
        <v>29</v>
      </c>
      <c r="D113" s="3" t="n">
        <v>0.427083333333333</v>
      </c>
      <c r="E113" s="3" t="n">
        <v>0.5</v>
      </c>
      <c r="G113" s="1" t="s">
        <v>136</v>
      </c>
      <c r="H113" s="15" t="s">
        <v>141</v>
      </c>
      <c r="I113" s="4" t="n">
        <v>1675</v>
      </c>
      <c r="J113" s="4" t="n">
        <v>32810</v>
      </c>
      <c r="K113" s="5" t="n">
        <v>19.5880597014925</v>
      </c>
    </row>
    <row r="114" customFormat="false" ht="13.5" hidden="false" customHeight="false" outlineLevel="0" collapsed="false">
      <c r="A114" s="2" t="n">
        <v>811</v>
      </c>
      <c r="B114" s="15" t="s">
        <v>19</v>
      </c>
      <c r="C114" s="15" t="s">
        <v>29</v>
      </c>
      <c r="D114" s="3" t="n">
        <v>0.746527777777778</v>
      </c>
      <c r="E114" s="3" t="n">
        <v>0.819444444444445</v>
      </c>
      <c r="G114" s="1" t="s">
        <v>142</v>
      </c>
      <c r="H114" s="15" t="s">
        <v>72</v>
      </c>
      <c r="I114" s="4" t="n">
        <v>1165</v>
      </c>
      <c r="J114" s="4" t="n">
        <v>31410</v>
      </c>
      <c r="K114" s="5" t="n">
        <v>26.9613733905579</v>
      </c>
    </row>
    <row r="115" customFormat="false" ht="13.5" hidden="false" customHeight="false" outlineLevel="0" collapsed="false">
      <c r="A115" s="2" t="n">
        <v>812</v>
      </c>
      <c r="B115" s="15" t="s">
        <v>19</v>
      </c>
      <c r="C115" s="15" t="s">
        <v>29</v>
      </c>
      <c r="D115" s="3" t="n">
        <v>0.746527777777778</v>
      </c>
      <c r="E115" s="3" t="n">
        <v>0.819444444444445</v>
      </c>
      <c r="G115" s="1" t="s">
        <v>142</v>
      </c>
      <c r="H115" s="15" t="s">
        <v>103</v>
      </c>
      <c r="I115" s="4" t="n">
        <v>1165</v>
      </c>
      <c r="J115" s="4" t="n">
        <v>34710</v>
      </c>
      <c r="K115" s="5" t="n">
        <v>29.793991416309</v>
      </c>
    </row>
    <row r="116" customFormat="false" ht="13.5" hidden="false" customHeight="false" outlineLevel="0" collapsed="false">
      <c r="A116" s="2" t="n">
        <v>813</v>
      </c>
      <c r="B116" s="15" t="s">
        <v>19</v>
      </c>
      <c r="C116" s="15" t="s">
        <v>29</v>
      </c>
      <c r="D116" s="3" t="n">
        <v>0.746527777777778</v>
      </c>
      <c r="E116" s="3" t="n">
        <v>0.819444444444445</v>
      </c>
      <c r="G116" s="1" t="s">
        <v>142</v>
      </c>
      <c r="H116" s="15" t="s">
        <v>22</v>
      </c>
      <c r="I116" s="4" t="n">
        <v>765</v>
      </c>
      <c r="J116" s="4" t="n">
        <v>23310</v>
      </c>
      <c r="K116" s="5" t="n">
        <v>30.4705882352941</v>
      </c>
    </row>
    <row r="117" customFormat="false" ht="13.5" hidden="false" customHeight="false" outlineLevel="0" collapsed="false">
      <c r="A117" s="2" t="n">
        <v>814</v>
      </c>
      <c r="B117" s="15" t="s">
        <v>19</v>
      </c>
      <c r="C117" s="15" t="s">
        <v>29</v>
      </c>
      <c r="D117" s="3" t="n">
        <v>0.746527777777778</v>
      </c>
      <c r="E117" s="3" t="n">
        <v>0.819444444444445</v>
      </c>
      <c r="G117" s="1" t="s">
        <v>142</v>
      </c>
      <c r="H117" s="15" t="s">
        <v>112</v>
      </c>
      <c r="I117" s="4" t="n">
        <v>1930</v>
      </c>
      <c r="J117" s="4" t="n">
        <v>52210</v>
      </c>
      <c r="K117" s="5" t="n">
        <v>27.0518134715026</v>
      </c>
    </row>
    <row r="118" customFormat="false" ht="13.5" hidden="false" customHeight="false" outlineLevel="0" collapsed="false">
      <c r="A118" s="2" t="n">
        <v>815</v>
      </c>
      <c r="B118" s="15" t="s">
        <v>19</v>
      </c>
      <c r="C118" s="15" t="s">
        <v>29</v>
      </c>
      <c r="D118" s="3" t="n">
        <v>0.746527777777778</v>
      </c>
      <c r="E118" s="3" t="n">
        <v>0.819444444444445</v>
      </c>
      <c r="G118" s="1" t="s">
        <v>142</v>
      </c>
      <c r="H118" s="15" t="s">
        <v>138</v>
      </c>
      <c r="I118" s="4" t="n">
        <v>1675</v>
      </c>
      <c r="J118" s="4" t="n">
        <v>45010</v>
      </c>
      <c r="K118" s="5" t="n">
        <v>26.8716417910448</v>
      </c>
    </row>
    <row r="119" customFormat="false" ht="13.5" hidden="false" customHeight="false" outlineLevel="0" collapsed="false">
      <c r="A119" s="2" t="n">
        <v>816</v>
      </c>
      <c r="B119" s="15" t="s">
        <v>19</v>
      </c>
      <c r="C119" s="15" t="s">
        <v>29</v>
      </c>
      <c r="D119" s="3" t="n">
        <v>0.746527777777778</v>
      </c>
      <c r="E119" s="3" t="n">
        <v>0.819444444444445</v>
      </c>
      <c r="G119" s="1" t="s">
        <v>142</v>
      </c>
      <c r="H119" s="15" t="s">
        <v>24</v>
      </c>
      <c r="I119" s="4" t="n">
        <v>1675</v>
      </c>
      <c r="J119" s="4" t="n">
        <v>23710</v>
      </c>
      <c r="K119" s="5" t="n">
        <v>14.155223880597</v>
      </c>
    </row>
    <row r="120" customFormat="false" ht="13.5" hidden="false" customHeight="false" outlineLevel="0" collapsed="false">
      <c r="A120" s="2" t="n">
        <v>817</v>
      </c>
      <c r="B120" s="15" t="s">
        <v>19</v>
      </c>
      <c r="C120" s="15" t="s">
        <v>29</v>
      </c>
      <c r="D120" s="3" t="n">
        <v>0.746527777777778</v>
      </c>
      <c r="E120" s="3" t="n">
        <v>0.819444444444445</v>
      </c>
      <c r="G120" s="1" t="s">
        <v>142</v>
      </c>
      <c r="H120" s="15" t="s">
        <v>139</v>
      </c>
      <c r="I120" s="4" t="n">
        <v>1930</v>
      </c>
      <c r="J120" s="4" t="n">
        <v>47010</v>
      </c>
      <c r="K120" s="5" t="n">
        <v>24.3575129533679</v>
      </c>
    </row>
    <row r="121" customFormat="false" ht="13.5" hidden="false" customHeight="false" outlineLevel="0" collapsed="false">
      <c r="A121" s="2" t="n">
        <v>818</v>
      </c>
      <c r="B121" s="15" t="s">
        <v>19</v>
      </c>
      <c r="C121" s="15" t="s">
        <v>29</v>
      </c>
      <c r="D121" s="3" t="n">
        <v>0.746527777777778</v>
      </c>
      <c r="E121" s="3" t="n">
        <v>0.819444444444445</v>
      </c>
      <c r="G121" s="1" t="s">
        <v>142</v>
      </c>
      <c r="H121" s="15" t="s">
        <v>140</v>
      </c>
      <c r="I121" s="4" t="n">
        <v>1930</v>
      </c>
      <c r="J121" s="4" t="n">
        <v>36810</v>
      </c>
      <c r="K121" s="5" t="n">
        <v>19.0725388601036</v>
      </c>
    </row>
    <row r="122" customFormat="false" ht="13.5" hidden="false" customHeight="false" outlineLevel="0" collapsed="false">
      <c r="A122" s="2" t="n">
        <v>819</v>
      </c>
      <c r="B122" s="15" t="s">
        <v>19</v>
      </c>
      <c r="C122" s="15" t="s">
        <v>29</v>
      </c>
      <c r="D122" s="3" t="n">
        <v>0.746527777777778</v>
      </c>
      <c r="E122" s="3" t="n">
        <v>0.819444444444445</v>
      </c>
      <c r="G122" s="1" t="s">
        <v>142</v>
      </c>
      <c r="H122" s="15" t="s">
        <v>141</v>
      </c>
      <c r="I122" s="4" t="n">
        <v>1675</v>
      </c>
      <c r="J122" s="4" t="n">
        <v>32810</v>
      </c>
      <c r="K122" s="5" t="n">
        <v>19.5880597014925</v>
      </c>
    </row>
    <row r="123" customFormat="false" ht="13.5" hidden="false" customHeight="false" outlineLevel="0" collapsed="false">
      <c r="A123" s="2" t="n">
        <v>820</v>
      </c>
      <c r="B123" s="15" t="s">
        <v>19</v>
      </c>
      <c r="C123" s="15" t="s">
        <v>70</v>
      </c>
      <c r="D123" s="3" t="n">
        <v>0.40625</v>
      </c>
      <c r="E123" s="3" t="n">
        <v>0.447916666666667</v>
      </c>
      <c r="G123" s="1" t="s">
        <v>143</v>
      </c>
      <c r="H123" s="15" t="s">
        <v>72</v>
      </c>
      <c r="I123" s="4" t="n">
        <v>665</v>
      </c>
      <c r="J123" s="4" t="n">
        <v>17270</v>
      </c>
      <c r="K123" s="5" t="n">
        <v>25.9699248120301</v>
      </c>
    </row>
    <row r="124" customFormat="false" ht="13.5" hidden="false" customHeight="false" outlineLevel="0" collapsed="false">
      <c r="A124" s="2" t="n">
        <v>821</v>
      </c>
      <c r="B124" s="15" t="s">
        <v>19</v>
      </c>
      <c r="C124" s="15" t="s">
        <v>70</v>
      </c>
      <c r="D124" s="3" t="n">
        <v>0.40625</v>
      </c>
      <c r="E124" s="3" t="n">
        <v>0.447916666666667</v>
      </c>
      <c r="G124" s="1" t="s">
        <v>143</v>
      </c>
      <c r="H124" s="15" t="s">
        <v>103</v>
      </c>
      <c r="I124" s="4" t="n">
        <v>665</v>
      </c>
      <c r="J124" s="4" t="n">
        <v>18370</v>
      </c>
      <c r="K124" s="5" t="n">
        <v>27.6240601503759</v>
      </c>
    </row>
    <row r="125" customFormat="false" ht="13.5" hidden="false" customHeight="false" outlineLevel="0" collapsed="false">
      <c r="A125" s="2" t="n">
        <v>822</v>
      </c>
      <c r="B125" s="15" t="s">
        <v>19</v>
      </c>
      <c r="C125" s="15" t="s">
        <v>70</v>
      </c>
      <c r="D125" s="3" t="n">
        <v>0.40625</v>
      </c>
      <c r="E125" s="3" t="n">
        <v>0.447916666666667</v>
      </c>
      <c r="G125" s="1" t="s">
        <v>143</v>
      </c>
      <c r="H125" s="15" t="s">
        <v>27</v>
      </c>
      <c r="I125" s="4" t="n">
        <v>265</v>
      </c>
      <c r="J125" s="4" t="n">
        <v>10670</v>
      </c>
      <c r="K125" s="5" t="n">
        <v>40.2641509433962</v>
      </c>
    </row>
    <row r="126" customFormat="false" ht="13.5" hidden="false" customHeight="false" outlineLevel="0" collapsed="false">
      <c r="A126" s="2" t="n">
        <v>823</v>
      </c>
      <c r="B126" s="15" t="s">
        <v>19</v>
      </c>
      <c r="C126" s="15" t="s">
        <v>70</v>
      </c>
      <c r="D126" s="3" t="n">
        <v>0.40625</v>
      </c>
      <c r="E126" s="3" t="n">
        <v>0.447916666666667</v>
      </c>
      <c r="G126" s="1" t="s">
        <v>143</v>
      </c>
      <c r="H126" s="15" t="s">
        <v>111</v>
      </c>
      <c r="I126" s="4" t="n">
        <v>265</v>
      </c>
      <c r="J126" s="4" t="n">
        <v>11170</v>
      </c>
      <c r="K126" s="5" t="n">
        <v>42.1509433962264</v>
      </c>
    </row>
    <row r="127" customFormat="false" ht="13.5" hidden="false" customHeight="false" outlineLevel="0" collapsed="false">
      <c r="A127" s="2" t="n">
        <v>824</v>
      </c>
      <c r="B127" s="15" t="s">
        <v>19</v>
      </c>
      <c r="C127" s="15" t="s">
        <v>70</v>
      </c>
      <c r="D127" s="3" t="n">
        <v>0.40625</v>
      </c>
      <c r="E127" s="3" t="n">
        <v>0.447916666666667</v>
      </c>
      <c r="G127" s="1" t="s">
        <v>143</v>
      </c>
      <c r="H127" s="15" t="s">
        <v>137</v>
      </c>
      <c r="I127" s="4" t="n">
        <v>265</v>
      </c>
      <c r="J127" s="4" t="n">
        <v>11370</v>
      </c>
      <c r="K127" s="5" t="n">
        <v>42.9056603773585</v>
      </c>
    </row>
    <row r="128" customFormat="false" ht="13.5" hidden="false" customHeight="false" outlineLevel="0" collapsed="false">
      <c r="A128" s="2" t="n">
        <v>825</v>
      </c>
      <c r="B128" s="15" t="s">
        <v>19</v>
      </c>
      <c r="C128" s="15" t="s">
        <v>70</v>
      </c>
      <c r="D128" s="3" t="n">
        <v>0.40625</v>
      </c>
      <c r="E128" s="3" t="n">
        <v>0.447916666666667</v>
      </c>
      <c r="G128" s="1" t="s">
        <v>143</v>
      </c>
      <c r="H128" s="15" t="s">
        <v>90</v>
      </c>
      <c r="I128" s="4" t="n">
        <v>265</v>
      </c>
      <c r="J128" s="4" t="n">
        <v>11470</v>
      </c>
      <c r="K128" s="5" t="n">
        <v>43.2830188679245</v>
      </c>
    </row>
    <row r="129" customFormat="false" ht="13.5" hidden="false" customHeight="false" outlineLevel="0" collapsed="false">
      <c r="A129" s="2" t="n">
        <v>826</v>
      </c>
      <c r="B129" s="15" t="s">
        <v>19</v>
      </c>
      <c r="C129" s="15" t="s">
        <v>70</v>
      </c>
      <c r="D129" s="3" t="n">
        <v>0.40625</v>
      </c>
      <c r="E129" s="3" t="n">
        <v>0.447916666666667</v>
      </c>
      <c r="G129" s="1" t="s">
        <v>143</v>
      </c>
      <c r="H129" s="15" t="s">
        <v>22</v>
      </c>
      <c r="I129" s="4" t="n">
        <v>265</v>
      </c>
      <c r="J129" s="4" t="n">
        <v>11570</v>
      </c>
      <c r="K129" s="5" t="n">
        <v>43.6603773584906</v>
      </c>
    </row>
    <row r="130" customFormat="false" ht="13.5" hidden="false" customHeight="false" outlineLevel="0" collapsed="false">
      <c r="A130" s="2" t="n">
        <v>827</v>
      </c>
      <c r="B130" s="15" t="s">
        <v>19</v>
      </c>
      <c r="C130" s="15" t="s">
        <v>70</v>
      </c>
      <c r="D130" s="3" t="n">
        <v>0.666666666666667</v>
      </c>
      <c r="E130" s="3" t="n">
        <v>0.711805555555555</v>
      </c>
      <c r="G130" s="1" t="s">
        <v>144</v>
      </c>
      <c r="H130" s="15" t="s">
        <v>72</v>
      </c>
      <c r="I130" s="4" t="n">
        <v>665</v>
      </c>
      <c r="J130" s="4" t="n">
        <v>17270</v>
      </c>
      <c r="K130" s="5" t="n">
        <v>25.9699248120301</v>
      </c>
    </row>
    <row r="131" customFormat="false" ht="13.5" hidden="false" customHeight="false" outlineLevel="0" collapsed="false">
      <c r="A131" s="2" t="n">
        <v>828</v>
      </c>
      <c r="B131" s="15" t="s">
        <v>19</v>
      </c>
      <c r="C131" s="15" t="s">
        <v>70</v>
      </c>
      <c r="D131" s="3" t="n">
        <v>0.666666666666667</v>
      </c>
      <c r="E131" s="3" t="n">
        <v>0.711805555555555</v>
      </c>
      <c r="G131" s="1" t="s">
        <v>144</v>
      </c>
      <c r="H131" s="15" t="s">
        <v>103</v>
      </c>
      <c r="I131" s="4" t="n">
        <v>665</v>
      </c>
      <c r="J131" s="4" t="n">
        <v>18370</v>
      </c>
      <c r="K131" s="5" t="n">
        <v>27.6240601503759</v>
      </c>
    </row>
    <row r="132" customFormat="false" ht="13.5" hidden="false" customHeight="false" outlineLevel="0" collapsed="false">
      <c r="A132" s="2" t="n">
        <v>829</v>
      </c>
      <c r="B132" s="15" t="s">
        <v>19</v>
      </c>
      <c r="C132" s="15" t="s">
        <v>70</v>
      </c>
      <c r="D132" s="3" t="n">
        <v>0.666666666666667</v>
      </c>
      <c r="E132" s="3" t="n">
        <v>0.711805555555555</v>
      </c>
      <c r="G132" s="1" t="s">
        <v>144</v>
      </c>
      <c r="H132" s="15" t="s">
        <v>27</v>
      </c>
      <c r="I132" s="4" t="n">
        <v>265</v>
      </c>
      <c r="J132" s="4" t="n">
        <v>10670</v>
      </c>
      <c r="K132" s="5" t="n">
        <v>40.2641509433962</v>
      </c>
    </row>
    <row r="133" customFormat="false" ht="13.5" hidden="false" customHeight="false" outlineLevel="0" collapsed="false">
      <c r="A133" s="2" t="n">
        <v>830</v>
      </c>
      <c r="B133" s="15" t="s">
        <v>19</v>
      </c>
      <c r="C133" s="15" t="s">
        <v>70</v>
      </c>
      <c r="D133" s="3" t="n">
        <v>0.666666666666667</v>
      </c>
      <c r="E133" s="3" t="n">
        <v>0.711805555555555</v>
      </c>
      <c r="G133" s="1" t="s">
        <v>144</v>
      </c>
      <c r="H133" s="15" t="s">
        <v>111</v>
      </c>
      <c r="I133" s="4" t="n">
        <v>265</v>
      </c>
      <c r="J133" s="4" t="n">
        <v>11170</v>
      </c>
      <c r="K133" s="5" t="n">
        <v>42.1509433962264</v>
      </c>
    </row>
    <row r="134" customFormat="false" ht="13.5" hidden="false" customHeight="false" outlineLevel="0" collapsed="false">
      <c r="A134" s="2" t="n">
        <v>831</v>
      </c>
      <c r="B134" s="15" t="s">
        <v>19</v>
      </c>
      <c r="C134" s="15" t="s">
        <v>70</v>
      </c>
      <c r="D134" s="3" t="n">
        <v>0.666666666666667</v>
      </c>
      <c r="E134" s="3" t="n">
        <v>0.711805555555555</v>
      </c>
      <c r="G134" s="1" t="s">
        <v>144</v>
      </c>
      <c r="H134" s="15" t="s">
        <v>137</v>
      </c>
      <c r="I134" s="4" t="n">
        <v>265</v>
      </c>
      <c r="J134" s="4" t="n">
        <v>11370</v>
      </c>
      <c r="K134" s="5" t="n">
        <v>42.9056603773585</v>
      </c>
    </row>
    <row r="135" customFormat="false" ht="13.5" hidden="false" customHeight="false" outlineLevel="0" collapsed="false">
      <c r="A135" s="2" t="n">
        <v>832</v>
      </c>
      <c r="B135" s="15" t="s">
        <v>19</v>
      </c>
      <c r="C135" s="15" t="s">
        <v>70</v>
      </c>
      <c r="D135" s="3" t="n">
        <v>0.666666666666667</v>
      </c>
      <c r="E135" s="3" t="n">
        <v>0.711805555555555</v>
      </c>
      <c r="G135" s="1" t="s">
        <v>144</v>
      </c>
      <c r="H135" s="15" t="s">
        <v>90</v>
      </c>
      <c r="I135" s="4" t="n">
        <v>265</v>
      </c>
      <c r="J135" s="4" t="n">
        <v>11470</v>
      </c>
      <c r="K135" s="5" t="n">
        <v>43.2830188679245</v>
      </c>
    </row>
    <row r="136" customFormat="false" ht="13.5" hidden="false" customHeight="false" outlineLevel="0" collapsed="false">
      <c r="A136" s="2" t="n">
        <v>833</v>
      </c>
      <c r="B136" s="15" t="s">
        <v>19</v>
      </c>
      <c r="C136" s="15" t="s">
        <v>70</v>
      </c>
      <c r="D136" s="3" t="n">
        <v>0.666666666666667</v>
      </c>
      <c r="E136" s="3" t="n">
        <v>0.711805555555555</v>
      </c>
      <c r="G136" s="1" t="s">
        <v>144</v>
      </c>
      <c r="H136" s="15" t="s">
        <v>22</v>
      </c>
      <c r="I136" s="4" t="n">
        <v>265</v>
      </c>
      <c r="J136" s="4" t="n">
        <v>11570</v>
      </c>
      <c r="K136" s="5" t="n">
        <v>43.6603773584906</v>
      </c>
    </row>
    <row r="137" customFormat="false" ht="13.5" hidden="false" customHeight="false" outlineLevel="0" collapsed="false">
      <c r="A137" s="2" t="n">
        <v>834</v>
      </c>
      <c r="B137" s="15" t="s">
        <v>19</v>
      </c>
      <c r="C137" s="15" t="s">
        <v>70</v>
      </c>
      <c r="D137" s="3" t="n">
        <v>0.795138888888889</v>
      </c>
      <c r="E137" s="3" t="n">
        <v>0.84375</v>
      </c>
      <c r="G137" s="1" t="s">
        <v>145</v>
      </c>
      <c r="H137" s="15" t="s">
        <v>72</v>
      </c>
      <c r="I137" s="4" t="n">
        <v>665</v>
      </c>
      <c r="J137" s="4" t="n">
        <v>17270</v>
      </c>
      <c r="K137" s="5" t="n">
        <v>25.9699248120301</v>
      </c>
    </row>
    <row r="138" customFormat="false" ht="13.5" hidden="false" customHeight="false" outlineLevel="0" collapsed="false">
      <c r="A138" s="2" t="n">
        <v>835</v>
      </c>
      <c r="B138" s="15" t="s">
        <v>19</v>
      </c>
      <c r="C138" s="15" t="s">
        <v>70</v>
      </c>
      <c r="D138" s="3" t="n">
        <v>0.795138888888889</v>
      </c>
      <c r="E138" s="3" t="n">
        <v>0.84375</v>
      </c>
      <c r="G138" s="1" t="s">
        <v>145</v>
      </c>
      <c r="H138" s="15" t="s">
        <v>103</v>
      </c>
      <c r="I138" s="4" t="n">
        <v>665</v>
      </c>
      <c r="J138" s="4" t="n">
        <v>18370</v>
      </c>
      <c r="K138" s="5" t="n">
        <v>27.6240601503759</v>
      </c>
    </row>
    <row r="139" customFormat="false" ht="13.5" hidden="false" customHeight="false" outlineLevel="0" collapsed="false">
      <c r="A139" s="2" t="n">
        <v>836</v>
      </c>
      <c r="B139" s="15" t="s">
        <v>19</v>
      </c>
      <c r="C139" s="15" t="s">
        <v>70</v>
      </c>
      <c r="D139" s="3" t="n">
        <v>0.795138888888889</v>
      </c>
      <c r="E139" s="3" t="n">
        <v>0.84375</v>
      </c>
      <c r="G139" s="1" t="s">
        <v>145</v>
      </c>
      <c r="H139" s="15" t="s">
        <v>27</v>
      </c>
      <c r="I139" s="4" t="n">
        <v>265</v>
      </c>
      <c r="J139" s="4" t="n">
        <v>10670</v>
      </c>
      <c r="K139" s="5" t="n">
        <v>40.2641509433962</v>
      </c>
    </row>
    <row r="140" customFormat="false" ht="13.5" hidden="false" customHeight="false" outlineLevel="0" collapsed="false">
      <c r="A140" s="2" t="n">
        <v>837</v>
      </c>
      <c r="B140" s="15" t="s">
        <v>19</v>
      </c>
      <c r="C140" s="15" t="s">
        <v>70</v>
      </c>
      <c r="D140" s="3" t="n">
        <v>0.795138888888889</v>
      </c>
      <c r="E140" s="3" t="n">
        <v>0.84375</v>
      </c>
      <c r="G140" s="1" t="s">
        <v>145</v>
      </c>
      <c r="H140" s="15" t="s">
        <v>111</v>
      </c>
      <c r="I140" s="4" t="n">
        <v>265</v>
      </c>
      <c r="J140" s="4" t="n">
        <v>11170</v>
      </c>
      <c r="K140" s="5" t="n">
        <v>42.1509433962264</v>
      </c>
    </row>
    <row r="141" customFormat="false" ht="13.5" hidden="false" customHeight="false" outlineLevel="0" collapsed="false">
      <c r="A141" s="2" t="n">
        <v>838</v>
      </c>
      <c r="B141" s="15" t="s">
        <v>19</v>
      </c>
      <c r="C141" s="15" t="s">
        <v>70</v>
      </c>
      <c r="D141" s="3" t="n">
        <v>0.795138888888889</v>
      </c>
      <c r="E141" s="3" t="n">
        <v>0.84375</v>
      </c>
      <c r="G141" s="1" t="s">
        <v>145</v>
      </c>
      <c r="H141" s="15" t="s">
        <v>137</v>
      </c>
      <c r="I141" s="4" t="n">
        <v>265</v>
      </c>
      <c r="J141" s="4" t="n">
        <v>11370</v>
      </c>
      <c r="K141" s="5" t="n">
        <v>42.9056603773585</v>
      </c>
    </row>
    <row r="142" customFormat="false" ht="13.5" hidden="false" customHeight="false" outlineLevel="0" collapsed="false">
      <c r="A142" s="2" t="n">
        <v>839</v>
      </c>
      <c r="B142" s="15" t="s">
        <v>19</v>
      </c>
      <c r="C142" s="15" t="s">
        <v>70</v>
      </c>
      <c r="D142" s="3" t="n">
        <v>0.795138888888889</v>
      </c>
      <c r="E142" s="3" t="n">
        <v>0.84375</v>
      </c>
      <c r="G142" s="1" t="s">
        <v>145</v>
      </c>
      <c r="H142" s="15" t="s">
        <v>90</v>
      </c>
      <c r="I142" s="4" t="n">
        <v>265</v>
      </c>
      <c r="J142" s="4" t="n">
        <v>11470</v>
      </c>
      <c r="K142" s="5" t="n">
        <v>43.2830188679245</v>
      </c>
    </row>
    <row r="143" customFormat="false" ht="13.5" hidden="false" customHeight="false" outlineLevel="0" collapsed="false">
      <c r="A143" s="2" t="n">
        <v>840</v>
      </c>
      <c r="B143" s="15" t="s">
        <v>19</v>
      </c>
      <c r="C143" s="15" t="s">
        <v>70</v>
      </c>
      <c r="D143" s="3" t="n">
        <v>0.795138888888889</v>
      </c>
      <c r="E143" s="3" t="n">
        <v>0.84375</v>
      </c>
      <c r="G143" s="1" t="s">
        <v>145</v>
      </c>
      <c r="H143" s="15" t="s">
        <v>22</v>
      </c>
      <c r="I143" s="4" t="n">
        <v>265</v>
      </c>
      <c r="J143" s="4" t="n">
        <v>11570</v>
      </c>
      <c r="K143" s="5" t="n">
        <v>43.6603773584906</v>
      </c>
    </row>
    <row r="144" customFormat="false" ht="13.5" hidden="false" customHeight="false" outlineLevel="0" collapsed="false">
      <c r="A144" s="2" t="n">
        <v>841</v>
      </c>
      <c r="B144" s="15" t="s">
        <v>19</v>
      </c>
      <c r="C144" s="15" t="s">
        <v>75</v>
      </c>
      <c r="D144" s="3" t="n">
        <v>0.663194444444444</v>
      </c>
      <c r="E144" s="3" t="n">
        <v>0.715277777777778</v>
      </c>
      <c r="G144" s="1" t="s">
        <v>146</v>
      </c>
      <c r="H144" s="15" t="s">
        <v>72</v>
      </c>
      <c r="I144" s="4" t="n">
        <v>689</v>
      </c>
      <c r="J144" s="4" t="n">
        <v>17050</v>
      </c>
      <c r="K144" s="5" t="n">
        <v>24.7460087082729</v>
      </c>
    </row>
    <row r="145" customFormat="false" ht="13.5" hidden="false" customHeight="false" outlineLevel="0" collapsed="false">
      <c r="A145" s="2" t="n">
        <v>842</v>
      </c>
      <c r="B145" s="15" t="s">
        <v>19</v>
      </c>
      <c r="C145" s="15" t="s">
        <v>75</v>
      </c>
      <c r="D145" s="3" t="n">
        <v>0.663194444444444</v>
      </c>
      <c r="E145" s="3" t="n">
        <v>0.715277777777778</v>
      </c>
      <c r="G145" s="1" t="s">
        <v>146</v>
      </c>
      <c r="H145" s="15" t="s">
        <v>103</v>
      </c>
      <c r="I145" s="4" t="n">
        <v>689</v>
      </c>
      <c r="J145" s="4" t="n">
        <v>18450</v>
      </c>
      <c r="K145" s="5" t="n">
        <v>26.77793904209</v>
      </c>
    </row>
    <row r="146" customFormat="false" ht="13.5" hidden="false" customHeight="false" outlineLevel="0" collapsed="false">
      <c r="A146" s="2" t="n">
        <v>843</v>
      </c>
      <c r="B146" s="15" t="s">
        <v>19</v>
      </c>
      <c r="C146" s="15" t="s">
        <v>75</v>
      </c>
      <c r="D146" s="3" t="n">
        <v>0.663194444444444</v>
      </c>
      <c r="E146" s="3" t="n">
        <v>0.715277777777778</v>
      </c>
      <c r="G146" s="1" t="s">
        <v>146</v>
      </c>
      <c r="H146" s="15" t="s">
        <v>22</v>
      </c>
      <c r="I146" s="4" t="n">
        <v>289</v>
      </c>
      <c r="J146" s="4" t="n">
        <v>9150</v>
      </c>
      <c r="K146" s="5" t="n">
        <v>31.6608996539792</v>
      </c>
    </row>
    <row r="147" customFormat="false" ht="13.5" hidden="false" customHeight="false" outlineLevel="0" collapsed="false">
      <c r="A147" s="2" t="n">
        <v>844</v>
      </c>
      <c r="B147" s="15" t="s">
        <v>19</v>
      </c>
      <c r="C147" s="15" t="s">
        <v>75</v>
      </c>
      <c r="D147" s="3" t="n">
        <v>0.715277777777778</v>
      </c>
      <c r="E147" s="3" t="n">
        <v>0.767361111111111</v>
      </c>
      <c r="G147" s="1" t="s">
        <v>147</v>
      </c>
      <c r="H147" s="15" t="s">
        <v>72</v>
      </c>
      <c r="I147" s="4" t="n">
        <v>689</v>
      </c>
      <c r="J147" s="4" t="n">
        <v>17050</v>
      </c>
      <c r="K147" s="5" t="n">
        <v>24.7460087082729</v>
      </c>
    </row>
    <row r="148" customFormat="false" ht="13.5" hidden="false" customHeight="false" outlineLevel="0" collapsed="false">
      <c r="A148" s="2" t="n">
        <v>845</v>
      </c>
      <c r="B148" s="15" t="s">
        <v>19</v>
      </c>
      <c r="C148" s="15" t="s">
        <v>75</v>
      </c>
      <c r="D148" s="3" t="n">
        <v>0.715277777777778</v>
      </c>
      <c r="E148" s="3" t="n">
        <v>0.767361111111111</v>
      </c>
      <c r="G148" s="1" t="s">
        <v>147</v>
      </c>
      <c r="H148" s="15" t="s">
        <v>103</v>
      </c>
      <c r="I148" s="4" t="n">
        <v>689</v>
      </c>
      <c r="J148" s="4" t="n">
        <v>18450</v>
      </c>
      <c r="K148" s="5" t="n">
        <v>26.77793904209</v>
      </c>
    </row>
    <row r="149" customFormat="false" ht="13.5" hidden="false" customHeight="false" outlineLevel="0" collapsed="false">
      <c r="A149" s="2" t="n">
        <v>846</v>
      </c>
      <c r="B149" s="15" t="s">
        <v>19</v>
      </c>
      <c r="C149" s="15" t="s">
        <v>75</v>
      </c>
      <c r="D149" s="3" t="n">
        <v>0.715277777777778</v>
      </c>
      <c r="E149" s="3" t="n">
        <v>0.767361111111111</v>
      </c>
      <c r="G149" s="1" t="s">
        <v>147</v>
      </c>
      <c r="H149" s="15" t="s">
        <v>22</v>
      </c>
      <c r="I149" s="4" t="n">
        <v>289</v>
      </c>
      <c r="J149" s="4" t="n">
        <v>10650</v>
      </c>
      <c r="K149" s="5" t="n">
        <v>36.8512110726644</v>
      </c>
    </row>
    <row r="150" customFormat="false" ht="13.5" hidden="false" customHeight="false" outlineLevel="0" collapsed="false">
      <c r="A150" s="2" t="n">
        <v>847</v>
      </c>
      <c r="B150" s="15" t="s">
        <v>19</v>
      </c>
      <c r="C150" s="15" t="s">
        <v>75</v>
      </c>
      <c r="D150" s="3" t="n">
        <v>0.715277777777778</v>
      </c>
      <c r="E150" s="3" t="n">
        <v>0.767361111111111</v>
      </c>
      <c r="G150" s="1" t="s">
        <v>147</v>
      </c>
      <c r="H150" s="15" t="s">
        <v>112</v>
      </c>
      <c r="I150" s="4" t="n">
        <v>979</v>
      </c>
      <c r="J150" s="4" t="n">
        <v>28050</v>
      </c>
      <c r="K150" s="5" t="n">
        <v>28.6516853932584</v>
      </c>
    </row>
    <row r="151" customFormat="false" ht="13.5" hidden="false" customHeight="false" outlineLevel="0" collapsed="false">
      <c r="A151" s="2" t="n">
        <v>848</v>
      </c>
      <c r="B151" s="15" t="s">
        <v>19</v>
      </c>
      <c r="C151" s="15" t="s">
        <v>75</v>
      </c>
      <c r="D151" s="3" t="n">
        <v>0.715277777777778</v>
      </c>
      <c r="E151" s="3" t="n">
        <v>0.767361111111111</v>
      </c>
      <c r="G151" s="1" t="s">
        <v>147</v>
      </c>
      <c r="H151" s="15" t="s">
        <v>138</v>
      </c>
      <c r="I151" s="4" t="n">
        <v>882</v>
      </c>
      <c r="J151" s="4" t="n">
        <v>23350</v>
      </c>
      <c r="K151" s="5" t="n">
        <v>26.4739229024943</v>
      </c>
    </row>
    <row r="152" customFormat="false" ht="13.5" hidden="false" customHeight="false" outlineLevel="0" collapsed="false">
      <c r="A152" s="2" t="n">
        <v>849</v>
      </c>
      <c r="B152" s="15" t="s">
        <v>19</v>
      </c>
      <c r="C152" s="15" t="s">
        <v>75</v>
      </c>
      <c r="D152" s="3" t="n">
        <v>0.715277777777778</v>
      </c>
      <c r="E152" s="3" t="n">
        <v>0.767361111111111</v>
      </c>
      <c r="G152" s="1" t="s">
        <v>147</v>
      </c>
      <c r="H152" s="15" t="s">
        <v>24</v>
      </c>
      <c r="I152" s="4" t="n">
        <v>882</v>
      </c>
      <c r="J152" s="4" t="n">
        <v>15750</v>
      </c>
      <c r="K152" s="5" t="n">
        <v>17.8571428571429</v>
      </c>
    </row>
    <row r="153" customFormat="false" ht="13.5" hidden="false" customHeight="false" outlineLevel="0" collapsed="false">
      <c r="A153" s="2" t="n">
        <v>850</v>
      </c>
      <c r="B153" s="15" t="s">
        <v>19</v>
      </c>
      <c r="C153" s="15" t="s">
        <v>75</v>
      </c>
      <c r="D153" s="3" t="n">
        <v>0.715277777777778</v>
      </c>
      <c r="E153" s="3" t="n">
        <v>0.767361111111111</v>
      </c>
      <c r="G153" s="1" t="s">
        <v>147</v>
      </c>
      <c r="H153" s="15" t="s">
        <v>139</v>
      </c>
      <c r="I153" s="4" t="n">
        <v>979</v>
      </c>
      <c r="J153" s="4" t="n">
        <v>25350</v>
      </c>
      <c r="K153" s="5" t="n">
        <v>25.8937691521961</v>
      </c>
    </row>
    <row r="154" customFormat="false" ht="13.5" hidden="false" customHeight="false" outlineLevel="0" collapsed="false">
      <c r="A154" s="2" t="n">
        <v>851</v>
      </c>
      <c r="B154" s="15" t="s">
        <v>19</v>
      </c>
      <c r="C154" s="15" t="s">
        <v>75</v>
      </c>
      <c r="D154" s="3" t="n">
        <v>0.715277777777778</v>
      </c>
      <c r="E154" s="3" t="n">
        <v>0.767361111111111</v>
      </c>
      <c r="G154" s="1" t="s">
        <v>147</v>
      </c>
      <c r="H154" s="15" t="s">
        <v>140</v>
      </c>
      <c r="I154" s="4" t="n">
        <v>979</v>
      </c>
      <c r="J154" s="4" t="n">
        <v>19650</v>
      </c>
      <c r="K154" s="5" t="n">
        <v>20.0715015321757</v>
      </c>
    </row>
    <row r="155" customFormat="false" ht="13.5" hidden="false" customHeight="false" outlineLevel="0" collapsed="false">
      <c r="A155" s="2" t="n">
        <v>852</v>
      </c>
      <c r="B155" s="15" t="s">
        <v>19</v>
      </c>
      <c r="C155" s="15" t="s">
        <v>75</v>
      </c>
      <c r="D155" s="3" t="n">
        <v>0.715277777777778</v>
      </c>
      <c r="E155" s="3" t="n">
        <v>0.767361111111111</v>
      </c>
      <c r="G155" s="1" t="s">
        <v>147</v>
      </c>
      <c r="H155" s="15" t="s">
        <v>141</v>
      </c>
      <c r="I155" s="4" t="n">
        <v>882</v>
      </c>
      <c r="J155" s="4" t="n">
        <v>17300</v>
      </c>
      <c r="K155" s="5" t="n">
        <v>19.6145124716553</v>
      </c>
    </row>
    <row r="156" customFormat="false" ht="13.5" hidden="false" customHeight="false" outlineLevel="0" collapsed="false">
      <c r="A156" s="2" t="n">
        <v>853</v>
      </c>
      <c r="B156" s="15" t="s">
        <v>19</v>
      </c>
      <c r="C156" s="15" t="s">
        <v>75</v>
      </c>
      <c r="D156" s="3" t="n">
        <v>0.767361111111111</v>
      </c>
      <c r="E156" s="3" t="n">
        <v>0.822916666666667</v>
      </c>
      <c r="G156" s="1" t="s">
        <v>188</v>
      </c>
      <c r="H156" s="15" t="s">
        <v>72</v>
      </c>
      <c r="I156" s="4" t="n">
        <v>689</v>
      </c>
      <c r="J156" s="4" t="n">
        <v>17950</v>
      </c>
      <c r="K156" s="5" t="n">
        <v>26.0522496371553</v>
      </c>
    </row>
    <row r="157" customFormat="false" ht="13.5" hidden="false" customHeight="false" outlineLevel="0" collapsed="false">
      <c r="A157" s="2" t="n">
        <v>854</v>
      </c>
      <c r="B157" s="15" t="s">
        <v>19</v>
      </c>
      <c r="C157" s="15" t="s">
        <v>75</v>
      </c>
      <c r="D157" s="3" t="n">
        <v>0.767361111111111</v>
      </c>
      <c r="E157" s="3" t="n">
        <v>0.822916666666667</v>
      </c>
      <c r="G157" s="1" t="s">
        <v>188</v>
      </c>
      <c r="H157" s="15" t="s">
        <v>103</v>
      </c>
      <c r="I157" s="4" t="n">
        <v>689</v>
      </c>
      <c r="J157" s="4" t="n">
        <v>18450</v>
      </c>
      <c r="K157" s="5" t="n">
        <v>26.77793904209</v>
      </c>
    </row>
    <row r="158" customFormat="false" ht="13.5" hidden="false" customHeight="false" outlineLevel="0" collapsed="false">
      <c r="A158" s="2" t="n">
        <v>855</v>
      </c>
      <c r="B158" s="15" t="s">
        <v>19</v>
      </c>
      <c r="C158" s="15" t="s">
        <v>75</v>
      </c>
      <c r="D158" s="3" t="n">
        <v>0.767361111111111</v>
      </c>
      <c r="E158" s="3" t="n">
        <v>0.822916666666667</v>
      </c>
      <c r="G158" s="1" t="s">
        <v>188</v>
      </c>
      <c r="H158" s="15" t="s">
        <v>27</v>
      </c>
      <c r="I158" s="4" t="n">
        <v>289</v>
      </c>
      <c r="J158" s="4" t="n">
        <v>6650</v>
      </c>
      <c r="K158" s="5" t="n">
        <v>23.0103806228374</v>
      </c>
    </row>
    <row r="159" customFormat="false" ht="13.5" hidden="false" customHeight="false" outlineLevel="0" collapsed="false">
      <c r="A159" s="2" t="n">
        <v>856</v>
      </c>
      <c r="B159" s="15" t="s">
        <v>19</v>
      </c>
      <c r="C159" s="15" t="s">
        <v>75</v>
      </c>
      <c r="D159" s="3" t="n">
        <v>0.767361111111111</v>
      </c>
      <c r="E159" s="3" t="n">
        <v>0.822916666666667</v>
      </c>
      <c r="G159" s="1" t="s">
        <v>188</v>
      </c>
      <c r="H159" s="15" t="s">
        <v>111</v>
      </c>
      <c r="I159" s="4" t="n">
        <v>289</v>
      </c>
      <c r="J159" s="4" t="n">
        <v>6850</v>
      </c>
      <c r="K159" s="5" t="n">
        <v>23.7024221453287</v>
      </c>
    </row>
    <row r="160" customFormat="false" ht="13.5" hidden="false" customHeight="false" outlineLevel="0" collapsed="false">
      <c r="A160" s="2" t="n">
        <v>857</v>
      </c>
      <c r="B160" s="15" t="s">
        <v>19</v>
      </c>
      <c r="C160" s="15" t="s">
        <v>75</v>
      </c>
      <c r="D160" s="3" t="n">
        <v>0.767361111111111</v>
      </c>
      <c r="E160" s="3" t="n">
        <v>0.822916666666667</v>
      </c>
      <c r="G160" s="1" t="s">
        <v>188</v>
      </c>
      <c r="H160" s="15" t="s">
        <v>137</v>
      </c>
      <c r="I160" s="4" t="n">
        <v>289</v>
      </c>
      <c r="J160" s="4" t="n">
        <v>7050</v>
      </c>
      <c r="K160" s="5" t="n">
        <v>24.3944636678201</v>
      </c>
    </row>
    <row r="161" customFormat="false" ht="13.5" hidden="false" customHeight="false" outlineLevel="0" collapsed="false">
      <c r="A161" s="2" t="n">
        <v>858</v>
      </c>
      <c r="B161" s="15" t="s">
        <v>19</v>
      </c>
      <c r="C161" s="15" t="s">
        <v>75</v>
      </c>
      <c r="D161" s="3" t="n">
        <v>0.767361111111111</v>
      </c>
      <c r="E161" s="3" t="n">
        <v>0.822916666666667</v>
      </c>
      <c r="G161" s="1" t="s">
        <v>188</v>
      </c>
      <c r="H161" s="15" t="s">
        <v>90</v>
      </c>
      <c r="I161" s="4" t="n">
        <v>289</v>
      </c>
      <c r="J161" s="4" t="n">
        <v>7250</v>
      </c>
      <c r="K161" s="5" t="n">
        <v>25.0865051903114</v>
      </c>
    </row>
    <row r="162" customFormat="false" ht="13.5" hidden="false" customHeight="false" outlineLevel="0" collapsed="false">
      <c r="A162" s="2" t="n">
        <v>859</v>
      </c>
      <c r="B162" s="15" t="s">
        <v>19</v>
      </c>
      <c r="C162" s="15" t="s">
        <v>75</v>
      </c>
      <c r="D162" s="3" t="n">
        <v>0.767361111111111</v>
      </c>
      <c r="E162" s="3" t="n">
        <v>0.822916666666667</v>
      </c>
      <c r="G162" s="1" t="s">
        <v>188</v>
      </c>
      <c r="H162" s="15" t="s">
        <v>22</v>
      </c>
      <c r="I162" s="4" t="n">
        <v>289</v>
      </c>
      <c r="J162" s="4" t="n">
        <v>8150</v>
      </c>
      <c r="K162" s="5" t="n">
        <v>28.2006920415225</v>
      </c>
    </row>
    <row r="163" customFormat="false" ht="13.5" hidden="false" customHeight="false" outlineLevel="0" collapsed="false">
      <c r="A163" s="2" t="n">
        <v>860</v>
      </c>
      <c r="B163" s="15" t="s">
        <v>19</v>
      </c>
      <c r="C163" s="15" t="s">
        <v>75</v>
      </c>
      <c r="D163" s="3" t="n">
        <v>0.767361111111111</v>
      </c>
      <c r="E163" s="3" t="n">
        <v>0.822916666666667</v>
      </c>
      <c r="G163" s="1" t="s">
        <v>188</v>
      </c>
      <c r="H163" s="15" t="s">
        <v>112</v>
      </c>
      <c r="I163" s="4" t="n">
        <v>979</v>
      </c>
      <c r="J163" s="4" t="n">
        <v>28050</v>
      </c>
      <c r="K163" s="5" t="n">
        <v>28.6516853932584</v>
      </c>
    </row>
    <row r="164" customFormat="false" ht="13.5" hidden="false" customHeight="false" outlineLevel="0" collapsed="false">
      <c r="A164" s="2" t="n">
        <v>861</v>
      </c>
      <c r="B164" s="15" t="s">
        <v>19</v>
      </c>
      <c r="C164" s="15" t="s">
        <v>75</v>
      </c>
      <c r="D164" s="3" t="n">
        <v>0.767361111111111</v>
      </c>
      <c r="E164" s="3" t="n">
        <v>0.822916666666667</v>
      </c>
      <c r="G164" s="1" t="s">
        <v>188</v>
      </c>
      <c r="H164" s="15" t="s">
        <v>138</v>
      </c>
      <c r="I164" s="4" t="n">
        <v>882</v>
      </c>
      <c r="J164" s="4" t="n">
        <v>23350</v>
      </c>
      <c r="K164" s="5" t="n">
        <v>26.4739229024943</v>
      </c>
    </row>
    <row r="165" customFormat="false" ht="13.5" hidden="false" customHeight="false" outlineLevel="0" collapsed="false">
      <c r="A165" s="2" t="n">
        <v>862</v>
      </c>
      <c r="B165" s="15" t="s">
        <v>19</v>
      </c>
      <c r="C165" s="15" t="s">
        <v>75</v>
      </c>
      <c r="D165" s="3" t="n">
        <v>0.767361111111111</v>
      </c>
      <c r="E165" s="3" t="n">
        <v>0.822916666666667</v>
      </c>
      <c r="G165" s="1" t="s">
        <v>188</v>
      </c>
      <c r="H165" s="15" t="s">
        <v>24</v>
      </c>
      <c r="I165" s="4" t="n">
        <v>882</v>
      </c>
      <c r="J165" s="4" t="n">
        <v>15750</v>
      </c>
      <c r="K165" s="5" t="n">
        <v>17.8571428571429</v>
      </c>
    </row>
    <row r="166" customFormat="false" ht="13.5" hidden="false" customHeight="false" outlineLevel="0" collapsed="false">
      <c r="A166" s="2" t="n">
        <v>863</v>
      </c>
      <c r="B166" s="15" t="s">
        <v>19</v>
      </c>
      <c r="C166" s="15" t="s">
        <v>75</v>
      </c>
      <c r="D166" s="3" t="n">
        <v>0.767361111111111</v>
      </c>
      <c r="E166" s="3" t="n">
        <v>0.822916666666667</v>
      </c>
      <c r="G166" s="1" t="s">
        <v>188</v>
      </c>
      <c r="H166" s="15" t="s">
        <v>139</v>
      </c>
      <c r="I166" s="4" t="n">
        <v>979</v>
      </c>
      <c r="J166" s="4" t="n">
        <v>25350</v>
      </c>
      <c r="K166" s="5" t="n">
        <v>25.8937691521961</v>
      </c>
    </row>
    <row r="167" customFormat="false" ht="13.5" hidden="false" customHeight="false" outlineLevel="0" collapsed="false">
      <c r="A167" s="2" t="n">
        <v>864</v>
      </c>
      <c r="B167" s="15" t="s">
        <v>19</v>
      </c>
      <c r="C167" s="15" t="s">
        <v>75</v>
      </c>
      <c r="D167" s="3" t="n">
        <v>0.767361111111111</v>
      </c>
      <c r="E167" s="3" t="n">
        <v>0.822916666666667</v>
      </c>
      <c r="G167" s="1" t="s">
        <v>188</v>
      </c>
      <c r="H167" s="15" t="s">
        <v>140</v>
      </c>
      <c r="I167" s="4" t="n">
        <v>979</v>
      </c>
      <c r="J167" s="4" t="n">
        <v>19650</v>
      </c>
      <c r="K167" s="5" t="n">
        <v>20.0715015321757</v>
      </c>
    </row>
    <row r="168" customFormat="false" ht="13.5" hidden="false" customHeight="false" outlineLevel="0" collapsed="false">
      <c r="A168" s="2" t="n">
        <v>865</v>
      </c>
      <c r="B168" s="15" t="s">
        <v>19</v>
      </c>
      <c r="C168" s="15" t="s">
        <v>75</v>
      </c>
      <c r="D168" s="3" t="n">
        <v>0.767361111111111</v>
      </c>
      <c r="E168" s="3" t="n">
        <v>0.822916666666667</v>
      </c>
      <c r="G168" s="1" t="s">
        <v>188</v>
      </c>
      <c r="H168" s="15" t="s">
        <v>141</v>
      </c>
      <c r="I168" s="4" t="n">
        <v>882</v>
      </c>
      <c r="J168" s="4" t="n">
        <v>17300</v>
      </c>
      <c r="K168" s="5" t="n">
        <v>19.6145124716553</v>
      </c>
    </row>
    <row r="169" customFormat="false" ht="13.5" hidden="false" customHeight="false" outlineLevel="0" collapsed="false">
      <c r="A169" s="2" t="n">
        <v>866</v>
      </c>
      <c r="B169" s="15" t="s">
        <v>19</v>
      </c>
      <c r="C169" s="15" t="s">
        <v>81</v>
      </c>
      <c r="D169" s="3" t="n">
        <v>0.694444444444445</v>
      </c>
      <c r="E169" s="3" t="n">
        <v>0.753472222222222</v>
      </c>
      <c r="G169" s="1" t="s">
        <v>197</v>
      </c>
      <c r="H169" s="15" t="s">
        <v>72</v>
      </c>
      <c r="I169" s="4" t="n">
        <v>820</v>
      </c>
      <c r="J169" s="4" t="n">
        <v>20300</v>
      </c>
      <c r="K169" s="5" t="n">
        <v>24.7560975609756</v>
      </c>
    </row>
    <row r="170" customFormat="false" ht="13.5" hidden="false" customHeight="false" outlineLevel="0" collapsed="false">
      <c r="A170" s="2" t="n">
        <v>867</v>
      </c>
      <c r="B170" s="15" t="s">
        <v>19</v>
      </c>
      <c r="C170" s="15" t="s">
        <v>81</v>
      </c>
      <c r="D170" s="3" t="n">
        <v>0.694444444444445</v>
      </c>
      <c r="E170" s="3" t="n">
        <v>0.753472222222222</v>
      </c>
      <c r="G170" s="1" t="s">
        <v>197</v>
      </c>
      <c r="H170" s="15" t="s">
        <v>103</v>
      </c>
      <c r="I170" s="4" t="n">
        <v>820</v>
      </c>
      <c r="J170" s="4" t="n">
        <v>23100</v>
      </c>
      <c r="K170" s="5" t="n">
        <v>28.1707317073171</v>
      </c>
    </row>
    <row r="171" customFormat="false" ht="13.5" hidden="false" customHeight="false" outlineLevel="0" collapsed="false">
      <c r="A171" s="2" t="n">
        <v>868</v>
      </c>
      <c r="B171" s="15" t="s">
        <v>19</v>
      </c>
      <c r="C171" s="15" t="s">
        <v>81</v>
      </c>
      <c r="D171" s="3" t="n">
        <v>0.694444444444445</v>
      </c>
      <c r="E171" s="3" t="n">
        <v>0.753472222222222</v>
      </c>
      <c r="G171" s="1" t="s">
        <v>197</v>
      </c>
      <c r="H171" s="15" t="s">
        <v>27</v>
      </c>
      <c r="I171" s="4" t="n">
        <v>420</v>
      </c>
      <c r="J171" s="4" t="n">
        <v>11500</v>
      </c>
      <c r="K171" s="5" t="n">
        <v>27.3809523809524</v>
      </c>
    </row>
    <row r="172" customFormat="false" ht="13.5" hidden="false" customHeight="false" outlineLevel="0" collapsed="false">
      <c r="A172" s="2" t="n">
        <v>869</v>
      </c>
      <c r="B172" s="15" t="s">
        <v>19</v>
      </c>
      <c r="C172" s="15" t="s">
        <v>81</v>
      </c>
      <c r="D172" s="3" t="n">
        <v>0.694444444444445</v>
      </c>
      <c r="E172" s="3" t="n">
        <v>0.753472222222222</v>
      </c>
      <c r="G172" s="1" t="s">
        <v>197</v>
      </c>
      <c r="H172" s="15" t="s">
        <v>111</v>
      </c>
      <c r="I172" s="4" t="n">
        <v>420</v>
      </c>
      <c r="J172" s="4" t="n">
        <v>11700</v>
      </c>
      <c r="K172" s="5" t="n">
        <v>27.8571428571429</v>
      </c>
    </row>
    <row r="173" customFormat="false" ht="13.5" hidden="false" customHeight="false" outlineLevel="0" collapsed="false">
      <c r="A173" s="2" t="n">
        <v>870</v>
      </c>
      <c r="B173" s="15" t="s">
        <v>19</v>
      </c>
      <c r="C173" s="15" t="s">
        <v>81</v>
      </c>
      <c r="D173" s="3" t="n">
        <v>0.694444444444445</v>
      </c>
      <c r="E173" s="3" t="n">
        <v>0.753472222222222</v>
      </c>
      <c r="G173" s="1" t="s">
        <v>197</v>
      </c>
      <c r="H173" s="15" t="s">
        <v>137</v>
      </c>
      <c r="I173" s="4" t="n">
        <v>420</v>
      </c>
      <c r="J173" s="4" t="n">
        <v>12800</v>
      </c>
      <c r="K173" s="5" t="n">
        <v>30.4761904761905</v>
      </c>
    </row>
    <row r="174" customFormat="false" ht="13.5" hidden="false" customHeight="false" outlineLevel="0" collapsed="false">
      <c r="A174" s="2" t="n">
        <v>871</v>
      </c>
      <c r="B174" s="15" t="s">
        <v>19</v>
      </c>
      <c r="C174" s="15" t="s">
        <v>81</v>
      </c>
      <c r="D174" s="3" t="n">
        <v>0.694444444444445</v>
      </c>
      <c r="E174" s="3" t="n">
        <v>0.753472222222222</v>
      </c>
      <c r="G174" s="1" t="s">
        <v>197</v>
      </c>
      <c r="H174" s="15" t="s">
        <v>90</v>
      </c>
      <c r="I174" s="4" t="n">
        <v>420</v>
      </c>
      <c r="J174" s="4" t="n">
        <v>13500</v>
      </c>
      <c r="K174" s="5" t="n">
        <v>32.1428571428571</v>
      </c>
    </row>
    <row r="175" customFormat="false" ht="13.5" hidden="false" customHeight="false" outlineLevel="0" collapsed="false">
      <c r="A175" s="2" t="n">
        <v>872</v>
      </c>
      <c r="B175" s="15" t="s">
        <v>19</v>
      </c>
      <c r="C175" s="15" t="s">
        <v>81</v>
      </c>
      <c r="D175" s="3" t="n">
        <v>0.694444444444445</v>
      </c>
      <c r="E175" s="3" t="n">
        <v>0.753472222222222</v>
      </c>
      <c r="G175" s="1" t="s">
        <v>197</v>
      </c>
      <c r="H175" s="15" t="s">
        <v>22</v>
      </c>
      <c r="I175" s="4" t="n">
        <v>420</v>
      </c>
      <c r="J175" s="4" t="n">
        <v>17500</v>
      </c>
      <c r="K175" s="5" t="n">
        <v>41.6666666666667</v>
      </c>
    </row>
    <row r="176" customFormat="false" ht="13.5" hidden="false" customHeight="false" outlineLevel="0" collapsed="false">
      <c r="A176" s="2" t="n">
        <v>873</v>
      </c>
      <c r="B176" s="15" t="s">
        <v>19</v>
      </c>
      <c r="C176" s="15" t="s">
        <v>81</v>
      </c>
      <c r="D176" s="3" t="n">
        <v>0.694444444444445</v>
      </c>
      <c r="E176" s="3" t="n">
        <v>0.753472222222222</v>
      </c>
      <c r="G176" s="1" t="s">
        <v>197</v>
      </c>
      <c r="H176" s="15" t="s">
        <v>112</v>
      </c>
      <c r="I176" s="4" t="n">
        <v>1240</v>
      </c>
      <c r="J176" s="4" t="n">
        <v>35900</v>
      </c>
      <c r="K176" s="5" t="n">
        <v>28.9516129032258</v>
      </c>
    </row>
    <row r="177" customFormat="false" ht="13.5" hidden="false" customHeight="false" outlineLevel="0" collapsed="false">
      <c r="A177" s="2" t="n">
        <v>874</v>
      </c>
      <c r="B177" s="15" t="s">
        <v>19</v>
      </c>
      <c r="C177" s="15" t="s">
        <v>81</v>
      </c>
      <c r="D177" s="3" t="n">
        <v>0.694444444444445</v>
      </c>
      <c r="E177" s="3" t="n">
        <v>0.753472222222222</v>
      </c>
      <c r="G177" s="1" t="s">
        <v>197</v>
      </c>
      <c r="H177" s="15" t="s">
        <v>138</v>
      </c>
      <c r="I177" s="4" t="n">
        <v>1100</v>
      </c>
      <c r="J177" s="4" t="n">
        <v>24700</v>
      </c>
      <c r="K177" s="5" t="n">
        <v>22.4545454545455</v>
      </c>
    </row>
    <row r="178" customFormat="false" ht="13.5" hidden="false" customHeight="false" outlineLevel="0" collapsed="false">
      <c r="A178" s="2" t="n">
        <v>875</v>
      </c>
      <c r="B178" s="15" t="s">
        <v>19</v>
      </c>
      <c r="C178" s="15" t="s">
        <v>81</v>
      </c>
      <c r="D178" s="3" t="n">
        <v>0.694444444444445</v>
      </c>
      <c r="E178" s="3" t="n">
        <v>0.753472222222222</v>
      </c>
      <c r="G178" s="1" t="s">
        <v>197</v>
      </c>
      <c r="H178" s="15" t="s">
        <v>24</v>
      </c>
      <c r="I178" s="4" t="n">
        <v>1100</v>
      </c>
      <c r="J178" s="4" t="n">
        <v>23700</v>
      </c>
      <c r="K178" s="5" t="n">
        <v>21.5454545454545</v>
      </c>
    </row>
    <row r="179" customFormat="false" ht="13.5" hidden="false" customHeight="false" outlineLevel="0" collapsed="false">
      <c r="A179" s="2" t="n">
        <v>876</v>
      </c>
      <c r="B179" s="15" t="s">
        <v>19</v>
      </c>
      <c r="C179" s="15" t="s">
        <v>81</v>
      </c>
      <c r="D179" s="3" t="n">
        <v>0.694444444444445</v>
      </c>
      <c r="E179" s="3" t="n">
        <v>0.753472222222222</v>
      </c>
      <c r="G179" s="1" t="s">
        <v>197</v>
      </c>
      <c r="H179" s="15" t="s">
        <v>139</v>
      </c>
      <c r="I179" s="4" t="n">
        <v>1240</v>
      </c>
      <c r="J179" s="4" t="n">
        <v>26650</v>
      </c>
      <c r="K179" s="5" t="n">
        <v>21.491935483871</v>
      </c>
    </row>
    <row r="180" customFormat="false" ht="13.5" hidden="false" customHeight="false" outlineLevel="0" collapsed="false">
      <c r="A180" s="2" t="n">
        <v>877</v>
      </c>
      <c r="B180" s="15" t="s">
        <v>19</v>
      </c>
      <c r="C180" s="15" t="s">
        <v>81</v>
      </c>
      <c r="D180" s="3" t="n">
        <v>0.694444444444445</v>
      </c>
      <c r="E180" s="3" t="n">
        <v>0.753472222222222</v>
      </c>
      <c r="G180" s="1" t="s">
        <v>197</v>
      </c>
      <c r="H180" s="15" t="s">
        <v>140</v>
      </c>
      <c r="I180" s="4" t="n">
        <v>1240</v>
      </c>
      <c r="J180" s="4" t="n">
        <v>25500</v>
      </c>
      <c r="K180" s="5" t="n">
        <v>20.5645161290323</v>
      </c>
    </row>
    <row r="181" customFormat="false" ht="13.5" hidden="false" customHeight="false" outlineLevel="0" collapsed="false">
      <c r="A181" s="2" t="n">
        <v>878</v>
      </c>
      <c r="B181" s="15" t="s">
        <v>19</v>
      </c>
      <c r="C181" s="15" t="s">
        <v>81</v>
      </c>
      <c r="D181" s="3" t="n">
        <v>0.694444444444445</v>
      </c>
      <c r="E181" s="3" t="n">
        <v>0.753472222222222</v>
      </c>
      <c r="G181" s="1" t="s">
        <v>197</v>
      </c>
      <c r="H181" s="15" t="s">
        <v>141</v>
      </c>
      <c r="I181" s="4" t="n">
        <v>1100</v>
      </c>
      <c r="J181" s="4" t="n">
        <v>22700</v>
      </c>
      <c r="K181" s="5" t="n">
        <v>20.6363636363636</v>
      </c>
    </row>
    <row r="182" customFormat="false" ht="13.5" hidden="false" customHeight="false" outlineLevel="0" collapsed="false">
      <c r="A182" s="2" t="n">
        <v>879</v>
      </c>
      <c r="B182" s="15" t="s">
        <v>19</v>
      </c>
      <c r="C182" s="15" t="s">
        <v>81</v>
      </c>
      <c r="D182" s="3" t="n">
        <v>0.753472222222222</v>
      </c>
      <c r="E182" s="3" t="n">
        <v>0.815972222222222</v>
      </c>
      <c r="G182" s="1" t="s">
        <v>150</v>
      </c>
      <c r="H182" s="15" t="s">
        <v>72</v>
      </c>
      <c r="I182" s="4" t="n">
        <v>820</v>
      </c>
      <c r="J182" s="4" t="n">
        <v>20300</v>
      </c>
      <c r="K182" s="5" t="n">
        <v>24.7560975609756</v>
      </c>
    </row>
    <row r="183" customFormat="false" ht="13.5" hidden="false" customHeight="false" outlineLevel="0" collapsed="false">
      <c r="A183" s="2" t="n">
        <v>880</v>
      </c>
      <c r="B183" s="15" t="s">
        <v>19</v>
      </c>
      <c r="C183" s="15" t="s">
        <v>81</v>
      </c>
      <c r="D183" s="3" t="n">
        <v>0.753472222222222</v>
      </c>
      <c r="E183" s="3" t="n">
        <v>0.815972222222222</v>
      </c>
      <c r="G183" s="1" t="s">
        <v>150</v>
      </c>
      <c r="H183" s="15" t="s">
        <v>103</v>
      </c>
      <c r="I183" s="4" t="n">
        <v>820</v>
      </c>
      <c r="J183" s="4" t="n">
        <v>23100</v>
      </c>
      <c r="K183" s="5" t="n">
        <v>28.1707317073171</v>
      </c>
    </row>
    <row r="184" customFormat="false" ht="13.5" hidden="false" customHeight="false" outlineLevel="0" collapsed="false">
      <c r="A184" s="2" t="n">
        <v>881</v>
      </c>
      <c r="B184" s="15" t="s">
        <v>19</v>
      </c>
      <c r="C184" s="15" t="s">
        <v>81</v>
      </c>
      <c r="D184" s="3" t="n">
        <v>0.753472222222222</v>
      </c>
      <c r="E184" s="3" t="n">
        <v>0.815972222222222</v>
      </c>
      <c r="G184" s="1" t="s">
        <v>150</v>
      </c>
      <c r="H184" s="15" t="s">
        <v>27</v>
      </c>
      <c r="I184" s="4" t="n">
        <v>420</v>
      </c>
      <c r="J184" s="4" t="n">
        <v>11500</v>
      </c>
      <c r="K184" s="5" t="n">
        <v>27.3809523809524</v>
      </c>
    </row>
    <row r="185" customFormat="false" ht="13.5" hidden="false" customHeight="false" outlineLevel="0" collapsed="false">
      <c r="A185" s="2" t="n">
        <v>882</v>
      </c>
      <c r="B185" s="15" t="s">
        <v>19</v>
      </c>
      <c r="C185" s="15" t="s">
        <v>81</v>
      </c>
      <c r="D185" s="3" t="n">
        <v>0.753472222222222</v>
      </c>
      <c r="E185" s="3" t="n">
        <v>0.815972222222222</v>
      </c>
      <c r="G185" s="1" t="s">
        <v>150</v>
      </c>
      <c r="H185" s="15" t="s">
        <v>111</v>
      </c>
      <c r="I185" s="4" t="n">
        <v>420</v>
      </c>
      <c r="J185" s="4" t="n">
        <v>12000</v>
      </c>
      <c r="K185" s="5" t="n">
        <v>28.5714285714286</v>
      </c>
    </row>
    <row r="186" customFormat="false" ht="13.5" hidden="false" customHeight="false" outlineLevel="0" collapsed="false">
      <c r="A186" s="2" t="n">
        <v>883</v>
      </c>
      <c r="B186" s="15" t="s">
        <v>19</v>
      </c>
      <c r="C186" s="15" t="s">
        <v>81</v>
      </c>
      <c r="D186" s="3" t="n">
        <v>0.753472222222222</v>
      </c>
      <c r="E186" s="3" t="n">
        <v>0.815972222222222</v>
      </c>
      <c r="G186" s="1" t="s">
        <v>150</v>
      </c>
      <c r="H186" s="15" t="s">
        <v>137</v>
      </c>
      <c r="I186" s="4" t="n">
        <v>420</v>
      </c>
      <c r="J186" s="4" t="n">
        <v>12800</v>
      </c>
      <c r="K186" s="5" t="n">
        <v>30.4761904761905</v>
      </c>
    </row>
    <row r="187" customFormat="false" ht="13.5" hidden="false" customHeight="false" outlineLevel="0" collapsed="false">
      <c r="A187" s="2" t="n">
        <v>884</v>
      </c>
      <c r="B187" s="15" t="s">
        <v>19</v>
      </c>
      <c r="C187" s="15" t="s">
        <v>81</v>
      </c>
      <c r="D187" s="3" t="n">
        <v>0.753472222222222</v>
      </c>
      <c r="E187" s="3" t="n">
        <v>0.815972222222222</v>
      </c>
      <c r="G187" s="1" t="s">
        <v>150</v>
      </c>
      <c r="H187" s="15" t="s">
        <v>90</v>
      </c>
      <c r="I187" s="4" t="n">
        <v>420</v>
      </c>
      <c r="J187" s="4" t="n">
        <v>15000</v>
      </c>
      <c r="K187" s="5" t="n">
        <v>35.7142857142857</v>
      </c>
    </row>
    <row r="188" customFormat="false" ht="13.5" hidden="false" customHeight="false" outlineLevel="0" collapsed="false">
      <c r="A188" s="2" t="n">
        <v>885</v>
      </c>
      <c r="B188" s="15" t="s">
        <v>19</v>
      </c>
      <c r="C188" s="15" t="s">
        <v>81</v>
      </c>
      <c r="D188" s="3" t="n">
        <v>0.753472222222222</v>
      </c>
      <c r="E188" s="3" t="n">
        <v>0.815972222222222</v>
      </c>
      <c r="G188" s="1" t="s">
        <v>150</v>
      </c>
      <c r="H188" s="15" t="s">
        <v>22</v>
      </c>
      <c r="I188" s="4" t="n">
        <v>420</v>
      </c>
      <c r="J188" s="4" t="n">
        <v>19800</v>
      </c>
      <c r="K188" s="5" t="n">
        <v>47.1428571428571</v>
      </c>
    </row>
    <row r="189" customFormat="false" ht="13.5" hidden="false" customHeight="false" outlineLevel="0" collapsed="false">
      <c r="A189" s="2" t="n">
        <v>886</v>
      </c>
      <c r="B189" s="15" t="s">
        <v>19</v>
      </c>
      <c r="C189" s="15" t="s">
        <v>81</v>
      </c>
      <c r="D189" s="3" t="n">
        <v>0.753472222222222</v>
      </c>
      <c r="E189" s="3" t="n">
        <v>0.815972222222222</v>
      </c>
      <c r="G189" s="1" t="s">
        <v>150</v>
      </c>
      <c r="H189" s="15" t="s">
        <v>112</v>
      </c>
      <c r="I189" s="4" t="n">
        <v>1240</v>
      </c>
      <c r="J189" s="4" t="n">
        <v>35900</v>
      </c>
      <c r="K189" s="5" t="n">
        <v>28.9516129032258</v>
      </c>
    </row>
    <row r="190" customFormat="false" ht="13.5" hidden="false" customHeight="false" outlineLevel="0" collapsed="false">
      <c r="A190" s="2" t="n">
        <v>887</v>
      </c>
      <c r="B190" s="15" t="s">
        <v>19</v>
      </c>
      <c r="C190" s="15" t="s">
        <v>81</v>
      </c>
      <c r="D190" s="3" t="n">
        <v>0.753472222222222</v>
      </c>
      <c r="E190" s="3" t="n">
        <v>0.815972222222222</v>
      </c>
      <c r="G190" s="1" t="s">
        <v>150</v>
      </c>
      <c r="H190" s="15" t="s">
        <v>138</v>
      </c>
      <c r="I190" s="4" t="n">
        <v>1100</v>
      </c>
      <c r="J190" s="4" t="n">
        <v>24700</v>
      </c>
      <c r="K190" s="5" t="n">
        <v>22.4545454545455</v>
      </c>
    </row>
    <row r="191" customFormat="false" ht="13.5" hidden="false" customHeight="false" outlineLevel="0" collapsed="false">
      <c r="A191" s="2" t="n">
        <v>888</v>
      </c>
      <c r="B191" s="15" t="s">
        <v>19</v>
      </c>
      <c r="C191" s="15" t="s">
        <v>81</v>
      </c>
      <c r="D191" s="3" t="n">
        <v>0.753472222222222</v>
      </c>
      <c r="E191" s="3" t="n">
        <v>0.815972222222222</v>
      </c>
      <c r="G191" s="1" t="s">
        <v>150</v>
      </c>
      <c r="H191" s="15" t="s">
        <v>24</v>
      </c>
      <c r="I191" s="4" t="n">
        <v>1100</v>
      </c>
      <c r="J191" s="4" t="n">
        <v>23700</v>
      </c>
      <c r="K191" s="5" t="n">
        <v>21.5454545454545</v>
      </c>
    </row>
    <row r="192" customFormat="false" ht="13.5" hidden="false" customHeight="false" outlineLevel="0" collapsed="false">
      <c r="A192" s="2" t="n">
        <v>889</v>
      </c>
      <c r="B192" s="15" t="s">
        <v>19</v>
      </c>
      <c r="C192" s="15" t="s">
        <v>81</v>
      </c>
      <c r="D192" s="3" t="n">
        <v>0.753472222222222</v>
      </c>
      <c r="E192" s="3" t="n">
        <v>0.815972222222222</v>
      </c>
      <c r="G192" s="1" t="s">
        <v>150</v>
      </c>
      <c r="H192" s="15" t="s">
        <v>139</v>
      </c>
      <c r="I192" s="4" t="n">
        <v>1240</v>
      </c>
      <c r="J192" s="4" t="n">
        <v>26650</v>
      </c>
      <c r="K192" s="5" t="n">
        <v>21.491935483871</v>
      </c>
    </row>
    <row r="193" customFormat="false" ht="13.5" hidden="false" customHeight="false" outlineLevel="0" collapsed="false">
      <c r="A193" s="2" t="n">
        <v>890</v>
      </c>
      <c r="B193" s="15" t="s">
        <v>19</v>
      </c>
      <c r="C193" s="15" t="s">
        <v>81</v>
      </c>
      <c r="D193" s="3" t="n">
        <v>0.753472222222222</v>
      </c>
      <c r="E193" s="3" t="n">
        <v>0.815972222222222</v>
      </c>
      <c r="G193" s="1" t="s">
        <v>150</v>
      </c>
      <c r="H193" s="15" t="s">
        <v>140</v>
      </c>
      <c r="I193" s="4" t="n">
        <v>1240</v>
      </c>
      <c r="J193" s="4" t="n">
        <v>25500</v>
      </c>
      <c r="K193" s="5" t="n">
        <v>20.5645161290323</v>
      </c>
    </row>
    <row r="194" customFormat="false" ht="13.5" hidden="false" customHeight="false" outlineLevel="0" collapsed="false">
      <c r="A194" s="2" t="n">
        <v>891</v>
      </c>
      <c r="B194" s="15" t="s">
        <v>19</v>
      </c>
      <c r="C194" s="15" t="s">
        <v>81</v>
      </c>
      <c r="D194" s="3" t="n">
        <v>0.753472222222222</v>
      </c>
      <c r="E194" s="3" t="n">
        <v>0.815972222222222</v>
      </c>
      <c r="G194" s="1" t="s">
        <v>150</v>
      </c>
      <c r="H194" s="15" t="s">
        <v>141</v>
      </c>
      <c r="I194" s="4" t="n">
        <v>1100</v>
      </c>
      <c r="J194" s="4" t="n">
        <v>22700</v>
      </c>
      <c r="K194" s="5" t="n">
        <v>20.6363636363636</v>
      </c>
    </row>
    <row r="195" customFormat="false" ht="13.5" hidden="false" customHeight="false" outlineLevel="0" collapsed="false">
      <c r="A195" s="2" t="n">
        <v>892</v>
      </c>
      <c r="B195" s="15" t="s">
        <v>19</v>
      </c>
      <c r="C195" s="15" t="s">
        <v>86</v>
      </c>
      <c r="D195" s="3" t="n">
        <v>0.729166666666667</v>
      </c>
      <c r="E195" s="3" t="n">
        <v>0.798611111111111</v>
      </c>
      <c r="G195" s="1" t="s">
        <v>151</v>
      </c>
      <c r="H195" s="15" t="s">
        <v>72</v>
      </c>
      <c r="I195" s="4" t="n">
        <v>1021</v>
      </c>
      <c r="J195" s="4" t="n">
        <v>27840</v>
      </c>
      <c r="K195" s="5" t="n">
        <v>27.2673849167483</v>
      </c>
    </row>
    <row r="196" customFormat="false" ht="13.5" hidden="false" customHeight="false" outlineLevel="0" collapsed="false">
      <c r="A196" s="2" t="n">
        <v>893</v>
      </c>
      <c r="B196" s="15" t="s">
        <v>19</v>
      </c>
      <c r="C196" s="15" t="s">
        <v>86</v>
      </c>
      <c r="D196" s="3" t="n">
        <v>0.729166666666667</v>
      </c>
      <c r="E196" s="3" t="n">
        <v>0.798611111111111</v>
      </c>
      <c r="G196" s="1" t="s">
        <v>151</v>
      </c>
      <c r="H196" s="15" t="s">
        <v>103</v>
      </c>
      <c r="I196" s="4" t="n">
        <v>1021</v>
      </c>
      <c r="J196" s="4" t="n">
        <v>30340</v>
      </c>
      <c r="K196" s="5" t="n">
        <v>29.7159647404505</v>
      </c>
    </row>
    <row r="197" customFormat="false" ht="13.5" hidden="false" customHeight="false" outlineLevel="0" collapsed="false">
      <c r="A197" s="2" t="n">
        <v>894</v>
      </c>
      <c r="B197" s="15" t="s">
        <v>19</v>
      </c>
      <c r="C197" s="15" t="s">
        <v>86</v>
      </c>
      <c r="D197" s="3" t="n">
        <v>0.729166666666667</v>
      </c>
      <c r="E197" s="3" t="n">
        <v>0.798611111111111</v>
      </c>
      <c r="G197" s="1" t="s">
        <v>151</v>
      </c>
      <c r="H197" s="15" t="s">
        <v>27</v>
      </c>
      <c r="I197" s="4" t="n">
        <v>621</v>
      </c>
      <c r="J197" s="4" t="n">
        <v>11440</v>
      </c>
      <c r="K197" s="5" t="n">
        <v>18.4219001610306</v>
      </c>
    </row>
    <row r="198" customFormat="false" ht="13.5" hidden="false" customHeight="false" outlineLevel="0" collapsed="false">
      <c r="A198" s="2" t="n">
        <v>895</v>
      </c>
      <c r="B198" s="15" t="s">
        <v>19</v>
      </c>
      <c r="C198" s="15" t="s">
        <v>86</v>
      </c>
      <c r="D198" s="3" t="n">
        <v>0.729166666666667</v>
      </c>
      <c r="E198" s="3" t="n">
        <v>0.798611111111111</v>
      </c>
      <c r="G198" s="1" t="s">
        <v>151</v>
      </c>
      <c r="H198" s="15" t="s">
        <v>111</v>
      </c>
      <c r="I198" s="4" t="n">
        <v>621</v>
      </c>
      <c r="J198" s="4" t="n">
        <v>12040</v>
      </c>
      <c r="K198" s="5" t="n">
        <v>19.3880837359098</v>
      </c>
    </row>
    <row r="199" customFormat="false" ht="13.5" hidden="false" customHeight="false" outlineLevel="0" collapsed="false">
      <c r="A199" s="2" t="n">
        <v>896</v>
      </c>
      <c r="B199" s="15" t="s">
        <v>19</v>
      </c>
      <c r="C199" s="15" t="s">
        <v>86</v>
      </c>
      <c r="D199" s="3" t="n">
        <v>0.729166666666667</v>
      </c>
      <c r="E199" s="3" t="n">
        <v>0.798611111111111</v>
      </c>
      <c r="G199" s="1" t="s">
        <v>151</v>
      </c>
      <c r="H199" s="15" t="s">
        <v>137</v>
      </c>
      <c r="I199" s="4" t="n">
        <v>621</v>
      </c>
      <c r="J199" s="4" t="n">
        <v>12240</v>
      </c>
      <c r="K199" s="5" t="n">
        <v>19.7101449275362</v>
      </c>
    </row>
    <row r="200" customFormat="false" ht="13.5" hidden="false" customHeight="false" outlineLevel="0" collapsed="false">
      <c r="A200" s="2" t="n">
        <v>897</v>
      </c>
      <c r="B200" s="15" t="s">
        <v>19</v>
      </c>
      <c r="C200" s="15" t="s">
        <v>86</v>
      </c>
      <c r="D200" s="3" t="n">
        <v>0.729166666666667</v>
      </c>
      <c r="E200" s="3" t="n">
        <v>0.798611111111111</v>
      </c>
      <c r="G200" s="1" t="s">
        <v>151</v>
      </c>
      <c r="H200" s="15" t="s">
        <v>90</v>
      </c>
      <c r="I200" s="4" t="n">
        <v>621</v>
      </c>
      <c r="J200" s="4" t="n">
        <v>12640</v>
      </c>
      <c r="K200" s="5" t="n">
        <v>20.3542673107891</v>
      </c>
    </row>
    <row r="201" customFormat="false" ht="13.5" hidden="false" customHeight="false" outlineLevel="0" collapsed="false">
      <c r="A201" s="2" t="n">
        <v>898</v>
      </c>
      <c r="B201" s="15" t="s">
        <v>19</v>
      </c>
      <c r="C201" s="15" t="s">
        <v>86</v>
      </c>
      <c r="D201" s="3" t="n">
        <v>0.729166666666667</v>
      </c>
      <c r="E201" s="3" t="n">
        <v>0.798611111111111</v>
      </c>
      <c r="G201" s="1" t="s">
        <v>151</v>
      </c>
      <c r="H201" s="15" t="s">
        <v>22</v>
      </c>
      <c r="I201" s="4" t="n">
        <v>621</v>
      </c>
      <c r="J201" s="4" t="n">
        <v>12940</v>
      </c>
      <c r="K201" s="5" t="n">
        <v>20.8373590982287</v>
      </c>
    </row>
    <row r="202" customFormat="false" ht="13.5" hidden="false" customHeight="false" outlineLevel="0" collapsed="false">
      <c r="A202" s="2" t="n">
        <v>899</v>
      </c>
      <c r="B202" s="15" t="s">
        <v>19</v>
      </c>
      <c r="C202" s="15" t="s">
        <v>32</v>
      </c>
      <c r="D202" s="3" t="n">
        <v>0.413194444444444</v>
      </c>
      <c r="E202" s="3" t="n">
        <v>0.510416666666667</v>
      </c>
      <c r="G202" s="1" t="s">
        <v>152</v>
      </c>
      <c r="H202" s="15" t="s">
        <v>72</v>
      </c>
      <c r="I202" s="4" t="n">
        <v>1250</v>
      </c>
      <c r="J202" s="4" t="n">
        <v>29440</v>
      </c>
      <c r="K202" s="5" t="n">
        <v>23.552</v>
      </c>
    </row>
    <row r="203" customFormat="false" ht="13.5" hidden="false" customHeight="false" outlineLevel="0" collapsed="false">
      <c r="A203" s="2" t="n">
        <v>900</v>
      </c>
      <c r="B203" s="15" t="s">
        <v>19</v>
      </c>
      <c r="C203" s="15" t="s">
        <v>32</v>
      </c>
      <c r="D203" s="3" t="n">
        <v>0.413194444444444</v>
      </c>
      <c r="E203" s="3" t="n">
        <v>0.510416666666667</v>
      </c>
      <c r="G203" s="1" t="s">
        <v>152</v>
      </c>
      <c r="H203" s="15" t="s">
        <v>103</v>
      </c>
      <c r="I203" s="4" t="n">
        <v>1250</v>
      </c>
      <c r="J203" s="4" t="n">
        <v>37240</v>
      </c>
      <c r="K203" s="5" t="n">
        <v>29.792</v>
      </c>
    </row>
    <row r="204" customFormat="false" ht="13.5" hidden="false" customHeight="false" outlineLevel="0" collapsed="false">
      <c r="A204" s="2" t="n">
        <v>901</v>
      </c>
      <c r="B204" s="15" t="s">
        <v>19</v>
      </c>
      <c r="C204" s="15" t="s">
        <v>32</v>
      </c>
      <c r="D204" s="3" t="n">
        <v>0.413194444444444</v>
      </c>
      <c r="E204" s="3" t="n">
        <v>0.510416666666667</v>
      </c>
      <c r="G204" s="1" t="s">
        <v>152</v>
      </c>
      <c r="H204" s="15" t="s">
        <v>27</v>
      </c>
      <c r="I204" s="4" t="n">
        <v>850</v>
      </c>
      <c r="J204" s="4" t="n">
        <v>13540</v>
      </c>
      <c r="K204" s="5" t="n">
        <v>15.9294117647059</v>
      </c>
    </row>
    <row r="205" customFormat="false" ht="13.5" hidden="false" customHeight="false" outlineLevel="0" collapsed="false">
      <c r="A205" s="2" t="n">
        <v>902</v>
      </c>
      <c r="B205" s="15" t="s">
        <v>19</v>
      </c>
      <c r="C205" s="15" t="s">
        <v>32</v>
      </c>
      <c r="D205" s="3" t="n">
        <v>0.413194444444444</v>
      </c>
      <c r="E205" s="3" t="n">
        <v>0.510416666666667</v>
      </c>
      <c r="G205" s="1" t="s">
        <v>152</v>
      </c>
      <c r="H205" s="15" t="s">
        <v>111</v>
      </c>
      <c r="I205" s="4" t="n">
        <v>850</v>
      </c>
      <c r="J205" s="4" t="n">
        <v>14040</v>
      </c>
      <c r="K205" s="5" t="n">
        <v>16.5176470588235</v>
      </c>
    </row>
    <row r="206" customFormat="false" ht="13.5" hidden="false" customHeight="false" outlineLevel="0" collapsed="false">
      <c r="A206" s="2" t="n">
        <v>903</v>
      </c>
      <c r="B206" s="15" t="s">
        <v>19</v>
      </c>
      <c r="C206" s="15" t="s">
        <v>32</v>
      </c>
      <c r="D206" s="3" t="n">
        <v>0.413194444444444</v>
      </c>
      <c r="E206" s="3" t="n">
        <v>0.510416666666667</v>
      </c>
      <c r="G206" s="1" t="s">
        <v>152</v>
      </c>
      <c r="H206" s="15" t="s">
        <v>137</v>
      </c>
      <c r="I206" s="4" t="n">
        <v>850</v>
      </c>
      <c r="J206" s="4" t="n">
        <v>14440</v>
      </c>
      <c r="K206" s="5" t="n">
        <v>16.9882352941176</v>
      </c>
    </row>
    <row r="207" customFormat="false" ht="13.5" hidden="false" customHeight="false" outlineLevel="0" collapsed="false">
      <c r="A207" s="2" t="n">
        <v>904</v>
      </c>
      <c r="B207" s="15" t="s">
        <v>19</v>
      </c>
      <c r="C207" s="15" t="s">
        <v>32</v>
      </c>
      <c r="D207" s="3" t="n">
        <v>0.413194444444444</v>
      </c>
      <c r="E207" s="3" t="n">
        <v>0.510416666666667</v>
      </c>
      <c r="G207" s="1" t="s">
        <v>152</v>
      </c>
      <c r="H207" s="15" t="s">
        <v>90</v>
      </c>
      <c r="I207" s="4" t="n">
        <v>850</v>
      </c>
      <c r="J207" s="4" t="n">
        <v>14940</v>
      </c>
      <c r="K207" s="5" t="n">
        <v>17.5764705882353</v>
      </c>
    </row>
    <row r="208" customFormat="false" ht="13.5" hidden="false" customHeight="false" outlineLevel="0" collapsed="false">
      <c r="A208" s="2" t="n">
        <v>905</v>
      </c>
      <c r="B208" s="15" t="s">
        <v>19</v>
      </c>
      <c r="C208" s="15" t="s">
        <v>32</v>
      </c>
      <c r="D208" s="3" t="n">
        <v>0.413194444444444</v>
      </c>
      <c r="E208" s="3" t="n">
        <v>0.510416666666667</v>
      </c>
      <c r="G208" s="1" t="s">
        <v>152</v>
      </c>
      <c r="H208" s="15" t="s">
        <v>22</v>
      </c>
      <c r="I208" s="4" t="n">
        <v>850</v>
      </c>
      <c r="J208" s="4" t="n">
        <v>15440</v>
      </c>
      <c r="K208" s="5" t="n">
        <v>18.1647058823529</v>
      </c>
    </row>
    <row r="209" customFormat="false" ht="13.5" hidden="false" customHeight="false" outlineLevel="0" collapsed="false">
      <c r="A209" s="2" t="n">
        <v>906</v>
      </c>
      <c r="B209" s="15" t="s">
        <v>19</v>
      </c>
      <c r="C209" s="15" t="s">
        <v>32</v>
      </c>
      <c r="D209" s="3" t="n">
        <v>0.413194444444444</v>
      </c>
      <c r="E209" s="3" t="n">
        <v>0.510416666666667</v>
      </c>
      <c r="G209" s="1" t="s">
        <v>152</v>
      </c>
      <c r="H209" s="15" t="s">
        <v>112</v>
      </c>
      <c r="I209" s="4" t="n">
        <v>2101</v>
      </c>
      <c r="J209" s="4" t="n">
        <v>55540</v>
      </c>
      <c r="K209" s="5" t="n">
        <v>26.4350309376487</v>
      </c>
    </row>
    <row r="210" customFormat="false" ht="13.5" hidden="false" customHeight="false" outlineLevel="0" collapsed="false">
      <c r="A210" s="2" t="n">
        <v>907</v>
      </c>
      <c r="B210" s="15" t="s">
        <v>19</v>
      </c>
      <c r="C210" s="15" t="s">
        <v>32</v>
      </c>
      <c r="D210" s="3" t="n">
        <v>0.413194444444444</v>
      </c>
      <c r="E210" s="3" t="n">
        <v>0.510416666666667</v>
      </c>
      <c r="G210" s="1" t="s">
        <v>152</v>
      </c>
      <c r="H210" s="15" t="s">
        <v>138</v>
      </c>
      <c r="I210" s="4" t="n">
        <v>1817</v>
      </c>
      <c r="J210" s="4" t="n">
        <v>43440</v>
      </c>
      <c r="K210" s="5" t="n">
        <v>23.9075399009356</v>
      </c>
    </row>
    <row r="211" customFormat="false" ht="13.5" hidden="false" customHeight="false" outlineLevel="0" collapsed="false">
      <c r="A211" s="2" t="n">
        <v>908</v>
      </c>
      <c r="B211" s="15" t="s">
        <v>19</v>
      </c>
      <c r="C211" s="15" t="s">
        <v>32</v>
      </c>
      <c r="D211" s="3" t="n">
        <v>0.413194444444444</v>
      </c>
      <c r="E211" s="3" t="n">
        <v>0.510416666666667</v>
      </c>
      <c r="G211" s="1" t="s">
        <v>152</v>
      </c>
      <c r="H211" s="15" t="s">
        <v>24</v>
      </c>
      <c r="I211" s="4" t="n">
        <v>1817</v>
      </c>
      <c r="J211" s="4" t="n">
        <v>28940</v>
      </c>
      <c r="K211" s="5" t="n">
        <v>15.9273527793065</v>
      </c>
    </row>
    <row r="212" customFormat="false" ht="13.5" hidden="false" customHeight="false" outlineLevel="0" collapsed="false">
      <c r="A212" s="2" t="n">
        <v>909</v>
      </c>
      <c r="B212" s="15" t="s">
        <v>19</v>
      </c>
      <c r="C212" s="15" t="s">
        <v>32</v>
      </c>
      <c r="D212" s="3" t="n">
        <v>0.413194444444444</v>
      </c>
      <c r="E212" s="3" t="n">
        <v>0.510416666666667</v>
      </c>
      <c r="G212" s="1" t="s">
        <v>152</v>
      </c>
      <c r="H212" s="15" t="s">
        <v>139</v>
      </c>
      <c r="I212" s="4" t="n">
        <v>2101</v>
      </c>
      <c r="J212" s="4" t="n">
        <v>48540</v>
      </c>
      <c r="K212" s="5" t="n">
        <v>23.1032841504046</v>
      </c>
    </row>
    <row r="213" customFormat="false" ht="13.5" hidden="false" customHeight="false" outlineLevel="0" collapsed="false">
      <c r="A213" s="2" t="n">
        <v>910</v>
      </c>
      <c r="B213" s="15" t="s">
        <v>19</v>
      </c>
      <c r="C213" s="15" t="s">
        <v>32</v>
      </c>
      <c r="D213" s="3" t="n">
        <v>0.413194444444444</v>
      </c>
      <c r="E213" s="3" t="n">
        <v>0.510416666666667</v>
      </c>
      <c r="G213" s="1" t="s">
        <v>152</v>
      </c>
      <c r="H213" s="15" t="s">
        <v>140</v>
      </c>
      <c r="I213" s="4" t="n">
        <v>2101</v>
      </c>
      <c r="J213" s="4" t="n">
        <v>38590</v>
      </c>
      <c r="K213" s="5" t="n">
        <v>18.3674440742504</v>
      </c>
    </row>
    <row r="214" customFormat="false" ht="13.5" hidden="false" customHeight="false" outlineLevel="0" collapsed="false">
      <c r="A214" s="2" t="n">
        <v>911</v>
      </c>
      <c r="B214" s="15" t="s">
        <v>19</v>
      </c>
      <c r="C214" s="15" t="s">
        <v>32</v>
      </c>
      <c r="D214" s="3" t="n">
        <v>0.413194444444444</v>
      </c>
      <c r="E214" s="3" t="n">
        <v>0.510416666666667</v>
      </c>
      <c r="G214" s="1" t="s">
        <v>152</v>
      </c>
      <c r="H214" s="15" t="s">
        <v>141</v>
      </c>
      <c r="I214" s="4" t="n">
        <v>1817</v>
      </c>
      <c r="J214" s="4" t="n">
        <v>34040</v>
      </c>
      <c r="K214" s="5" t="n">
        <v>18.7341772151899</v>
      </c>
    </row>
    <row r="215" customFormat="false" ht="13.5" hidden="false" customHeight="false" outlineLevel="0" collapsed="false">
      <c r="A215" s="2" t="n">
        <v>912</v>
      </c>
      <c r="B215" s="15" t="s">
        <v>19</v>
      </c>
      <c r="C215" s="15" t="s">
        <v>32</v>
      </c>
      <c r="D215" s="3" t="n">
        <v>0.739583333333333</v>
      </c>
      <c r="E215" s="3" t="n">
        <v>0.836805555555555</v>
      </c>
      <c r="G215" s="1" t="s">
        <v>153</v>
      </c>
      <c r="H215" s="15" t="s">
        <v>103</v>
      </c>
      <c r="I215" s="4" t="n">
        <v>1250</v>
      </c>
      <c r="J215" s="4" t="n">
        <v>29440</v>
      </c>
      <c r="K215" s="5" t="n">
        <v>23.552</v>
      </c>
    </row>
    <row r="216" customFormat="false" ht="13.5" hidden="false" customHeight="false" outlineLevel="0" collapsed="false">
      <c r="A216" s="2" t="n">
        <v>913</v>
      </c>
      <c r="B216" s="15" t="s">
        <v>19</v>
      </c>
      <c r="C216" s="15" t="s">
        <v>32</v>
      </c>
      <c r="D216" s="3" t="n">
        <v>0.739583333333333</v>
      </c>
      <c r="E216" s="3" t="n">
        <v>0.836805555555555</v>
      </c>
      <c r="G216" s="1" t="s">
        <v>153</v>
      </c>
      <c r="H216" s="15" t="s">
        <v>111</v>
      </c>
      <c r="I216" s="4" t="n">
        <v>850</v>
      </c>
      <c r="J216" s="4" t="n">
        <v>11440</v>
      </c>
      <c r="K216" s="5" t="n">
        <v>13.4588235294118</v>
      </c>
    </row>
    <row r="217" customFormat="false" ht="13.5" hidden="false" customHeight="false" outlineLevel="0" collapsed="false">
      <c r="A217" s="2" t="n">
        <v>914</v>
      </c>
      <c r="B217" s="15" t="s">
        <v>19</v>
      </c>
      <c r="C217" s="15" t="s">
        <v>32</v>
      </c>
      <c r="D217" s="3" t="n">
        <v>0.739583333333333</v>
      </c>
      <c r="E217" s="3" t="n">
        <v>0.836805555555555</v>
      </c>
      <c r="G217" s="1" t="s">
        <v>153</v>
      </c>
      <c r="H217" s="15" t="s">
        <v>137</v>
      </c>
      <c r="I217" s="4" t="n">
        <v>850</v>
      </c>
      <c r="J217" s="4" t="n">
        <v>12740</v>
      </c>
      <c r="K217" s="5" t="n">
        <v>14.9882352941176</v>
      </c>
    </row>
    <row r="218" customFormat="false" ht="13.5" hidden="false" customHeight="false" outlineLevel="0" collapsed="false">
      <c r="A218" s="2" t="n">
        <v>915</v>
      </c>
      <c r="B218" s="15" t="s">
        <v>19</v>
      </c>
      <c r="C218" s="15" t="s">
        <v>32</v>
      </c>
      <c r="D218" s="3" t="n">
        <v>0.739583333333333</v>
      </c>
      <c r="E218" s="3" t="n">
        <v>0.836805555555555</v>
      </c>
      <c r="G218" s="1" t="s">
        <v>153</v>
      </c>
      <c r="H218" s="15" t="s">
        <v>90</v>
      </c>
      <c r="I218" s="4" t="n">
        <v>850</v>
      </c>
      <c r="J218" s="4" t="n">
        <v>13140</v>
      </c>
      <c r="K218" s="5" t="n">
        <v>15.4588235294118</v>
      </c>
    </row>
    <row r="219" customFormat="false" ht="13.5" hidden="false" customHeight="false" outlineLevel="0" collapsed="false">
      <c r="A219" s="2" t="n">
        <v>916</v>
      </c>
      <c r="B219" s="15" t="s">
        <v>19</v>
      </c>
      <c r="C219" s="15" t="s">
        <v>32</v>
      </c>
      <c r="D219" s="3" t="n">
        <v>0.739583333333333</v>
      </c>
      <c r="E219" s="3" t="n">
        <v>0.836805555555555</v>
      </c>
      <c r="G219" s="1" t="s">
        <v>153</v>
      </c>
      <c r="H219" s="15" t="s">
        <v>22</v>
      </c>
      <c r="I219" s="4" t="n">
        <v>850</v>
      </c>
      <c r="J219" s="4" t="n">
        <v>13640</v>
      </c>
      <c r="K219" s="5" t="n">
        <v>16.0470588235294</v>
      </c>
    </row>
    <row r="220" customFormat="false" ht="13.5" hidden="false" customHeight="false" outlineLevel="0" collapsed="false">
      <c r="A220" s="2" t="n">
        <v>917</v>
      </c>
      <c r="B220" s="15" t="s">
        <v>19</v>
      </c>
      <c r="C220" s="15" t="s">
        <v>20</v>
      </c>
      <c r="D220" s="3" t="n">
        <v>0.763888888888889</v>
      </c>
      <c r="E220" s="3" t="n">
        <v>0.899305555555555</v>
      </c>
      <c r="G220" s="1" t="s">
        <v>154</v>
      </c>
      <c r="H220" s="15" t="s">
        <v>72</v>
      </c>
      <c r="I220" s="4" t="n">
        <v>1876</v>
      </c>
      <c r="J220" s="4" t="n">
        <v>38460</v>
      </c>
      <c r="K220" s="5" t="n">
        <v>20.501066098081</v>
      </c>
    </row>
    <row r="221" customFormat="false" ht="13.5" hidden="false" customHeight="false" outlineLevel="0" collapsed="false">
      <c r="A221" s="2" t="n">
        <v>918</v>
      </c>
      <c r="B221" s="15" t="s">
        <v>19</v>
      </c>
      <c r="C221" s="15" t="s">
        <v>20</v>
      </c>
      <c r="D221" s="3" t="n">
        <v>0.763888888888889</v>
      </c>
      <c r="E221" s="3" t="n">
        <v>0.899305555555555</v>
      </c>
      <c r="G221" s="1" t="s">
        <v>154</v>
      </c>
      <c r="H221" s="15" t="s">
        <v>103</v>
      </c>
      <c r="I221" s="4" t="n">
        <v>1876</v>
      </c>
      <c r="J221" s="4" t="n">
        <v>41260</v>
      </c>
      <c r="K221" s="5" t="n">
        <v>21.9936034115139</v>
      </c>
    </row>
    <row r="222" customFormat="false" ht="13.5" hidden="false" customHeight="false" outlineLevel="0" collapsed="false">
      <c r="A222" s="2" t="n">
        <v>919</v>
      </c>
      <c r="B222" s="15" t="s">
        <v>19</v>
      </c>
      <c r="C222" s="15" t="s">
        <v>20</v>
      </c>
      <c r="D222" s="3" t="n">
        <v>0.763888888888889</v>
      </c>
      <c r="E222" s="3" t="n">
        <v>0.899305555555555</v>
      </c>
      <c r="G222" s="1" t="s">
        <v>154</v>
      </c>
      <c r="H222" s="15" t="s">
        <v>27</v>
      </c>
      <c r="I222" s="4" t="n">
        <v>1476</v>
      </c>
      <c r="J222" s="4" t="n">
        <v>11660</v>
      </c>
      <c r="K222" s="5" t="n">
        <v>7.89972899728997</v>
      </c>
    </row>
    <row r="223" customFormat="false" ht="13.5" hidden="false" customHeight="false" outlineLevel="0" collapsed="false">
      <c r="A223" s="2" t="n">
        <v>920</v>
      </c>
      <c r="B223" s="15" t="s">
        <v>19</v>
      </c>
      <c r="C223" s="15" t="s">
        <v>20</v>
      </c>
      <c r="D223" s="3" t="n">
        <v>0.763888888888889</v>
      </c>
      <c r="E223" s="3" t="n">
        <v>0.899305555555555</v>
      </c>
      <c r="G223" s="1" t="s">
        <v>154</v>
      </c>
      <c r="H223" s="15" t="s">
        <v>111</v>
      </c>
      <c r="I223" s="4" t="n">
        <v>1476</v>
      </c>
      <c r="J223" s="4" t="n">
        <v>12260</v>
      </c>
      <c r="K223" s="5" t="n">
        <v>8.30623306233062</v>
      </c>
    </row>
    <row r="224" customFormat="false" ht="13.5" hidden="false" customHeight="false" outlineLevel="0" collapsed="false">
      <c r="A224" s="2" t="n">
        <v>921</v>
      </c>
      <c r="B224" s="15" t="s">
        <v>19</v>
      </c>
      <c r="C224" s="15" t="s">
        <v>20</v>
      </c>
      <c r="D224" s="3" t="n">
        <v>0.763888888888889</v>
      </c>
      <c r="E224" s="3" t="n">
        <v>0.899305555555555</v>
      </c>
      <c r="G224" s="1" t="s">
        <v>154</v>
      </c>
      <c r="H224" s="15" t="s">
        <v>137</v>
      </c>
      <c r="I224" s="4" t="n">
        <v>1476</v>
      </c>
      <c r="J224" s="4" t="n">
        <v>12360</v>
      </c>
      <c r="K224" s="5" t="n">
        <v>8.3739837398374</v>
      </c>
    </row>
    <row r="225" customFormat="false" ht="13.5" hidden="false" customHeight="false" outlineLevel="0" collapsed="false">
      <c r="A225" s="2" t="n">
        <v>922</v>
      </c>
      <c r="B225" s="15" t="s">
        <v>19</v>
      </c>
      <c r="C225" s="15" t="s">
        <v>20</v>
      </c>
      <c r="D225" s="3" t="n">
        <v>0.763888888888889</v>
      </c>
      <c r="E225" s="3" t="n">
        <v>0.899305555555555</v>
      </c>
      <c r="G225" s="1" t="s">
        <v>154</v>
      </c>
      <c r="H225" s="15" t="s">
        <v>90</v>
      </c>
      <c r="I225" s="4" t="n">
        <v>1476</v>
      </c>
      <c r="J225" s="4" t="n">
        <v>12660</v>
      </c>
      <c r="K225" s="5" t="n">
        <v>8.57723577235772</v>
      </c>
    </row>
    <row r="226" customFormat="false" ht="13.5" hidden="false" customHeight="false" outlineLevel="0" collapsed="false">
      <c r="A226" s="2" t="n">
        <v>923</v>
      </c>
      <c r="B226" s="15" t="s">
        <v>19</v>
      </c>
      <c r="C226" s="15" t="s">
        <v>20</v>
      </c>
      <c r="D226" s="3" t="n">
        <v>0.763888888888889</v>
      </c>
      <c r="E226" s="3" t="n">
        <v>0.899305555555555</v>
      </c>
      <c r="G226" s="1" t="s">
        <v>154</v>
      </c>
      <c r="H226" s="15" t="s">
        <v>22</v>
      </c>
      <c r="I226" s="4" t="n">
        <v>1476</v>
      </c>
      <c r="J226" s="4" t="n">
        <v>12960</v>
      </c>
      <c r="K226" s="5" t="n">
        <v>8.78048780487805</v>
      </c>
    </row>
    <row r="227" customFormat="false" ht="13.5" hidden="false" customHeight="false" outlineLevel="0" collapsed="false">
      <c r="A227" s="2" t="n">
        <v>924</v>
      </c>
      <c r="B227" s="15" t="s">
        <v>19</v>
      </c>
      <c r="C227" s="15" t="s">
        <v>20</v>
      </c>
      <c r="D227" s="3" t="n">
        <v>0.763888888888889</v>
      </c>
      <c r="E227" s="3" t="n">
        <v>0.899305555555555</v>
      </c>
      <c r="G227" s="1" t="s">
        <v>154</v>
      </c>
      <c r="H227" s="15" t="s">
        <v>112</v>
      </c>
      <c r="I227" s="4" t="n">
        <v>3352</v>
      </c>
      <c r="J227" s="4" t="n">
        <v>60360</v>
      </c>
      <c r="K227" s="5" t="n">
        <v>18.0071599045346</v>
      </c>
    </row>
    <row r="228" customFormat="false" ht="13.5" hidden="false" customHeight="false" outlineLevel="0" collapsed="false">
      <c r="A228" s="2" t="n">
        <v>925</v>
      </c>
      <c r="B228" s="15" t="s">
        <v>19</v>
      </c>
      <c r="C228" s="15" t="s">
        <v>20</v>
      </c>
      <c r="D228" s="3" t="n">
        <v>0.763888888888889</v>
      </c>
      <c r="E228" s="3" t="n">
        <v>0.899305555555555</v>
      </c>
      <c r="G228" s="1" t="s">
        <v>154</v>
      </c>
      <c r="H228" s="15" t="s">
        <v>138</v>
      </c>
      <c r="I228" s="4" t="n">
        <v>2860</v>
      </c>
      <c r="J228" s="4" t="n">
        <v>54260</v>
      </c>
      <c r="K228" s="5" t="n">
        <v>18.972027972028</v>
      </c>
    </row>
    <row r="229" customFormat="false" ht="13.5" hidden="false" customHeight="false" outlineLevel="0" collapsed="false">
      <c r="A229" s="2" t="n">
        <v>926</v>
      </c>
      <c r="B229" s="15" t="s">
        <v>19</v>
      </c>
      <c r="C229" s="15" t="s">
        <v>20</v>
      </c>
      <c r="D229" s="3" t="n">
        <v>0.763888888888889</v>
      </c>
      <c r="E229" s="3" t="n">
        <v>0.899305555555555</v>
      </c>
      <c r="G229" s="1" t="s">
        <v>154</v>
      </c>
      <c r="H229" s="15" t="s">
        <v>139</v>
      </c>
      <c r="I229" s="4" t="n">
        <v>3352</v>
      </c>
      <c r="J229" s="4" t="n">
        <v>55260</v>
      </c>
      <c r="K229" s="5" t="n">
        <v>16.4856801909308</v>
      </c>
    </row>
    <row r="230" customFormat="false" ht="13.5" hidden="false" customHeight="false" outlineLevel="0" collapsed="false">
      <c r="A230" s="2" t="n">
        <v>927</v>
      </c>
      <c r="B230" s="15" t="s">
        <v>19</v>
      </c>
      <c r="C230" s="15" t="s">
        <v>20</v>
      </c>
      <c r="D230" s="3" t="n">
        <v>0.763888888888889</v>
      </c>
      <c r="E230" s="3" t="n">
        <v>0.899305555555555</v>
      </c>
      <c r="G230" s="1" t="s">
        <v>154</v>
      </c>
      <c r="H230" s="15" t="s">
        <v>140</v>
      </c>
      <c r="I230" s="4" t="n">
        <v>3352</v>
      </c>
      <c r="J230" s="4" t="n">
        <v>41460</v>
      </c>
      <c r="K230" s="5" t="n">
        <v>12.3687350835322</v>
      </c>
    </row>
    <row r="231" customFormat="false" ht="13.5" hidden="false" customHeight="false" outlineLevel="0" collapsed="false">
      <c r="A231" s="31" t="s">
        <v>155</v>
      </c>
    </row>
    <row r="232" customFormat="false" ht="13.5" hidden="false" customHeight="false" outlineLevel="0" collapsed="false">
      <c r="A232" s="2" t="n">
        <v>45</v>
      </c>
      <c r="B232" s="15" t="s">
        <v>29</v>
      </c>
      <c r="C232" s="15" t="s">
        <v>19</v>
      </c>
      <c r="D232" s="3" t="n">
        <v>0.322916666666667</v>
      </c>
      <c r="E232" s="3" t="n">
        <v>0.392361111111111</v>
      </c>
      <c r="G232" s="1" t="s">
        <v>156</v>
      </c>
      <c r="H232" s="15" t="s">
        <v>72</v>
      </c>
      <c r="I232" s="4" t="n">
        <v>1165</v>
      </c>
      <c r="J232" s="4" t="n">
        <v>31410</v>
      </c>
      <c r="K232" s="5" t="n">
        <v>26.9613733905579</v>
      </c>
    </row>
    <row r="233" customFormat="false" ht="13.5" hidden="false" customHeight="false" outlineLevel="0" collapsed="false">
      <c r="A233" s="2" t="n">
        <v>46</v>
      </c>
      <c r="B233" s="15" t="s">
        <v>29</v>
      </c>
      <c r="C233" s="15" t="s">
        <v>19</v>
      </c>
      <c r="D233" s="3" t="n">
        <v>0.322916666666667</v>
      </c>
      <c r="E233" s="3" t="n">
        <v>0.392361111111111</v>
      </c>
      <c r="G233" s="1" t="s">
        <v>156</v>
      </c>
      <c r="H233" s="15" t="s">
        <v>103</v>
      </c>
      <c r="I233" s="4" t="n">
        <v>1165</v>
      </c>
      <c r="J233" s="4" t="n">
        <v>34710</v>
      </c>
      <c r="K233" s="5" t="n">
        <v>29.793991416309</v>
      </c>
    </row>
    <row r="234" customFormat="false" ht="13.5" hidden="false" customHeight="false" outlineLevel="0" collapsed="false">
      <c r="A234" s="2" t="n">
        <v>47</v>
      </c>
      <c r="B234" s="15" t="s">
        <v>29</v>
      </c>
      <c r="C234" s="15" t="s">
        <v>19</v>
      </c>
      <c r="D234" s="3" t="n">
        <v>0.322916666666667</v>
      </c>
      <c r="E234" s="3" t="n">
        <v>0.392361111111111</v>
      </c>
      <c r="G234" s="1" t="s">
        <v>156</v>
      </c>
      <c r="H234" s="15" t="s">
        <v>27</v>
      </c>
      <c r="I234" s="4" t="n">
        <v>765</v>
      </c>
      <c r="J234" s="4" t="n">
        <v>12610</v>
      </c>
      <c r="K234" s="5" t="n">
        <v>16.483660130719</v>
      </c>
    </row>
    <row r="235" customFormat="false" ht="13.5" hidden="false" customHeight="false" outlineLevel="0" collapsed="false">
      <c r="A235" s="2" t="n">
        <v>48</v>
      </c>
      <c r="B235" s="15" t="s">
        <v>29</v>
      </c>
      <c r="C235" s="15" t="s">
        <v>19</v>
      </c>
      <c r="D235" s="3" t="n">
        <v>0.322916666666667</v>
      </c>
      <c r="E235" s="3" t="n">
        <v>0.392361111111111</v>
      </c>
      <c r="G235" s="1" t="s">
        <v>156</v>
      </c>
      <c r="H235" s="15" t="s">
        <v>111</v>
      </c>
      <c r="I235" s="4" t="n">
        <v>765</v>
      </c>
      <c r="J235" s="4" t="n">
        <v>13210</v>
      </c>
      <c r="K235" s="5" t="n">
        <v>17.2679738562091</v>
      </c>
    </row>
    <row r="236" customFormat="false" ht="13.5" hidden="false" customHeight="false" outlineLevel="0" collapsed="false">
      <c r="A236" s="2" t="n">
        <v>49</v>
      </c>
      <c r="B236" s="15" t="s">
        <v>29</v>
      </c>
      <c r="C236" s="15" t="s">
        <v>19</v>
      </c>
      <c r="D236" s="3" t="n">
        <v>0.322916666666667</v>
      </c>
      <c r="E236" s="3" t="n">
        <v>0.392361111111111</v>
      </c>
      <c r="G236" s="1" t="s">
        <v>156</v>
      </c>
      <c r="H236" s="15" t="s">
        <v>137</v>
      </c>
      <c r="I236" s="4" t="n">
        <v>765</v>
      </c>
      <c r="J236" s="4" t="n">
        <v>13510</v>
      </c>
      <c r="K236" s="5" t="n">
        <v>17.6601307189543</v>
      </c>
    </row>
    <row r="237" customFormat="false" ht="13.5" hidden="false" customHeight="false" outlineLevel="0" collapsed="false">
      <c r="A237" s="2" t="n">
        <v>50</v>
      </c>
      <c r="B237" s="15" t="s">
        <v>29</v>
      </c>
      <c r="C237" s="15" t="s">
        <v>19</v>
      </c>
      <c r="D237" s="3" t="n">
        <v>0.322916666666667</v>
      </c>
      <c r="E237" s="3" t="n">
        <v>0.392361111111111</v>
      </c>
      <c r="G237" s="1" t="s">
        <v>156</v>
      </c>
      <c r="H237" s="15" t="s">
        <v>90</v>
      </c>
      <c r="I237" s="4" t="n">
        <v>765</v>
      </c>
      <c r="J237" s="4" t="n">
        <v>13910</v>
      </c>
      <c r="K237" s="5" t="n">
        <v>18.1830065359477</v>
      </c>
    </row>
    <row r="238" customFormat="false" ht="13.5" hidden="false" customHeight="false" outlineLevel="0" collapsed="false">
      <c r="A238" s="2" t="n">
        <v>51</v>
      </c>
      <c r="B238" s="15" t="s">
        <v>29</v>
      </c>
      <c r="C238" s="15" t="s">
        <v>19</v>
      </c>
      <c r="D238" s="3" t="n">
        <v>0.322916666666667</v>
      </c>
      <c r="E238" s="3" t="n">
        <v>0.392361111111111</v>
      </c>
      <c r="G238" s="1" t="s">
        <v>156</v>
      </c>
      <c r="H238" s="15" t="s">
        <v>22</v>
      </c>
      <c r="I238" s="4" t="n">
        <v>765</v>
      </c>
      <c r="J238" s="4" t="n">
        <v>14310</v>
      </c>
      <c r="K238" s="5" t="n">
        <v>18.7058823529412</v>
      </c>
    </row>
    <row r="239" customFormat="false" ht="13.5" hidden="false" customHeight="false" outlineLevel="0" collapsed="false">
      <c r="A239" s="2" t="n">
        <v>52</v>
      </c>
      <c r="B239" s="15" t="s">
        <v>29</v>
      </c>
      <c r="C239" s="15" t="s">
        <v>19</v>
      </c>
      <c r="D239" s="3" t="n">
        <v>0.322916666666667</v>
      </c>
      <c r="E239" s="3" t="n">
        <v>0.392361111111111</v>
      </c>
      <c r="G239" s="1" t="s">
        <v>156</v>
      </c>
      <c r="H239" s="15" t="s">
        <v>112</v>
      </c>
      <c r="I239" s="4" t="n">
        <v>1930</v>
      </c>
      <c r="J239" s="4" t="n">
        <v>52210</v>
      </c>
      <c r="K239" s="5" t="n">
        <v>27.0518134715026</v>
      </c>
    </row>
    <row r="240" customFormat="false" ht="13.5" hidden="false" customHeight="false" outlineLevel="0" collapsed="false">
      <c r="A240" s="2" t="n">
        <v>53</v>
      </c>
      <c r="B240" s="15" t="s">
        <v>29</v>
      </c>
      <c r="C240" s="15" t="s">
        <v>19</v>
      </c>
      <c r="D240" s="3" t="n">
        <v>0.322916666666667</v>
      </c>
      <c r="E240" s="3" t="n">
        <v>0.392361111111111</v>
      </c>
      <c r="G240" s="1" t="s">
        <v>156</v>
      </c>
      <c r="H240" s="15" t="s">
        <v>138</v>
      </c>
      <c r="I240" s="4" t="n">
        <v>1675</v>
      </c>
      <c r="J240" s="4" t="n">
        <v>45010</v>
      </c>
      <c r="K240" s="5" t="n">
        <v>26.8716417910448</v>
      </c>
    </row>
    <row r="241" customFormat="false" ht="13.5" hidden="false" customHeight="false" outlineLevel="0" collapsed="false">
      <c r="A241" s="2" t="n">
        <v>54</v>
      </c>
      <c r="B241" s="15" t="s">
        <v>29</v>
      </c>
      <c r="C241" s="15" t="s">
        <v>19</v>
      </c>
      <c r="D241" s="3" t="n">
        <v>0.322916666666667</v>
      </c>
      <c r="E241" s="3" t="n">
        <v>0.392361111111111</v>
      </c>
      <c r="G241" s="1" t="s">
        <v>156</v>
      </c>
      <c r="H241" s="15" t="s">
        <v>24</v>
      </c>
      <c r="I241" s="4" t="n">
        <v>1675</v>
      </c>
      <c r="J241" s="4" t="n">
        <v>23710</v>
      </c>
      <c r="K241" s="5" t="n">
        <v>14.155223880597</v>
      </c>
    </row>
    <row r="242" customFormat="false" ht="13.5" hidden="false" customHeight="false" outlineLevel="0" collapsed="false">
      <c r="A242" s="2" t="n">
        <v>55</v>
      </c>
      <c r="B242" s="15" t="s">
        <v>29</v>
      </c>
      <c r="C242" s="15" t="s">
        <v>19</v>
      </c>
      <c r="D242" s="3" t="n">
        <v>0.322916666666667</v>
      </c>
      <c r="E242" s="3" t="n">
        <v>0.392361111111111</v>
      </c>
      <c r="G242" s="1" t="s">
        <v>156</v>
      </c>
      <c r="H242" s="15" t="s">
        <v>139</v>
      </c>
      <c r="I242" s="4" t="n">
        <v>1930</v>
      </c>
      <c r="J242" s="4" t="n">
        <v>47010</v>
      </c>
      <c r="K242" s="5" t="n">
        <v>24.3575129533679</v>
      </c>
    </row>
    <row r="243" customFormat="false" ht="13.5" hidden="false" customHeight="false" outlineLevel="0" collapsed="false">
      <c r="A243" s="2" t="n">
        <v>56</v>
      </c>
      <c r="B243" s="15" t="s">
        <v>29</v>
      </c>
      <c r="C243" s="15" t="s">
        <v>19</v>
      </c>
      <c r="D243" s="3" t="n">
        <v>0.322916666666667</v>
      </c>
      <c r="E243" s="3" t="n">
        <v>0.392361111111111</v>
      </c>
      <c r="G243" s="1" t="s">
        <v>156</v>
      </c>
      <c r="H243" s="15" t="s">
        <v>140</v>
      </c>
      <c r="I243" s="4" t="n">
        <v>1930</v>
      </c>
      <c r="J243" s="4" t="n">
        <v>36810</v>
      </c>
      <c r="K243" s="5" t="n">
        <v>19.0725388601036</v>
      </c>
    </row>
    <row r="244" customFormat="false" ht="13.5" hidden="false" customHeight="false" outlineLevel="0" collapsed="false">
      <c r="A244" s="2" t="n">
        <v>57</v>
      </c>
      <c r="B244" s="15" t="s">
        <v>29</v>
      </c>
      <c r="C244" s="15" t="s">
        <v>19</v>
      </c>
      <c r="D244" s="3" t="n">
        <v>0.322916666666667</v>
      </c>
      <c r="E244" s="3" t="n">
        <v>0.392361111111111</v>
      </c>
      <c r="G244" s="1" t="s">
        <v>156</v>
      </c>
      <c r="H244" s="15" t="s">
        <v>141</v>
      </c>
      <c r="I244" s="4" t="n">
        <v>1675</v>
      </c>
      <c r="J244" s="4" t="n">
        <v>32810</v>
      </c>
      <c r="K244" s="5" t="n">
        <v>19.5880597014925</v>
      </c>
    </row>
    <row r="245" customFormat="false" ht="13.5" hidden="false" customHeight="false" outlineLevel="0" collapsed="false">
      <c r="A245" s="2" t="n">
        <v>58</v>
      </c>
      <c r="B245" s="15" t="s">
        <v>29</v>
      </c>
      <c r="C245" s="15" t="s">
        <v>19</v>
      </c>
      <c r="D245" s="3" t="n">
        <v>0.545138888888889</v>
      </c>
      <c r="E245" s="3" t="n">
        <v>0.621527777777778</v>
      </c>
      <c r="G245" s="1" t="s">
        <v>157</v>
      </c>
      <c r="H245" s="15" t="s">
        <v>72</v>
      </c>
      <c r="I245" s="4" t="n">
        <v>1165</v>
      </c>
      <c r="J245" s="4" t="n">
        <v>31410</v>
      </c>
      <c r="K245" s="5" t="n">
        <v>26.9613733905579</v>
      </c>
    </row>
    <row r="246" customFormat="false" ht="13.5" hidden="false" customHeight="false" outlineLevel="0" collapsed="false">
      <c r="A246" s="2" t="n">
        <v>59</v>
      </c>
      <c r="B246" s="15" t="s">
        <v>29</v>
      </c>
      <c r="C246" s="15" t="s">
        <v>19</v>
      </c>
      <c r="D246" s="3" t="n">
        <v>0.545138888888889</v>
      </c>
      <c r="E246" s="3" t="n">
        <v>0.621527777777778</v>
      </c>
      <c r="G246" s="1" t="s">
        <v>157</v>
      </c>
      <c r="H246" s="15" t="s">
        <v>103</v>
      </c>
      <c r="I246" s="4" t="n">
        <v>1165</v>
      </c>
      <c r="J246" s="4" t="n">
        <v>34710</v>
      </c>
      <c r="K246" s="5" t="n">
        <v>29.793991416309</v>
      </c>
    </row>
    <row r="247" customFormat="false" ht="13.5" hidden="false" customHeight="false" outlineLevel="0" collapsed="false">
      <c r="A247" s="2" t="n">
        <v>60</v>
      </c>
      <c r="B247" s="15" t="s">
        <v>29</v>
      </c>
      <c r="C247" s="15" t="s">
        <v>19</v>
      </c>
      <c r="D247" s="3" t="n">
        <v>0.545138888888889</v>
      </c>
      <c r="E247" s="3" t="n">
        <v>0.621527777777778</v>
      </c>
      <c r="G247" s="1" t="s">
        <v>157</v>
      </c>
      <c r="H247" s="15" t="s">
        <v>27</v>
      </c>
      <c r="I247" s="4" t="n">
        <v>765</v>
      </c>
      <c r="J247" s="4" t="n">
        <v>12710</v>
      </c>
      <c r="K247" s="5" t="n">
        <v>16.6143790849673</v>
      </c>
    </row>
    <row r="248" customFormat="false" ht="13.5" hidden="false" customHeight="false" outlineLevel="0" collapsed="false">
      <c r="A248" s="2" t="n">
        <v>61</v>
      </c>
      <c r="B248" s="15" t="s">
        <v>29</v>
      </c>
      <c r="C248" s="15" t="s">
        <v>19</v>
      </c>
      <c r="D248" s="3" t="n">
        <v>0.545138888888889</v>
      </c>
      <c r="E248" s="3" t="n">
        <v>0.621527777777778</v>
      </c>
      <c r="G248" s="1" t="s">
        <v>157</v>
      </c>
      <c r="H248" s="15" t="s">
        <v>111</v>
      </c>
      <c r="I248" s="4" t="n">
        <v>765</v>
      </c>
      <c r="J248" s="4" t="n">
        <v>13210</v>
      </c>
      <c r="K248" s="5" t="n">
        <v>17.2679738562091</v>
      </c>
    </row>
    <row r="249" customFormat="false" ht="13.5" hidden="false" customHeight="false" outlineLevel="0" collapsed="false">
      <c r="A249" s="2" t="n">
        <v>62</v>
      </c>
      <c r="B249" s="15" t="s">
        <v>29</v>
      </c>
      <c r="C249" s="15" t="s">
        <v>19</v>
      </c>
      <c r="D249" s="3" t="n">
        <v>0.545138888888889</v>
      </c>
      <c r="E249" s="3" t="n">
        <v>0.621527777777778</v>
      </c>
      <c r="G249" s="1" t="s">
        <v>157</v>
      </c>
      <c r="H249" s="15" t="s">
        <v>137</v>
      </c>
      <c r="I249" s="4" t="n">
        <v>765</v>
      </c>
      <c r="J249" s="4" t="n">
        <v>13510</v>
      </c>
      <c r="K249" s="5" t="n">
        <v>17.6601307189543</v>
      </c>
    </row>
    <row r="250" customFormat="false" ht="13.5" hidden="false" customHeight="false" outlineLevel="0" collapsed="false">
      <c r="A250" s="2" t="n">
        <v>63</v>
      </c>
      <c r="B250" s="15" t="s">
        <v>29</v>
      </c>
      <c r="C250" s="15" t="s">
        <v>19</v>
      </c>
      <c r="D250" s="3" t="n">
        <v>0.545138888888889</v>
      </c>
      <c r="E250" s="3" t="n">
        <v>0.621527777777778</v>
      </c>
      <c r="G250" s="1" t="s">
        <v>157</v>
      </c>
      <c r="H250" s="15" t="s">
        <v>90</v>
      </c>
      <c r="I250" s="4" t="n">
        <v>765</v>
      </c>
      <c r="J250" s="4" t="n">
        <v>13910</v>
      </c>
      <c r="K250" s="5" t="n">
        <v>18.1830065359477</v>
      </c>
    </row>
    <row r="251" customFormat="false" ht="13.5" hidden="false" customHeight="false" outlineLevel="0" collapsed="false">
      <c r="A251" s="2" t="n">
        <v>64</v>
      </c>
      <c r="B251" s="15" t="s">
        <v>29</v>
      </c>
      <c r="C251" s="15" t="s">
        <v>19</v>
      </c>
      <c r="D251" s="3" t="n">
        <v>0.545138888888889</v>
      </c>
      <c r="E251" s="3" t="n">
        <v>0.621527777777778</v>
      </c>
      <c r="G251" s="1" t="s">
        <v>157</v>
      </c>
      <c r="H251" s="15" t="s">
        <v>22</v>
      </c>
      <c r="I251" s="4" t="n">
        <v>765</v>
      </c>
      <c r="J251" s="4" t="n">
        <v>14310</v>
      </c>
      <c r="K251" s="5" t="n">
        <v>18.7058823529412</v>
      </c>
    </row>
    <row r="252" customFormat="false" ht="13.5" hidden="false" customHeight="false" outlineLevel="0" collapsed="false">
      <c r="A252" s="2" t="n">
        <v>65</v>
      </c>
      <c r="B252" s="15" t="s">
        <v>29</v>
      </c>
      <c r="C252" s="15" t="s">
        <v>19</v>
      </c>
      <c r="D252" s="3" t="n">
        <v>0.545138888888889</v>
      </c>
      <c r="E252" s="3" t="n">
        <v>0.621527777777778</v>
      </c>
      <c r="G252" s="1" t="s">
        <v>157</v>
      </c>
      <c r="H252" s="15" t="s">
        <v>112</v>
      </c>
      <c r="I252" s="4" t="n">
        <v>1930</v>
      </c>
      <c r="J252" s="4" t="n">
        <v>52210</v>
      </c>
      <c r="K252" s="5" t="n">
        <v>27.0518134715026</v>
      </c>
    </row>
    <row r="253" customFormat="false" ht="13.5" hidden="false" customHeight="false" outlineLevel="0" collapsed="false">
      <c r="A253" s="2" t="n">
        <v>66</v>
      </c>
      <c r="B253" s="15" t="s">
        <v>29</v>
      </c>
      <c r="C253" s="15" t="s">
        <v>19</v>
      </c>
      <c r="D253" s="3" t="n">
        <v>0.545138888888889</v>
      </c>
      <c r="E253" s="3" t="n">
        <v>0.621527777777778</v>
      </c>
      <c r="G253" s="1" t="s">
        <v>157</v>
      </c>
      <c r="H253" s="15" t="s">
        <v>138</v>
      </c>
      <c r="I253" s="4" t="n">
        <v>1675</v>
      </c>
      <c r="J253" s="4" t="n">
        <v>45010</v>
      </c>
      <c r="K253" s="5" t="n">
        <v>26.8716417910448</v>
      </c>
    </row>
    <row r="254" customFormat="false" ht="13.5" hidden="false" customHeight="false" outlineLevel="0" collapsed="false">
      <c r="A254" s="2" t="n">
        <v>67</v>
      </c>
      <c r="B254" s="15" t="s">
        <v>29</v>
      </c>
      <c r="C254" s="15" t="s">
        <v>19</v>
      </c>
      <c r="D254" s="3" t="n">
        <v>0.545138888888889</v>
      </c>
      <c r="E254" s="3" t="n">
        <v>0.621527777777778</v>
      </c>
      <c r="G254" s="1" t="s">
        <v>157</v>
      </c>
      <c r="H254" s="15" t="s">
        <v>24</v>
      </c>
      <c r="I254" s="4" t="n">
        <v>1675</v>
      </c>
      <c r="J254" s="4" t="n">
        <v>23710</v>
      </c>
      <c r="K254" s="5" t="n">
        <v>14.155223880597</v>
      </c>
    </row>
    <row r="255" customFormat="false" ht="13.5" hidden="false" customHeight="false" outlineLevel="0" collapsed="false">
      <c r="A255" s="2" t="n">
        <v>68</v>
      </c>
      <c r="B255" s="15" t="s">
        <v>29</v>
      </c>
      <c r="C255" s="15" t="s">
        <v>19</v>
      </c>
      <c r="D255" s="3" t="n">
        <v>0.545138888888889</v>
      </c>
      <c r="E255" s="3" t="n">
        <v>0.621527777777778</v>
      </c>
      <c r="G255" s="1" t="s">
        <v>157</v>
      </c>
      <c r="H255" s="15" t="s">
        <v>139</v>
      </c>
      <c r="I255" s="4" t="n">
        <v>1930</v>
      </c>
      <c r="J255" s="4" t="n">
        <v>47010</v>
      </c>
      <c r="K255" s="5" t="n">
        <v>24.3575129533679</v>
      </c>
    </row>
    <row r="256" customFormat="false" ht="13.5" hidden="false" customHeight="false" outlineLevel="0" collapsed="false">
      <c r="A256" s="2" t="n">
        <v>69</v>
      </c>
      <c r="B256" s="15" t="s">
        <v>29</v>
      </c>
      <c r="C256" s="15" t="s">
        <v>19</v>
      </c>
      <c r="D256" s="3" t="n">
        <v>0.545138888888889</v>
      </c>
      <c r="E256" s="3" t="n">
        <v>0.621527777777778</v>
      </c>
      <c r="G256" s="1" t="s">
        <v>157</v>
      </c>
      <c r="H256" s="15" t="s">
        <v>140</v>
      </c>
      <c r="I256" s="4" t="n">
        <v>1930</v>
      </c>
      <c r="J256" s="4" t="n">
        <v>36810</v>
      </c>
      <c r="K256" s="5" t="n">
        <v>19.0725388601036</v>
      </c>
    </row>
    <row r="257" customFormat="false" ht="13.5" hidden="false" customHeight="false" outlineLevel="0" collapsed="false">
      <c r="A257" s="2" t="n">
        <v>70</v>
      </c>
      <c r="B257" s="15" t="s">
        <v>29</v>
      </c>
      <c r="C257" s="15" t="s">
        <v>19</v>
      </c>
      <c r="D257" s="3" t="n">
        <v>0.545138888888889</v>
      </c>
      <c r="E257" s="3" t="n">
        <v>0.621527777777778</v>
      </c>
      <c r="G257" s="1" t="s">
        <v>157</v>
      </c>
      <c r="H257" s="15" t="s">
        <v>141</v>
      </c>
      <c r="I257" s="4" t="n">
        <v>1675</v>
      </c>
      <c r="J257" s="4" t="n">
        <v>32810</v>
      </c>
      <c r="K257" s="5" t="n">
        <v>19.5880597014925</v>
      </c>
    </row>
    <row r="258" customFormat="false" ht="13.5" hidden="false" customHeight="false" outlineLevel="0" collapsed="false">
      <c r="A258" s="2" t="n">
        <v>604</v>
      </c>
      <c r="B258" s="15" t="s">
        <v>70</v>
      </c>
      <c r="C258" s="15" t="s">
        <v>19</v>
      </c>
      <c r="D258" s="3" t="n">
        <v>0.336805555555556</v>
      </c>
      <c r="E258" s="3" t="n">
        <v>0.378472222222222</v>
      </c>
      <c r="G258" s="1" t="s">
        <v>158</v>
      </c>
      <c r="H258" s="15" t="s">
        <v>72</v>
      </c>
      <c r="I258" s="4" t="n">
        <v>665</v>
      </c>
      <c r="J258" s="4" t="n">
        <v>17270</v>
      </c>
      <c r="K258" s="5" t="n">
        <v>25.9699248120301</v>
      </c>
    </row>
    <row r="259" customFormat="false" ht="13.5" hidden="false" customHeight="false" outlineLevel="0" collapsed="false">
      <c r="A259" s="2" t="n">
        <v>605</v>
      </c>
      <c r="B259" s="15" t="s">
        <v>70</v>
      </c>
      <c r="C259" s="15" t="s">
        <v>19</v>
      </c>
      <c r="D259" s="3" t="n">
        <v>0.336805555555556</v>
      </c>
      <c r="E259" s="3" t="n">
        <v>0.378472222222222</v>
      </c>
      <c r="G259" s="1" t="s">
        <v>158</v>
      </c>
      <c r="H259" s="15" t="s">
        <v>103</v>
      </c>
      <c r="I259" s="4" t="n">
        <v>665</v>
      </c>
      <c r="J259" s="4" t="n">
        <v>18370</v>
      </c>
      <c r="K259" s="5" t="n">
        <v>27.6240601503759</v>
      </c>
    </row>
    <row r="260" customFormat="false" ht="13.5" hidden="false" customHeight="false" outlineLevel="0" collapsed="false">
      <c r="A260" s="2" t="n">
        <v>606</v>
      </c>
      <c r="B260" s="15" t="s">
        <v>70</v>
      </c>
      <c r="C260" s="15" t="s">
        <v>19</v>
      </c>
      <c r="D260" s="3" t="n">
        <v>0.336805555555556</v>
      </c>
      <c r="E260" s="3" t="n">
        <v>0.378472222222222</v>
      </c>
      <c r="G260" s="1" t="s">
        <v>158</v>
      </c>
      <c r="H260" s="15" t="s">
        <v>27</v>
      </c>
      <c r="I260" s="4" t="n">
        <v>265</v>
      </c>
      <c r="J260" s="4" t="n">
        <v>10670</v>
      </c>
      <c r="K260" s="5" t="n">
        <v>40.2641509433962</v>
      </c>
    </row>
    <row r="261" customFormat="false" ht="13.5" hidden="false" customHeight="false" outlineLevel="0" collapsed="false">
      <c r="A261" s="2" t="n">
        <v>607</v>
      </c>
      <c r="B261" s="15" t="s">
        <v>70</v>
      </c>
      <c r="C261" s="15" t="s">
        <v>19</v>
      </c>
      <c r="D261" s="3" t="n">
        <v>0.336805555555556</v>
      </c>
      <c r="E261" s="3" t="n">
        <v>0.378472222222222</v>
      </c>
      <c r="G261" s="1" t="s">
        <v>158</v>
      </c>
      <c r="H261" s="15" t="s">
        <v>111</v>
      </c>
      <c r="I261" s="4" t="n">
        <v>265</v>
      </c>
      <c r="J261" s="4" t="n">
        <v>11170</v>
      </c>
      <c r="K261" s="5" t="n">
        <v>42.1509433962264</v>
      </c>
    </row>
    <row r="262" customFormat="false" ht="13.5" hidden="false" customHeight="false" outlineLevel="0" collapsed="false">
      <c r="A262" s="2" t="n">
        <v>608</v>
      </c>
      <c r="B262" s="15" t="s">
        <v>70</v>
      </c>
      <c r="C262" s="15" t="s">
        <v>19</v>
      </c>
      <c r="D262" s="3" t="n">
        <v>0.336805555555556</v>
      </c>
      <c r="E262" s="3" t="n">
        <v>0.378472222222222</v>
      </c>
      <c r="G262" s="1" t="s">
        <v>158</v>
      </c>
      <c r="H262" s="15" t="s">
        <v>137</v>
      </c>
      <c r="I262" s="4" t="n">
        <v>265</v>
      </c>
      <c r="J262" s="4" t="n">
        <v>11370</v>
      </c>
      <c r="K262" s="5" t="n">
        <v>42.9056603773585</v>
      </c>
    </row>
    <row r="263" customFormat="false" ht="13.5" hidden="false" customHeight="false" outlineLevel="0" collapsed="false">
      <c r="A263" s="2" t="n">
        <v>609</v>
      </c>
      <c r="B263" s="15" t="s">
        <v>70</v>
      </c>
      <c r="C263" s="15" t="s">
        <v>19</v>
      </c>
      <c r="D263" s="3" t="n">
        <v>0.336805555555556</v>
      </c>
      <c r="E263" s="3" t="n">
        <v>0.378472222222222</v>
      </c>
      <c r="G263" s="1" t="s">
        <v>158</v>
      </c>
      <c r="H263" s="15" t="s">
        <v>90</v>
      </c>
      <c r="I263" s="4" t="n">
        <v>265</v>
      </c>
      <c r="J263" s="4" t="n">
        <v>11470</v>
      </c>
      <c r="K263" s="5" t="n">
        <v>43.2830188679245</v>
      </c>
    </row>
    <row r="264" customFormat="false" ht="13.5" hidden="false" customHeight="false" outlineLevel="0" collapsed="false">
      <c r="A264" s="2" t="n">
        <v>610</v>
      </c>
      <c r="B264" s="15" t="s">
        <v>70</v>
      </c>
      <c r="C264" s="15" t="s">
        <v>19</v>
      </c>
      <c r="D264" s="3" t="n">
        <v>0.336805555555556</v>
      </c>
      <c r="E264" s="3" t="n">
        <v>0.378472222222222</v>
      </c>
      <c r="G264" s="1" t="s">
        <v>158</v>
      </c>
      <c r="H264" s="15" t="s">
        <v>22</v>
      </c>
      <c r="I264" s="4" t="n">
        <v>265</v>
      </c>
      <c r="J264" s="4" t="n">
        <v>11570</v>
      </c>
      <c r="K264" s="5" t="n">
        <v>43.6603773584906</v>
      </c>
    </row>
    <row r="265" customFormat="false" ht="13.5" hidden="false" customHeight="false" outlineLevel="0" collapsed="false">
      <c r="A265" s="2" t="n">
        <v>611</v>
      </c>
      <c r="B265" s="15" t="s">
        <v>70</v>
      </c>
      <c r="C265" s="15" t="s">
        <v>19</v>
      </c>
      <c r="D265" s="3" t="n">
        <v>0.590277777777778</v>
      </c>
      <c r="E265" s="3" t="n">
        <v>0.638888888888889</v>
      </c>
      <c r="G265" s="1" t="s">
        <v>159</v>
      </c>
      <c r="H265" s="15" t="s">
        <v>72</v>
      </c>
      <c r="I265" s="4" t="n">
        <v>665</v>
      </c>
      <c r="J265" s="4" t="n">
        <v>17270</v>
      </c>
      <c r="K265" s="5" t="n">
        <v>25.9699248120301</v>
      </c>
    </row>
    <row r="266" customFormat="false" ht="13.5" hidden="false" customHeight="false" outlineLevel="0" collapsed="false">
      <c r="A266" s="2" t="n">
        <v>612</v>
      </c>
      <c r="B266" s="15" t="s">
        <v>70</v>
      </c>
      <c r="C266" s="15" t="s">
        <v>19</v>
      </c>
      <c r="D266" s="3" t="n">
        <v>0.590277777777778</v>
      </c>
      <c r="E266" s="3" t="n">
        <v>0.638888888888889</v>
      </c>
      <c r="G266" s="1" t="s">
        <v>159</v>
      </c>
      <c r="H266" s="15" t="s">
        <v>103</v>
      </c>
      <c r="I266" s="4" t="n">
        <v>665</v>
      </c>
      <c r="J266" s="4" t="n">
        <v>18370</v>
      </c>
      <c r="K266" s="5" t="n">
        <v>27.6240601503759</v>
      </c>
    </row>
    <row r="267" customFormat="false" ht="13.5" hidden="false" customHeight="false" outlineLevel="0" collapsed="false">
      <c r="A267" s="2" t="n">
        <v>613</v>
      </c>
      <c r="B267" s="15" t="s">
        <v>70</v>
      </c>
      <c r="C267" s="15" t="s">
        <v>19</v>
      </c>
      <c r="D267" s="3" t="n">
        <v>0.590277777777778</v>
      </c>
      <c r="E267" s="3" t="n">
        <v>0.638888888888889</v>
      </c>
      <c r="G267" s="1" t="s">
        <v>159</v>
      </c>
      <c r="H267" s="15" t="s">
        <v>27</v>
      </c>
      <c r="I267" s="4" t="n">
        <v>265</v>
      </c>
      <c r="J267" s="4" t="n">
        <v>10670</v>
      </c>
      <c r="K267" s="5" t="n">
        <v>40.2641509433962</v>
      </c>
    </row>
    <row r="268" customFormat="false" ht="13.5" hidden="false" customHeight="false" outlineLevel="0" collapsed="false">
      <c r="A268" s="2" t="n">
        <v>614</v>
      </c>
      <c r="B268" s="15" t="s">
        <v>70</v>
      </c>
      <c r="C268" s="15" t="s">
        <v>19</v>
      </c>
      <c r="D268" s="3" t="n">
        <v>0.590277777777778</v>
      </c>
      <c r="E268" s="3" t="n">
        <v>0.638888888888889</v>
      </c>
      <c r="G268" s="1" t="s">
        <v>159</v>
      </c>
      <c r="H268" s="15" t="s">
        <v>111</v>
      </c>
      <c r="I268" s="4" t="n">
        <v>265</v>
      </c>
      <c r="J268" s="4" t="n">
        <v>11170</v>
      </c>
      <c r="K268" s="5" t="n">
        <v>42.1509433962264</v>
      </c>
    </row>
    <row r="269" customFormat="false" ht="13.5" hidden="false" customHeight="false" outlineLevel="0" collapsed="false">
      <c r="A269" s="2" t="n">
        <v>615</v>
      </c>
      <c r="B269" s="15" t="s">
        <v>70</v>
      </c>
      <c r="C269" s="15" t="s">
        <v>19</v>
      </c>
      <c r="D269" s="3" t="n">
        <v>0.590277777777778</v>
      </c>
      <c r="E269" s="3" t="n">
        <v>0.638888888888889</v>
      </c>
      <c r="G269" s="1" t="s">
        <v>159</v>
      </c>
      <c r="H269" s="15" t="s">
        <v>137</v>
      </c>
      <c r="I269" s="4" t="n">
        <v>265</v>
      </c>
      <c r="J269" s="4" t="n">
        <v>11370</v>
      </c>
      <c r="K269" s="5" t="n">
        <v>42.9056603773585</v>
      </c>
    </row>
    <row r="270" customFormat="false" ht="13.5" hidden="false" customHeight="false" outlineLevel="0" collapsed="false">
      <c r="A270" s="2" t="n">
        <v>616</v>
      </c>
      <c r="B270" s="15" t="s">
        <v>70</v>
      </c>
      <c r="C270" s="15" t="s">
        <v>19</v>
      </c>
      <c r="D270" s="3" t="n">
        <v>0.590277777777778</v>
      </c>
      <c r="E270" s="3" t="n">
        <v>0.638888888888889</v>
      </c>
      <c r="G270" s="1" t="s">
        <v>159</v>
      </c>
      <c r="H270" s="15" t="s">
        <v>90</v>
      </c>
      <c r="I270" s="4" t="n">
        <v>265</v>
      </c>
      <c r="J270" s="4" t="n">
        <v>11470</v>
      </c>
      <c r="K270" s="5" t="n">
        <v>43.2830188679245</v>
      </c>
    </row>
    <row r="271" customFormat="false" ht="13.5" hidden="false" customHeight="false" outlineLevel="0" collapsed="false">
      <c r="A271" s="2" t="n">
        <v>617</v>
      </c>
      <c r="B271" s="15" t="s">
        <v>70</v>
      </c>
      <c r="C271" s="15" t="s">
        <v>19</v>
      </c>
      <c r="D271" s="3" t="n">
        <v>0.590277777777778</v>
      </c>
      <c r="E271" s="3" t="n">
        <v>0.638888888888889</v>
      </c>
      <c r="G271" s="1" t="s">
        <v>159</v>
      </c>
      <c r="H271" s="15" t="s">
        <v>22</v>
      </c>
      <c r="I271" s="4" t="n">
        <v>265</v>
      </c>
      <c r="J271" s="4" t="n">
        <v>11570</v>
      </c>
      <c r="K271" s="5" t="n">
        <v>43.6603773584906</v>
      </c>
    </row>
    <row r="272" customFormat="false" ht="13.5" hidden="false" customHeight="false" outlineLevel="0" collapsed="false">
      <c r="A272" s="2" t="n">
        <v>618</v>
      </c>
      <c r="B272" s="15" t="s">
        <v>70</v>
      </c>
      <c r="C272" s="15" t="s">
        <v>19</v>
      </c>
      <c r="D272" s="3" t="n">
        <v>0.732638888888889</v>
      </c>
      <c r="E272" s="3" t="n">
        <v>0.777777777777778</v>
      </c>
      <c r="G272" s="1" t="s">
        <v>160</v>
      </c>
      <c r="H272" s="15" t="s">
        <v>72</v>
      </c>
      <c r="I272" s="4" t="n">
        <v>665</v>
      </c>
      <c r="J272" s="4" t="n">
        <v>17270</v>
      </c>
      <c r="K272" s="5" t="n">
        <v>25.9699248120301</v>
      </c>
    </row>
    <row r="273" customFormat="false" ht="13.5" hidden="false" customHeight="false" outlineLevel="0" collapsed="false">
      <c r="A273" s="2" t="n">
        <v>619</v>
      </c>
      <c r="B273" s="15" t="s">
        <v>70</v>
      </c>
      <c r="C273" s="15" t="s">
        <v>19</v>
      </c>
      <c r="D273" s="3" t="n">
        <v>0.732638888888889</v>
      </c>
      <c r="E273" s="3" t="n">
        <v>0.777777777777778</v>
      </c>
      <c r="G273" s="1" t="s">
        <v>160</v>
      </c>
      <c r="H273" s="15" t="s">
        <v>103</v>
      </c>
      <c r="I273" s="4" t="n">
        <v>665</v>
      </c>
      <c r="J273" s="4" t="n">
        <v>18370</v>
      </c>
      <c r="K273" s="5" t="n">
        <v>27.6240601503759</v>
      </c>
    </row>
    <row r="274" customFormat="false" ht="13.5" hidden="false" customHeight="false" outlineLevel="0" collapsed="false">
      <c r="A274" s="2" t="n">
        <v>620</v>
      </c>
      <c r="B274" s="15" t="s">
        <v>70</v>
      </c>
      <c r="C274" s="15" t="s">
        <v>19</v>
      </c>
      <c r="D274" s="3" t="n">
        <v>0.732638888888889</v>
      </c>
      <c r="E274" s="3" t="n">
        <v>0.777777777777778</v>
      </c>
      <c r="G274" s="1" t="s">
        <v>160</v>
      </c>
      <c r="H274" s="15" t="s">
        <v>27</v>
      </c>
      <c r="I274" s="4" t="n">
        <v>265</v>
      </c>
      <c r="J274" s="4" t="n">
        <v>10670</v>
      </c>
      <c r="K274" s="5" t="n">
        <v>40.2641509433962</v>
      </c>
    </row>
    <row r="275" customFormat="false" ht="13.5" hidden="false" customHeight="false" outlineLevel="0" collapsed="false">
      <c r="A275" s="2" t="n">
        <v>621</v>
      </c>
      <c r="B275" s="15" t="s">
        <v>70</v>
      </c>
      <c r="C275" s="15" t="s">
        <v>19</v>
      </c>
      <c r="D275" s="3" t="n">
        <v>0.732638888888889</v>
      </c>
      <c r="E275" s="3" t="n">
        <v>0.777777777777778</v>
      </c>
      <c r="G275" s="1" t="s">
        <v>160</v>
      </c>
      <c r="H275" s="15" t="s">
        <v>111</v>
      </c>
      <c r="I275" s="4" t="n">
        <v>265</v>
      </c>
      <c r="J275" s="4" t="n">
        <v>11170</v>
      </c>
      <c r="K275" s="5" t="n">
        <v>42.1509433962264</v>
      </c>
    </row>
    <row r="276" customFormat="false" ht="13.5" hidden="false" customHeight="false" outlineLevel="0" collapsed="false">
      <c r="A276" s="2" t="n">
        <v>622</v>
      </c>
      <c r="B276" s="15" t="s">
        <v>70</v>
      </c>
      <c r="C276" s="15" t="s">
        <v>19</v>
      </c>
      <c r="D276" s="3" t="n">
        <v>0.732638888888889</v>
      </c>
      <c r="E276" s="3" t="n">
        <v>0.777777777777778</v>
      </c>
      <c r="G276" s="1" t="s">
        <v>160</v>
      </c>
      <c r="H276" s="15" t="s">
        <v>137</v>
      </c>
      <c r="I276" s="4" t="n">
        <v>265</v>
      </c>
      <c r="J276" s="4" t="n">
        <v>11370</v>
      </c>
      <c r="K276" s="5" t="n">
        <v>42.9056603773585</v>
      </c>
    </row>
    <row r="277" customFormat="false" ht="13.5" hidden="false" customHeight="false" outlineLevel="0" collapsed="false">
      <c r="A277" s="2" t="n">
        <v>623</v>
      </c>
      <c r="B277" s="15" t="s">
        <v>70</v>
      </c>
      <c r="C277" s="15" t="s">
        <v>19</v>
      </c>
      <c r="D277" s="3" t="n">
        <v>0.732638888888889</v>
      </c>
      <c r="E277" s="3" t="n">
        <v>0.777777777777778</v>
      </c>
      <c r="G277" s="1" t="s">
        <v>160</v>
      </c>
      <c r="H277" s="15" t="s">
        <v>90</v>
      </c>
      <c r="I277" s="4" t="n">
        <v>265</v>
      </c>
      <c r="J277" s="4" t="n">
        <v>11470</v>
      </c>
      <c r="K277" s="5" t="n">
        <v>43.2830188679245</v>
      </c>
    </row>
    <row r="278" customFormat="false" ht="13.5" hidden="false" customHeight="false" outlineLevel="0" collapsed="false">
      <c r="A278" s="2" t="n">
        <v>624</v>
      </c>
      <c r="B278" s="15" t="s">
        <v>70</v>
      </c>
      <c r="C278" s="15" t="s">
        <v>19</v>
      </c>
      <c r="D278" s="3" t="n">
        <v>0.732638888888889</v>
      </c>
      <c r="E278" s="3" t="n">
        <v>0.777777777777778</v>
      </c>
      <c r="G278" s="1" t="s">
        <v>160</v>
      </c>
      <c r="H278" s="15" t="s">
        <v>22</v>
      </c>
      <c r="I278" s="4" t="n">
        <v>265</v>
      </c>
      <c r="J278" s="4" t="n">
        <v>11570</v>
      </c>
      <c r="K278" s="5" t="n">
        <v>43.6603773584906</v>
      </c>
    </row>
    <row r="279" customFormat="false" ht="13.5" hidden="false" customHeight="false" outlineLevel="0" collapsed="false">
      <c r="A279" s="2" t="n">
        <v>2273</v>
      </c>
      <c r="B279" s="15" t="s">
        <v>75</v>
      </c>
      <c r="C279" s="15" t="s">
        <v>19</v>
      </c>
      <c r="D279" s="3" t="n">
        <v>0.319444444444444</v>
      </c>
      <c r="E279" s="3" t="n">
        <v>0.368055555555556</v>
      </c>
      <c r="G279" s="1" t="s">
        <v>189</v>
      </c>
      <c r="H279" s="15" t="s">
        <v>72</v>
      </c>
      <c r="I279" s="4" t="n">
        <v>689</v>
      </c>
      <c r="J279" s="4" t="n">
        <v>17050</v>
      </c>
      <c r="K279" s="5" t="n">
        <v>24.7460087082729</v>
      </c>
    </row>
    <row r="280" customFormat="false" ht="13.5" hidden="false" customHeight="false" outlineLevel="0" collapsed="false">
      <c r="A280" s="2" t="n">
        <v>2274</v>
      </c>
      <c r="B280" s="15" t="s">
        <v>75</v>
      </c>
      <c r="C280" s="15" t="s">
        <v>19</v>
      </c>
      <c r="D280" s="3" t="n">
        <v>0.319444444444444</v>
      </c>
      <c r="E280" s="3" t="n">
        <v>0.368055555555556</v>
      </c>
      <c r="G280" s="1" t="s">
        <v>189</v>
      </c>
      <c r="H280" s="15" t="s">
        <v>103</v>
      </c>
      <c r="I280" s="4" t="n">
        <v>689</v>
      </c>
      <c r="J280" s="4" t="n">
        <v>18450</v>
      </c>
      <c r="K280" s="5" t="n">
        <v>26.77793904209</v>
      </c>
    </row>
    <row r="281" customFormat="false" ht="13.5" hidden="false" customHeight="false" outlineLevel="0" collapsed="false">
      <c r="A281" s="2" t="n">
        <v>2275</v>
      </c>
      <c r="B281" s="15" t="s">
        <v>75</v>
      </c>
      <c r="C281" s="15" t="s">
        <v>19</v>
      </c>
      <c r="D281" s="3" t="n">
        <v>0.319444444444444</v>
      </c>
      <c r="E281" s="3" t="n">
        <v>0.368055555555556</v>
      </c>
      <c r="G281" s="1" t="s">
        <v>189</v>
      </c>
      <c r="H281" s="15" t="s">
        <v>27</v>
      </c>
      <c r="I281" s="4" t="n">
        <v>289</v>
      </c>
      <c r="J281" s="4" t="n">
        <v>6850</v>
      </c>
      <c r="K281" s="5" t="n">
        <v>23.7024221453287</v>
      </c>
    </row>
    <row r="282" customFormat="false" ht="13.5" hidden="false" customHeight="false" outlineLevel="0" collapsed="false">
      <c r="A282" s="2" t="n">
        <v>2276</v>
      </c>
      <c r="B282" s="15" t="s">
        <v>75</v>
      </c>
      <c r="C282" s="15" t="s">
        <v>19</v>
      </c>
      <c r="D282" s="3" t="n">
        <v>0.319444444444444</v>
      </c>
      <c r="E282" s="3" t="n">
        <v>0.368055555555556</v>
      </c>
      <c r="G282" s="1" t="s">
        <v>189</v>
      </c>
      <c r="H282" s="15" t="s">
        <v>111</v>
      </c>
      <c r="I282" s="4" t="n">
        <v>289</v>
      </c>
      <c r="J282" s="4" t="n">
        <v>7150</v>
      </c>
      <c r="K282" s="5" t="n">
        <v>24.7404844290657</v>
      </c>
    </row>
    <row r="283" customFormat="false" ht="13.5" hidden="false" customHeight="false" outlineLevel="0" collapsed="false">
      <c r="A283" s="2" t="n">
        <v>2277</v>
      </c>
      <c r="B283" s="15" t="s">
        <v>75</v>
      </c>
      <c r="C283" s="15" t="s">
        <v>19</v>
      </c>
      <c r="D283" s="3" t="n">
        <v>0.319444444444444</v>
      </c>
      <c r="E283" s="3" t="n">
        <v>0.368055555555556</v>
      </c>
      <c r="G283" s="1" t="s">
        <v>189</v>
      </c>
      <c r="H283" s="15" t="s">
        <v>137</v>
      </c>
      <c r="I283" s="4" t="n">
        <v>289</v>
      </c>
      <c r="J283" s="4" t="n">
        <v>7450</v>
      </c>
      <c r="K283" s="5" t="n">
        <v>25.7785467128028</v>
      </c>
    </row>
    <row r="284" customFormat="false" ht="13.5" hidden="false" customHeight="false" outlineLevel="0" collapsed="false">
      <c r="A284" s="2" t="n">
        <v>2278</v>
      </c>
      <c r="B284" s="15" t="s">
        <v>75</v>
      </c>
      <c r="C284" s="15" t="s">
        <v>19</v>
      </c>
      <c r="D284" s="3" t="n">
        <v>0.319444444444444</v>
      </c>
      <c r="E284" s="3" t="n">
        <v>0.368055555555556</v>
      </c>
      <c r="G284" s="1" t="s">
        <v>189</v>
      </c>
      <c r="H284" s="15" t="s">
        <v>90</v>
      </c>
      <c r="I284" s="4" t="n">
        <v>289</v>
      </c>
      <c r="J284" s="4" t="n">
        <v>7750</v>
      </c>
      <c r="K284" s="5" t="n">
        <v>26.8166089965398</v>
      </c>
    </row>
    <row r="285" customFormat="false" ht="13.5" hidden="false" customHeight="false" outlineLevel="0" collapsed="false">
      <c r="A285" s="2" t="n">
        <v>2279</v>
      </c>
      <c r="B285" s="15" t="s">
        <v>75</v>
      </c>
      <c r="C285" s="15" t="s">
        <v>19</v>
      </c>
      <c r="D285" s="3" t="n">
        <v>0.319444444444444</v>
      </c>
      <c r="E285" s="3" t="n">
        <v>0.368055555555556</v>
      </c>
      <c r="G285" s="1" t="s">
        <v>189</v>
      </c>
      <c r="H285" s="15" t="s">
        <v>22</v>
      </c>
      <c r="I285" s="4" t="n">
        <v>289</v>
      </c>
      <c r="J285" s="4" t="n">
        <v>8150</v>
      </c>
      <c r="K285" s="5" t="n">
        <v>28.2006920415225</v>
      </c>
    </row>
    <row r="286" customFormat="false" ht="13.5" hidden="false" customHeight="false" outlineLevel="0" collapsed="false">
      <c r="A286" s="2" t="n">
        <v>2280</v>
      </c>
      <c r="B286" s="15" t="s">
        <v>75</v>
      </c>
      <c r="C286" s="15" t="s">
        <v>19</v>
      </c>
      <c r="D286" s="3" t="n">
        <v>0.604166666666667</v>
      </c>
      <c r="E286" s="3" t="n">
        <v>0.65625</v>
      </c>
      <c r="G286" s="1" t="s">
        <v>162</v>
      </c>
      <c r="H286" s="15" t="s">
        <v>72</v>
      </c>
      <c r="I286" s="4" t="n">
        <v>689</v>
      </c>
      <c r="J286" s="4" t="n">
        <v>17050</v>
      </c>
      <c r="K286" s="5" t="n">
        <v>24.7460087082729</v>
      </c>
    </row>
    <row r="287" customFormat="false" ht="13.5" hidden="false" customHeight="false" outlineLevel="0" collapsed="false">
      <c r="A287" s="2" t="n">
        <v>2281</v>
      </c>
      <c r="B287" s="15" t="s">
        <v>75</v>
      </c>
      <c r="C287" s="15" t="s">
        <v>19</v>
      </c>
      <c r="D287" s="3" t="n">
        <v>0.604166666666667</v>
      </c>
      <c r="E287" s="3" t="n">
        <v>0.65625</v>
      </c>
      <c r="G287" s="1" t="s">
        <v>162</v>
      </c>
      <c r="H287" s="15" t="s">
        <v>103</v>
      </c>
      <c r="I287" s="4" t="n">
        <v>689</v>
      </c>
      <c r="J287" s="4" t="n">
        <v>18450</v>
      </c>
      <c r="K287" s="5" t="n">
        <v>26.77793904209</v>
      </c>
    </row>
    <row r="288" customFormat="false" ht="13.5" hidden="false" customHeight="false" outlineLevel="0" collapsed="false">
      <c r="A288" s="2" t="n">
        <v>2282</v>
      </c>
      <c r="B288" s="15" t="s">
        <v>75</v>
      </c>
      <c r="C288" s="15" t="s">
        <v>19</v>
      </c>
      <c r="D288" s="3" t="n">
        <v>0.604166666666667</v>
      </c>
      <c r="E288" s="3" t="n">
        <v>0.65625</v>
      </c>
      <c r="G288" s="1" t="s">
        <v>162</v>
      </c>
      <c r="H288" s="15" t="s">
        <v>22</v>
      </c>
      <c r="I288" s="4" t="n">
        <v>289</v>
      </c>
      <c r="J288" s="4" t="n">
        <v>9150</v>
      </c>
      <c r="K288" s="5" t="n">
        <v>31.6608996539792</v>
      </c>
    </row>
    <row r="289" customFormat="false" ht="13.5" hidden="false" customHeight="false" outlineLevel="0" collapsed="false">
      <c r="A289" s="2" t="n">
        <v>2283</v>
      </c>
      <c r="B289" s="15" t="s">
        <v>75</v>
      </c>
      <c r="C289" s="15" t="s">
        <v>19</v>
      </c>
      <c r="D289" s="3" t="n">
        <v>0.604166666666667</v>
      </c>
      <c r="E289" s="3" t="n">
        <v>0.65625</v>
      </c>
      <c r="G289" s="1" t="s">
        <v>162</v>
      </c>
      <c r="H289" s="15" t="s">
        <v>112</v>
      </c>
      <c r="I289" s="4" t="n">
        <v>979</v>
      </c>
      <c r="J289" s="4" t="n">
        <v>28050</v>
      </c>
      <c r="K289" s="5" t="n">
        <v>28.6516853932584</v>
      </c>
    </row>
    <row r="290" customFormat="false" ht="13.5" hidden="false" customHeight="false" outlineLevel="0" collapsed="false">
      <c r="A290" s="2" t="n">
        <v>2284</v>
      </c>
      <c r="B290" s="15" t="s">
        <v>75</v>
      </c>
      <c r="C290" s="15" t="s">
        <v>19</v>
      </c>
      <c r="D290" s="3" t="n">
        <v>0.604166666666667</v>
      </c>
      <c r="E290" s="3" t="n">
        <v>0.65625</v>
      </c>
      <c r="G290" s="1" t="s">
        <v>162</v>
      </c>
      <c r="H290" s="15" t="s">
        <v>138</v>
      </c>
      <c r="I290" s="4" t="n">
        <v>882</v>
      </c>
      <c r="J290" s="4" t="n">
        <v>23350</v>
      </c>
      <c r="K290" s="5" t="n">
        <v>26.4739229024943</v>
      </c>
    </row>
    <row r="291" customFormat="false" ht="13.5" hidden="false" customHeight="false" outlineLevel="0" collapsed="false">
      <c r="A291" s="2" t="n">
        <v>2285</v>
      </c>
      <c r="B291" s="15" t="s">
        <v>75</v>
      </c>
      <c r="C291" s="15" t="s">
        <v>19</v>
      </c>
      <c r="D291" s="3" t="n">
        <v>0.604166666666667</v>
      </c>
      <c r="E291" s="3" t="n">
        <v>0.65625</v>
      </c>
      <c r="G291" s="1" t="s">
        <v>162</v>
      </c>
      <c r="H291" s="15" t="s">
        <v>24</v>
      </c>
      <c r="I291" s="4" t="n">
        <v>882</v>
      </c>
      <c r="J291" s="4" t="n">
        <v>15750</v>
      </c>
      <c r="K291" s="5" t="n">
        <v>17.8571428571429</v>
      </c>
    </row>
    <row r="292" customFormat="false" ht="13.5" hidden="false" customHeight="false" outlineLevel="0" collapsed="false">
      <c r="A292" s="2" t="n">
        <v>2286</v>
      </c>
      <c r="B292" s="15" t="s">
        <v>75</v>
      </c>
      <c r="C292" s="15" t="s">
        <v>19</v>
      </c>
      <c r="D292" s="3" t="n">
        <v>0.604166666666667</v>
      </c>
      <c r="E292" s="3" t="n">
        <v>0.65625</v>
      </c>
      <c r="G292" s="1" t="s">
        <v>162</v>
      </c>
      <c r="H292" s="15" t="s">
        <v>139</v>
      </c>
      <c r="I292" s="4" t="n">
        <v>979</v>
      </c>
      <c r="J292" s="4" t="n">
        <v>25350</v>
      </c>
      <c r="K292" s="5" t="n">
        <v>25.8937691521961</v>
      </c>
    </row>
    <row r="293" customFormat="false" ht="13.5" hidden="false" customHeight="false" outlineLevel="0" collapsed="false">
      <c r="A293" s="2" t="n">
        <v>2287</v>
      </c>
      <c r="B293" s="15" t="s">
        <v>75</v>
      </c>
      <c r="C293" s="15" t="s">
        <v>19</v>
      </c>
      <c r="D293" s="3" t="n">
        <v>0.604166666666667</v>
      </c>
      <c r="E293" s="3" t="n">
        <v>0.65625</v>
      </c>
      <c r="G293" s="1" t="s">
        <v>162</v>
      </c>
      <c r="H293" s="15" t="s">
        <v>140</v>
      </c>
      <c r="I293" s="4" t="n">
        <v>979</v>
      </c>
      <c r="J293" s="4" t="n">
        <v>19650</v>
      </c>
      <c r="K293" s="5" t="n">
        <v>20.0715015321757</v>
      </c>
    </row>
    <row r="294" customFormat="false" ht="13.5" hidden="false" customHeight="false" outlineLevel="0" collapsed="false">
      <c r="A294" s="2" t="n">
        <v>2288</v>
      </c>
      <c r="B294" s="15" t="s">
        <v>75</v>
      </c>
      <c r="C294" s="15" t="s">
        <v>19</v>
      </c>
      <c r="D294" s="3" t="n">
        <v>0.604166666666667</v>
      </c>
      <c r="E294" s="3" t="n">
        <v>0.65625</v>
      </c>
      <c r="G294" s="1" t="s">
        <v>162</v>
      </c>
      <c r="H294" s="15" t="s">
        <v>141</v>
      </c>
      <c r="I294" s="4" t="n">
        <v>882</v>
      </c>
      <c r="J294" s="4" t="n">
        <v>17300</v>
      </c>
      <c r="K294" s="5" t="n">
        <v>19.6145124716553</v>
      </c>
    </row>
    <row r="295" customFormat="false" ht="13.5" hidden="false" customHeight="false" outlineLevel="0" collapsed="false">
      <c r="A295" s="2" t="n">
        <v>2289</v>
      </c>
      <c r="B295" s="15" t="s">
        <v>75</v>
      </c>
      <c r="C295" s="15" t="s">
        <v>19</v>
      </c>
      <c r="D295" s="3" t="n">
        <v>0.71875</v>
      </c>
      <c r="E295" s="3" t="n">
        <v>0.770833333333333</v>
      </c>
      <c r="G295" s="1" t="s">
        <v>163</v>
      </c>
      <c r="H295" s="15" t="s">
        <v>103</v>
      </c>
      <c r="I295" s="4" t="n">
        <v>689</v>
      </c>
      <c r="J295" s="4" t="n">
        <v>17050</v>
      </c>
      <c r="K295" s="5" t="n">
        <v>24.7460087082729</v>
      </c>
    </row>
    <row r="296" customFormat="false" ht="13.5" hidden="false" customHeight="false" outlineLevel="0" collapsed="false">
      <c r="A296" s="2" t="n">
        <v>2290</v>
      </c>
      <c r="B296" s="15" t="s">
        <v>75</v>
      </c>
      <c r="C296" s="15" t="s">
        <v>19</v>
      </c>
      <c r="D296" s="3" t="n">
        <v>0.71875</v>
      </c>
      <c r="E296" s="3" t="n">
        <v>0.770833333333333</v>
      </c>
      <c r="G296" s="1" t="s">
        <v>163</v>
      </c>
      <c r="H296" s="15" t="s">
        <v>90</v>
      </c>
      <c r="I296" s="4" t="n">
        <v>289</v>
      </c>
      <c r="J296" s="4" t="n">
        <v>7650</v>
      </c>
      <c r="K296" s="5" t="n">
        <v>26.4705882352941</v>
      </c>
    </row>
    <row r="297" customFormat="false" ht="13.5" hidden="false" customHeight="false" outlineLevel="0" collapsed="false">
      <c r="A297" s="2" t="n">
        <v>2291</v>
      </c>
      <c r="B297" s="15" t="s">
        <v>75</v>
      </c>
      <c r="C297" s="15" t="s">
        <v>19</v>
      </c>
      <c r="D297" s="3" t="n">
        <v>0.71875</v>
      </c>
      <c r="E297" s="3" t="n">
        <v>0.770833333333333</v>
      </c>
      <c r="G297" s="1" t="s">
        <v>163</v>
      </c>
      <c r="H297" s="15" t="s">
        <v>22</v>
      </c>
      <c r="I297" s="4" t="n">
        <v>289</v>
      </c>
      <c r="J297" s="4" t="n">
        <v>7750</v>
      </c>
      <c r="K297" s="5" t="n">
        <v>26.8166089965398</v>
      </c>
    </row>
    <row r="298" customFormat="false" ht="13.5" hidden="false" customHeight="false" outlineLevel="0" collapsed="false">
      <c r="A298" s="2" t="n">
        <v>2638</v>
      </c>
      <c r="B298" s="15" t="s">
        <v>81</v>
      </c>
      <c r="C298" s="15" t="s">
        <v>19</v>
      </c>
      <c r="D298" s="3" t="n">
        <v>0.326388888888889</v>
      </c>
      <c r="E298" s="3" t="n">
        <v>0.378472222222222</v>
      </c>
      <c r="G298" s="1" t="s">
        <v>164</v>
      </c>
      <c r="H298" s="15" t="s">
        <v>72</v>
      </c>
      <c r="I298" s="4" t="n">
        <v>820</v>
      </c>
      <c r="J298" s="4" t="n">
        <v>20300</v>
      </c>
      <c r="K298" s="5" t="n">
        <v>24.7560975609756</v>
      </c>
    </row>
    <row r="299" customFormat="false" ht="13.5" hidden="false" customHeight="false" outlineLevel="0" collapsed="false">
      <c r="A299" s="2" t="n">
        <v>2639</v>
      </c>
      <c r="B299" s="15" t="s">
        <v>81</v>
      </c>
      <c r="C299" s="15" t="s">
        <v>19</v>
      </c>
      <c r="D299" s="3" t="n">
        <v>0.326388888888889</v>
      </c>
      <c r="E299" s="3" t="n">
        <v>0.378472222222222</v>
      </c>
      <c r="G299" s="1" t="s">
        <v>164</v>
      </c>
      <c r="H299" s="15" t="s">
        <v>103</v>
      </c>
      <c r="I299" s="4" t="n">
        <v>820</v>
      </c>
      <c r="J299" s="4" t="n">
        <v>23100</v>
      </c>
      <c r="K299" s="5" t="n">
        <v>28.1707317073171</v>
      </c>
    </row>
    <row r="300" customFormat="false" ht="13.5" hidden="false" customHeight="false" outlineLevel="0" collapsed="false">
      <c r="A300" s="2" t="n">
        <v>2640</v>
      </c>
      <c r="B300" s="15" t="s">
        <v>81</v>
      </c>
      <c r="C300" s="15" t="s">
        <v>19</v>
      </c>
      <c r="D300" s="3" t="n">
        <v>0.326388888888889</v>
      </c>
      <c r="E300" s="3" t="n">
        <v>0.378472222222222</v>
      </c>
      <c r="G300" s="1" t="s">
        <v>164</v>
      </c>
      <c r="H300" s="15" t="s">
        <v>27</v>
      </c>
      <c r="I300" s="4" t="n">
        <v>420</v>
      </c>
      <c r="J300" s="4" t="n">
        <v>11500</v>
      </c>
      <c r="K300" s="5" t="n">
        <v>27.3809523809524</v>
      </c>
    </row>
    <row r="301" customFormat="false" ht="13.5" hidden="false" customHeight="false" outlineLevel="0" collapsed="false">
      <c r="A301" s="2" t="n">
        <v>2641</v>
      </c>
      <c r="B301" s="15" t="s">
        <v>81</v>
      </c>
      <c r="C301" s="15" t="s">
        <v>19</v>
      </c>
      <c r="D301" s="3" t="n">
        <v>0.326388888888889</v>
      </c>
      <c r="E301" s="3" t="n">
        <v>0.378472222222222</v>
      </c>
      <c r="G301" s="1" t="s">
        <v>164</v>
      </c>
      <c r="H301" s="15" t="s">
        <v>111</v>
      </c>
      <c r="I301" s="4" t="n">
        <v>420</v>
      </c>
      <c r="J301" s="4" t="n">
        <v>12100</v>
      </c>
      <c r="K301" s="5" t="n">
        <v>28.8095238095238</v>
      </c>
    </row>
    <row r="302" customFormat="false" ht="13.5" hidden="false" customHeight="false" outlineLevel="0" collapsed="false">
      <c r="A302" s="2" t="n">
        <v>2642</v>
      </c>
      <c r="B302" s="15" t="s">
        <v>81</v>
      </c>
      <c r="C302" s="15" t="s">
        <v>19</v>
      </c>
      <c r="D302" s="3" t="n">
        <v>0.326388888888889</v>
      </c>
      <c r="E302" s="3" t="n">
        <v>0.378472222222222</v>
      </c>
      <c r="G302" s="1" t="s">
        <v>164</v>
      </c>
      <c r="H302" s="15" t="s">
        <v>137</v>
      </c>
      <c r="I302" s="4" t="n">
        <v>420</v>
      </c>
      <c r="J302" s="4" t="n">
        <v>13300</v>
      </c>
      <c r="K302" s="5" t="n">
        <v>31.6666666666667</v>
      </c>
    </row>
    <row r="303" customFormat="false" ht="13.5" hidden="false" customHeight="false" outlineLevel="0" collapsed="false">
      <c r="A303" s="2" t="n">
        <v>2643</v>
      </c>
      <c r="B303" s="15" t="s">
        <v>81</v>
      </c>
      <c r="C303" s="15" t="s">
        <v>19</v>
      </c>
      <c r="D303" s="3" t="n">
        <v>0.326388888888889</v>
      </c>
      <c r="E303" s="3" t="n">
        <v>0.378472222222222</v>
      </c>
      <c r="G303" s="1" t="s">
        <v>164</v>
      </c>
      <c r="H303" s="15" t="s">
        <v>90</v>
      </c>
      <c r="I303" s="4" t="n">
        <v>420</v>
      </c>
      <c r="J303" s="4" t="n">
        <v>14900</v>
      </c>
      <c r="K303" s="5" t="n">
        <v>35.4761904761905</v>
      </c>
    </row>
    <row r="304" customFormat="false" ht="13.5" hidden="false" customHeight="false" outlineLevel="0" collapsed="false">
      <c r="A304" s="2" t="n">
        <v>2644</v>
      </c>
      <c r="B304" s="15" t="s">
        <v>81</v>
      </c>
      <c r="C304" s="15" t="s">
        <v>19</v>
      </c>
      <c r="D304" s="3" t="n">
        <v>0.326388888888889</v>
      </c>
      <c r="E304" s="3" t="n">
        <v>0.378472222222222</v>
      </c>
      <c r="G304" s="1" t="s">
        <v>164</v>
      </c>
      <c r="H304" s="15" t="s">
        <v>22</v>
      </c>
      <c r="I304" s="4" t="n">
        <v>420</v>
      </c>
      <c r="J304" s="4" t="n">
        <v>17500</v>
      </c>
      <c r="K304" s="5" t="n">
        <v>41.6666666666667</v>
      </c>
    </row>
    <row r="305" customFormat="false" ht="13.5" hidden="false" customHeight="false" outlineLevel="0" collapsed="false">
      <c r="A305" s="2" t="n">
        <v>2645</v>
      </c>
      <c r="B305" s="15" t="s">
        <v>81</v>
      </c>
      <c r="C305" s="15" t="s">
        <v>19</v>
      </c>
      <c r="D305" s="3" t="n">
        <v>0.326388888888889</v>
      </c>
      <c r="E305" s="3" t="n">
        <v>0.378472222222222</v>
      </c>
      <c r="G305" s="1" t="s">
        <v>164</v>
      </c>
      <c r="H305" s="15" t="s">
        <v>112</v>
      </c>
      <c r="I305" s="4" t="n">
        <v>1240</v>
      </c>
      <c r="J305" s="4" t="n">
        <v>35900</v>
      </c>
      <c r="K305" s="5" t="n">
        <v>28.9516129032258</v>
      </c>
    </row>
    <row r="306" customFormat="false" ht="13.5" hidden="false" customHeight="false" outlineLevel="0" collapsed="false">
      <c r="A306" s="2" t="n">
        <v>2646</v>
      </c>
      <c r="B306" s="15" t="s">
        <v>81</v>
      </c>
      <c r="C306" s="15" t="s">
        <v>19</v>
      </c>
      <c r="D306" s="3" t="n">
        <v>0.326388888888889</v>
      </c>
      <c r="E306" s="3" t="n">
        <v>0.378472222222222</v>
      </c>
      <c r="G306" s="1" t="s">
        <v>164</v>
      </c>
      <c r="H306" s="15" t="s">
        <v>138</v>
      </c>
      <c r="I306" s="4" t="n">
        <v>1100</v>
      </c>
      <c r="J306" s="4" t="n">
        <v>24700</v>
      </c>
      <c r="K306" s="5" t="n">
        <v>22.4545454545455</v>
      </c>
    </row>
    <row r="307" customFormat="false" ht="13.5" hidden="false" customHeight="false" outlineLevel="0" collapsed="false">
      <c r="A307" s="2" t="n">
        <v>2647</v>
      </c>
      <c r="B307" s="15" t="s">
        <v>81</v>
      </c>
      <c r="C307" s="15" t="s">
        <v>19</v>
      </c>
      <c r="D307" s="3" t="n">
        <v>0.326388888888889</v>
      </c>
      <c r="E307" s="3" t="n">
        <v>0.378472222222222</v>
      </c>
      <c r="G307" s="1" t="s">
        <v>164</v>
      </c>
      <c r="H307" s="15" t="s">
        <v>24</v>
      </c>
      <c r="I307" s="4" t="n">
        <v>1100</v>
      </c>
      <c r="J307" s="4" t="n">
        <v>23700</v>
      </c>
      <c r="K307" s="5" t="n">
        <v>21.5454545454545</v>
      </c>
    </row>
    <row r="308" customFormat="false" ht="13.5" hidden="false" customHeight="false" outlineLevel="0" collapsed="false">
      <c r="A308" s="2" t="n">
        <v>2648</v>
      </c>
      <c r="B308" s="15" t="s">
        <v>81</v>
      </c>
      <c r="C308" s="15" t="s">
        <v>19</v>
      </c>
      <c r="D308" s="3" t="n">
        <v>0.326388888888889</v>
      </c>
      <c r="E308" s="3" t="n">
        <v>0.378472222222222</v>
      </c>
      <c r="G308" s="1" t="s">
        <v>164</v>
      </c>
      <c r="H308" s="15" t="s">
        <v>139</v>
      </c>
      <c r="I308" s="4" t="n">
        <v>1240</v>
      </c>
      <c r="J308" s="4" t="n">
        <v>26650</v>
      </c>
      <c r="K308" s="5" t="n">
        <v>21.491935483871</v>
      </c>
    </row>
    <row r="309" customFormat="false" ht="13.5" hidden="false" customHeight="false" outlineLevel="0" collapsed="false">
      <c r="A309" s="2" t="n">
        <v>2649</v>
      </c>
      <c r="B309" s="15" t="s">
        <v>81</v>
      </c>
      <c r="C309" s="15" t="s">
        <v>19</v>
      </c>
      <c r="D309" s="3" t="n">
        <v>0.326388888888889</v>
      </c>
      <c r="E309" s="3" t="n">
        <v>0.378472222222222</v>
      </c>
      <c r="G309" s="1" t="s">
        <v>164</v>
      </c>
      <c r="H309" s="15" t="s">
        <v>140</v>
      </c>
      <c r="I309" s="4" t="n">
        <v>1240</v>
      </c>
      <c r="J309" s="4" t="n">
        <v>25500</v>
      </c>
      <c r="K309" s="5" t="n">
        <v>20.5645161290323</v>
      </c>
    </row>
    <row r="310" customFormat="false" ht="13.5" hidden="false" customHeight="false" outlineLevel="0" collapsed="false">
      <c r="A310" s="2" t="n">
        <v>2650</v>
      </c>
      <c r="B310" s="15" t="s">
        <v>81</v>
      </c>
      <c r="C310" s="15" t="s">
        <v>19</v>
      </c>
      <c r="D310" s="3" t="n">
        <v>0.326388888888889</v>
      </c>
      <c r="E310" s="3" t="n">
        <v>0.378472222222222</v>
      </c>
      <c r="G310" s="1" t="s">
        <v>164</v>
      </c>
      <c r="H310" s="15" t="s">
        <v>141</v>
      </c>
      <c r="I310" s="4" t="n">
        <v>1100</v>
      </c>
      <c r="J310" s="4" t="n">
        <v>22700</v>
      </c>
      <c r="K310" s="5" t="n">
        <v>20.6363636363636</v>
      </c>
    </row>
    <row r="311" customFormat="false" ht="13.5" hidden="false" customHeight="false" outlineLevel="0" collapsed="false">
      <c r="A311" s="2" t="n">
        <v>2651</v>
      </c>
      <c r="B311" s="15" t="s">
        <v>81</v>
      </c>
      <c r="C311" s="15" t="s">
        <v>19</v>
      </c>
      <c r="D311" s="3" t="n">
        <v>0.590277777777778</v>
      </c>
      <c r="E311" s="3" t="n">
        <v>0.645833333333333</v>
      </c>
      <c r="G311" s="1" t="s">
        <v>198</v>
      </c>
      <c r="H311" s="15" t="s">
        <v>72</v>
      </c>
      <c r="I311" s="4" t="n">
        <v>820</v>
      </c>
      <c r="J311" s="4" t="n">
        <v>20300</v>
      </c>
      <c r="K311" s="5" t="n">
        <v>24.7560975609756</v>
      </c>
    </row>
    <row r="312" customFormat="false" ht="13.5" hidden="false" customHeight="false" outlineLevel="0" collapsed="false">
      <c r="A312" s="2" t="n">
        <v>2652</v>
      </c>
      <c r="B312" s="15" t="s">
        <v>81</v>
      </c>
      <c r="C312" s="15" t="s">
        <v>19</v>
      </c>
      <c r="D312" s="3" t="n">
        <v>0.590277777777778</v>
      </c>
      <c r="E312" s="3" t="n">
        <v>0.645833333333333</v>
      </c>
      <c r="G312" s="1" t="s">
        <v>198</v>
      </c>
      <c r="H312" s="15" t="s">
        <v>103</v>
      </c>
      <c r="I312" s="4" t="n">
        <v>820</v>
      </c>
      <c r="J312" s="4" t="n">
        <v>23100</v>
      </c>
      <c r="K312" s="5" t="n">
        <v>28.1707317073171</v>
      </c>
    </row>
    <row r="313" customFormat="false" ht="13.5" hidden="false" customHeight="false" outlineLevel="0" collapsed="false">
      <c r="A313" s="2" t="n">
        <v>2653</v>
      </c>
      <c r="B313" s="15" t="s">
        <v>81</v>
      </c>
      <c r="C313" s="15" t="s">
        <v>19</v>
      </c>
      <c r="D313" s="3" t="n">
        <v>0.590277777777778</v>
      </c>
      <c r="E313" s="3" t="n">
        <v>0.645833333333333</v>
      </c>
      <c r="G313" s="1" t="s">
        <v>198</v>
      </c>
      <c r="H313" s="15" t="s">
        <v>27</v>
      </c>
      <c r="I313" s="4" t="n">
        <v>420</v>
      </c>
      <c r="J313" s="4" t="n">
        <v>11500</v>
      </c>
      <c r="K313" s="5" t="n">
        <v>27.3809523809524</v>
      </c>
    </row>
    <row r="314" customFormat="false" ht="13.5" hidden="false" customHeight="false" outlineLevel="0" collapsed="false">
      <c r="A314" s="2" t="n">
        <v>2654</v>
      </c>
      <c r="B314" s="15" t="s">
        <v>81</v>
      </c>
      <c r="C314" s="15" t="s">
        <v>19</v>
      </c>
      <c r="D314" s="3" t="n">
        <v>0.590277777777778</v>
      </c>
      <c r="E314" s="3" t="n">
        <v>0.645833333333333</v>
      </c>
      <c r="G314" s="1" t="s">
        <v>198</v>
      </c>
      <c r="H314" s="15" t="s">
        <v>111</v>
      </c>
      <c r="I314" s="4" t="n">
        <v>420</v>
      </c>
      <c r="J314" s="4" t="n">
        <v>12100</v>
      </c>
      <c r="K314" s="5" t="n">
        <v>28.8095238095238</v>
      </c>
    </row>
    <row r="315" customFormat="false" ht="13.5" hidden="false" customHeight="false" outlineLevel="0" collapsed="false">
      <c r="A315" s="2" t="n">
        <v>2655</v>
      </c>
      <c r="B315" s="15" t="s">
        <v>81</v>
      </c>
      <c r="C315" s="15" t="s">
        <v>19</v>
      </c>
      <c r="D315" s="3" t="n">
        <v>0.590277777777778</v>
      </c>
      <c r="E315" s="3" t="n">
        <v>0.645833333333333</v>
      </c>
      <c r="G315" s="1" t="s">
        <v>198</v>
      </c>
      <c r="H315" s="15" t="s">
        <v>137</v>
      </c>
      <c r="I315" s="4" t="n">
        <v>420</v>
      </c>
      <c r="J315" s="4" t="n">
        <v>13300</v>
      </c>
      <c r="K315" s="5" t="n">
        <v>31.6666666666667</v>
      </c>
    </row>
    <row r="316" customFormat="false" ht="13.5" hidden="false" customHeight="false" outlineLevel="0" collapsed="false">
      <c r="A316" s="2" t="n">
        <v>2656</v>
      </c>
      <c r="B316" s="15" t="s">
        <v>81</v>
      </c>
      <c r="C316" s="15" t="s">
        <v>19</v>
      </c>
      <c r="D316" s="3" t="n">
        <v>0.590277777777778</v>
      </c>
      <c r="E316" s="3" t="n">
        <v>0.645833333333333</v>
      </c>
      <c r="G316" s="1" t="s">
        <v>198</v>
      </c>
      <c r="H316" s="15" t="s">
        <v>90</v>
      </c>
      <c r="I316" s="4" t="n">
        <v>420</v>
      </c>
      <c r="J316" s="4" t="n">
        <v>15100</v>
      </c>
      <c r="K316" s="5" t="n">
        <v>35.9523809523809</v>
      </c>
    </row>
    <row r="317" customFormat="false" ht="13.5" hidden="false" customHeight="false" outlineLevel="0" collapsed="false">
      <c r="A317" s="2" t="n">
        <v>2657</v>
      </c>
      <c r="B317" s="15" t="s">
        <v>81</v>
      </c>
      <c r="C317" s="15" t="s">
        <v>19</v>
      </c>
      <c r="D317" s="3" t="n">
        <v>0.590277777777778</v>
      </c>
      <c r="E317" s="3" t="n">
        <v>0.645833333333333</v>
      </c>
      <c r="G317" s="1" t="s">
        <v>198</v>
      </c>
      <c r="H317" s="15" t="s">
        <v>22</v>
      </c>
      <c r="I317" s="4" t="n">
        <v>420</v>
      </c>
      <c r="J317" s="4" t="n">
        <v>19800</v>
      </c>
      <c r="K317" s="5" t="n">
        <v>47.1428571428571</v>
      </c>
    </row>
    <row r="318" customFormat="false" ht="13.5" hidden="false" customHeight="false" outlineLevel="0" collapsed="false">
      <c r="A318" s="2" t="n">
        <v>2658</v>
      </c>
      <c r="B318" s="15" t="s">
        <v>81</v>
      </c>
      <c r="C318" s="15" t="s">
        <v>19</v>
      </c>
      <c r="D318" s="3" t="n">
        <v>0.590277777777778</v>
      </c>
      <c r="E318" s="3" t="n">
        <v>0.645833333333333</v>
      </c>
      <c r="G318" s="1" t="s">
        <v>198</v>
      </c>
      <c r="H318" s="15" t="s">
        <v>112</v>
      </c>
      <c r="I318" s="4" t="n">
        <v>1240</v>
      </c>
      <c r="J318" s="4" t="n">
        <v>35900</v>
      </c>
      <c r="K318" s="5" t="n">
        <v>28.9516129032258</v>
      </c>
    </row>
    <row r="319" customFormat="false" ht="13.5" hidden="false" customHeight="false" outlineLevel="0" collapsed="false">
      <c r="A319" s="2" t="n">
        <v>2659</v>
      </c>
      <c r="B319" s="15" t="s">
        <v>81</v>
      </c>
      <c r="C319" s="15" t="s">
        <v>19</v>
      </c>
      <c r="D319" s="3" t="n">
        <v>0.590277777777778</v>
      </c>
      <c r="E319" s="3" t="n">
        <v>0.645833333333333</v>
      </c>
      <c r="G319" s="1" t="s">
        <v>198</v>
      </c>
      <c r="H319" s="15" t="s">
        <v>138</v>
      </c>
      <c r="I319" s="4" t="n">
        <v>1100</v>
      </c>
      <c r="J319" s="4" t="n">
        <v>24700</v>
      </c>
      <c r="K319" s="5" t="n">
        <v>22.4545454545455</v>
      </c>
    </row>
    <row r="320" customFormat="false" ht="13.5" hidden="false" customHeight="false" outlineLevel="0" collapsed="false">
      <c r="A320" s="2" t="n">
        <v>2660</v>
      </c>
      <c r="B320" s="15" t="s">
        <v>81</v>
      </c>
      <c r="C320" s="15" t="s">
        <v>19</v>
      </c>
      <c r="D320" s="3" t="n">
        <v>0.590277777777778</v>
      </c>
      <c r="E320" s="3" t="n">
        <v>0.645833333333333</v>
      </c>
      <c r="G320" s="1" t="s">
        <v>198</v>
      </c>
      <c r="H320" s="15" t="s">
        <v>24</v>
      </c>
      <c r="I320" s="4" t="n">
        <v>1100</v>
      </c>
      <c r="J320" s="4" t="n">
        <v>23700</v>
      </c>
      <c r="K320" s="5" t="n">
        <v>21.5454545454545</v>
      </c>
    </row>
    <row r="321" customFormat="false" ht="13.5" hidden="false" customHeight="false" outlineLevel="0" collapsed="false">
      <c r="A321" s="2" t="n">
        <v>2661</v>
      </c>
      <c r="B321" s="15" t="s">
        <v>81</v>
      </c>
      <c r="C321" s="15" t="s">
        <v>19</v>
      </c>
      <c r="D321" s="3" t="n">
        <v>0.590277777777778</v>
      </c>
      <c r="E321" s="3" t="n">
        <v>0.645833333333333</v>
      </c>
      <c r="G321" s="1" t="s">
        <v>198</v>
      </c>
      <c r="H321" s="15" t="s">
        <v>139</v>
      </c>
      <c r="I321" s="4" t="n">
        <v>1240</v>
      </c>
      <c r="J321" s="4" t="n">
        <v>26650</v>
      </c>
      <c r="K321" s="5" t="n">
        <v>21.491935483871</v>
      </c>
    </row>
    <row r="322" customFormat="false" ht="13.5" hidden="false" customHeight="false" outlineLevel="0" collapsed="false">
      <c r="A322" s="2" t="n">
        <v>2662</v>
      </c>
      <c r="B322" s="15" t="s">
        <v>81</v>
      </c>
      <c r="C322" s="15" t="s">
        <v>19</v>
      </c>
      <c r="D322" s="3" t="n">
        <v>0.590277777777778</v>
      </c>
      <c r="E322" s="3" t="n">
        <v>0.645833333333333</v>
      </c>
      <c r="G322" s="1" t="s">
        <v>198</v>
      </c>
      <c r="H322" s="15" t="s">
        <v>140</v>
      </c>
      <c r="I322" s="4" t="n">
        <v>1240</v>
      </c>
      <c r="J322" s="4" t="n">
        <v>25500</v>
      </c>
      <c r="K322" s="5" t="n">
        <v>20.5645161290323</v>
      </c>
    </row>
    <row r="323" customFormat="false" ht="13.5" hidden="false" customHeight="false" outlineLevel="0" collapsed="false">
      <c r="A323" s="2" t="n">
        <v>2663</v>
      </c>
      <c r="B323" s="15" t="s">
        <v>81</v>
      </c>
      <c r="C323" s="15" t="s">
        <v>19</v>
      </c>
      <c r="D323" s="3" t="n">
        <v>0.590277777777778</v>
      </c>
      <c r="E323" s="3" t="n">
        <v>0.645833333333333</v>
      </c>
      <c r="G323" s="1" t="s">
        <v>198</v>
      </c>
      <c r="H323" s="15" t="s">
        <v>141</v>
      </c>
      <c r="I323" s="4" t="n">
        <v>1100</v>
      </c>
      <c r="J323" s="4" t="n">
        <v>22700</v>
      </c>
      <c r="K323" s="5" t="n">
        <v>20.6363636363636</v>
      </c>
    </row>
    <row r="324" customFormat="false" ht="13.5" hidden="false" customHeight="false" outlineLevel="0" collapsed="false">
      <c r="A324" s="2" t="n">
        <v>3205</v>
      </c>
      <c r="B324" s="15" t="s">
        <v>86</v>
      </c>
      <c r="C324" s="15" t="s">
        <v>19</v>
      </c>
      <c r="D324" s="3" t="n">
        <v>0.579861111111111</v>
      </c>
      <c r="E324" s="3" t="n">
        <v>0.645833333333333</v>
      </c>
      <c r="G324" s="1" t="s">
        <v>166</v>
      </c>
      <c r="H324" s="15" t="s">
        <v>72</v>
      </c>
      <c r="I324" s="4" t="n">
        <v>1021</v>
      </c>
      <c r="J324" s="4" t="n">
        <v>27840</v>
      </c>
      <c r="K324" s="5" t="n">
        <v>27.2673849167483</v>
      </c>
    </row>
    <row r="325" customFormat="false" ht="13.5" hidden="false" customHeight="false" outlineLevel="0" collapsed="false">
      <c r="A325" s="2" t="n">
        <v>3206</v>
      </c>
      <c r="B325" s="15" t="s">
        <v>86</v>
      </c>
      <c r="C325" s="15" t="s">
        <v>19</v>
      </c>
      <c r="D325" s="3" t="n">
        <v>0.579861111111111</v>
      </c>
      <c r="E325" s="3" t="n">
        <v>0.645833333333333</v>
      </c>
      <c r="G325" s="1" t="s">
        <v>166</v>
      </c>
      <c r="H325" s="15" t="s">
        <v>103</v>
      </c>
      <c r="I325" s="4" t="n">
        <v>1021</v>
      </c>
      <c r="J325" s="4" t="n">
        <v>30340</v>
      </c>
      <c r="K325" s="5" t="n">
        <v>29.7159647404505</v>
      </c>
    </row>
    <row r="326" customFormat="false" ht="13.5" hidden="false" customHeight="false" outlineLevel="0" collapsed="false">
      <c r="A326" s="2" t="n">
        <v>3207</v>
      </c>
      <c r="B326" s="15" t="s">
        <v>86</v>
      </c>
      <c r="C326" s="15" t="s">
        <v>19</v>
      </c>
      <c r="D326" s="3" t="n">
        <v>0.579861111111111</v>
      </c>
      <c r="E326" s="3" t="n">
        <v>0.645833333333333</v>
      </c>
      <c r="G326" s="1" t="s">
        <v>166</v>
      </c>
      <c r="H326" s="15" t="s">
        <v>27</v>
      </c>
      <c r="I326" s="4" t="n">
        <v>621</v>
      </c>
      <c r="J326" s="4" t="n">
        <v>11440</v>
      </c>
      <c r="K326" s="5" t="n">
        <v>18.4219001610306</v>
      </c>
    </row>
    <row r="327" customFormat="false" ht="13.5" hidden="false" customHeight="false" outlineLevel="0" collapsed="false">
      <c r="A327" s="2" t="n">
        <v>3208</v>
      </c>
      <c r="B327" s="15" t="s">
        <v>86</v>
      </c>
      <c r="C327" s="15" t="s">
        <v>19</v>
      </c>
      <c r="D327" s="3" t="n">
        <v>0.579861111111111</v>
      </c>
      <c r="E327" s="3" t="n">
        <v>0.645833333333333</v>
      </c>
      <c r="G327" s="1" t="s">
        <v>166</v>
      </c>
      <c r="H327" s="15" t="s">
        <v>111</v>
      </c>
      <c r="I327" s="4" t="n">
        <v>621</v>
      </c>
      <c r="J327" s="4" t="n">
        <v>12040</v>
      </c>
      <c r="K327" s="5" t="n">
        <v>19.3880837359098</v>
      </c>
    </row>
    <row r="328" customFormat="false" ht="13.5" hidden="false" customHeight="false" outlineLevel="0" collapsed="false">
      <c r="A328" s="2" t="n">
        <v>3209</v>
      </c>
      <c r="B328" s="15" t="s">
        <v>86</v>
      </c>
      <c r="C328" s="15" t="s">
        <v>19</v>
      </c>
      <c r="D328" s="3" t="n">
        <v>0.579861111111111</v>
      </c>
      <c r="E328" s="3" t="n">
        <v>0.645833333333333</v>
      </c>
      <c r="G328" s="1" t="s">
        <v>166</v>
      </c>
      <c r="H328" s="15" t="s">
        <v>137</v>
      </c>
      <c r="I328" s="4" t="n">
        <v>621</v>
      </c>
      <c r="J328" s="4" t="n">
        <v>12240</v>
      </c>
      <c r="K328" s="5" t="n">
        <v>19.7101449275362</v>
      </c>
    </row>
    <row r="329" customFormat="false" ht="13.5" hidden="false" customHeight="false" outlineLevel="0" collapsed="false">
      <c r="A329" s="2" t="n">
        <v>3210</v>
      </c>
      <c r="B329" s="15" t="s">
        <v>86</v>
      </c>
      <c r="C329" s="15" t="s">
        <v>19</v>
      </c>
      <c r="D329" s="3" t="n">
        <v>0.579861111111111</v>
      </c>
      <c r="E329" s="3" t="n">
        <v>0.645833333333333</v>
      </c>
      <c r="G329" s="1" t="s">
        <v>166</v>
      </c>
      <c r="H329" s="15" t="s">
        <v>90</v>
      </c>
      <c r="I329" s="4" t="n">
        <v>621</v>
      </c>
      <c r="J329" s="4" t="n">
        <v>12640</v>
      </c>
      <c r="K329" s="5" t="n">
        <v>20.3542673107891</v>
      </c>
    </row>
    <row r="330" customFormat="false" ht="13.5" hidden="false" customHeight="false" outlineLevel="0" collapsed="false">
      <c r="A330" s="2" t="n">
        <v>3211</v>
      </c>
      <c r="B330" s="15" t="s">
        <v>86</v>
      </c>
      <c r="C330" s="15" t="s">
        <v>19</v>
      </c>
      <c r="D330" s="3" t="n">
        <v>0.579861111111111</v>
      </c>
      <c r="E330" s="3" t="n">
        <v>0.645833333333333</v>
      </c>
      <c r="G330" s="1" t="s">
        <v>166</v>
      </c>
      <c r="H330" s="15" t="s">
        <v>22</v>
      </c>
      <c r="I330" s="4" t="n">
        <v>621</v>
      </c>
      <c r="J330" s="4" t="n">
        <v>12940</v>
      </c>
      <c r="K330" s="5" t="n">
        <v>20.8373590982287</v>
      </c>
    </row>
    <row r="331" customFormat="false" ht="13.5" hidden="false" customHeight="false" outlineLevel="0" collapsed="false">
      <c r="A331" s="2" t="n">
        <v>3385</v>
      </c>
      <c r="B331" s="15" t="s">
        <v>32</v>
      </c>
      <c r="C331" s="15" t="s">
        <v>19</v>
      </c>
      <c r="D331" s="3" t="n">
        <v>0.305555555555556</v>
      </c>
      <c r="E331" s="3" t="n">
        <v>0.375</v>
      </c>
      <c r="G331" s="1" t="s">
        <v>167</v>
      </c>
      <c r="H331" s="15" t="s">
        <v>72</v>
      </c>
      <c r="I331" s="4" t="n">
        <v>1250</v>
      </c>
      <c r="J331" s="4" t="n">
        <v>29440</v>
      </c>
      <c r="K331" s="5" t="n">
        <v>23.552</v>
      </c>
    </row>
    <row r="332" customFormat="false" ht="13.5" hidden="false" customHeight="false" outlineLevel="0" collapsed="false">
      <c r="A332" s="2" t="n">
        <v>3386</v>
      </c>
      <c r="B332" s="15" t="s">
        <v>32</v>
      </c>
      <c r="C332" s="15" t="s">
        <v>19</v>
      </c>
      <c r="D332" s="3" t="n">
        <v>0.305555555555556</v>
      </c>
      <c r="E332" s="3" t="n">
        <v>0.375</v>
      </c>
      <c r="G332" s="1" t="s">
        <v>167</v>
      </c>
      <c r="H332" s="15" t="s">
        <v>103</v>
      </c>
      <c r="I332" s="4" t="n">
        <v>1250</v>
      </c>
      <c r="J332" s="4" t="n">
        <v>37240</v>
      </c>
      <c r="K332" s="5" t="n">
        <v>29.792</v>
      </c>
    </row>
    <row r="333" customFormat="false" ht="13.5" hidden="false" customHeight="false" outlineLevel="0" collapsed="false">
      <c r="A333" s="2" t="n">
        <v>3387</v>
      </c>
      <c r="B333" s="15" t="s">
        <v>32</v>
      </c>
      <c r="C333" s="15" t="s">
        <v>19</v>
      </c>
      <c r="D333" s="3" t="n">
        <v>0.305555555555556</v>
      </c>
      <c r="E333" s="3" t="n">
        <v>0.375</v>
      </c>
      <c r="G333" s="1" t="s">
        <v>167</v>
      </c>
      <c r="H333" s="15" t="s">
        <v>27</v>
      </c>
      <c r="I333" s="4" t="n">
        <v>850</v>
      </c>
      <c r="J333" s="4" t="n">
        <v>11440</v>
      </c>
      <c r="K333" s="5" t="n">
        <v>13.4588235294118</v>
      </c>
    </row>
    <row r="334" customFormat="false" ht="13.5" hidden="false" customHeight="false" outlineLevel="0" collapsed="false">
      <c r="A334" s="2" t="n">
        <v>3388</v>
      </c>
      <c r="B334" s="15" t="s">
        <v>32</v>
      </c>
      <c r="C334" s="15" t="s">
        <v>19</v>
      </c>
      <c r="D334" s="3" t="n">
        <v>0.305555555555556</v>
      </c>
      <c r="E334" s="3" t="n">
        <v>0.375</v>
      </c>
      <c r="G334" s="1" t="s">
        <v>167</v>
      </c>
      <c r="H334" s="15" t="s">
        <v>111</v>
      </c>
      <c r="I334" s="4" t="n">
        <v>850</v>
      </c>
      <c r="J334" s="4" t="n">
        <v>12740</v>
      </c>
      <c r="K334" s="5" t="n">
        <v>14.9882352941176</v>
      </c>
    </row>
    <row r="335" customFormat="false" ht="13.5" hidden="false" customHeight="false" outlineLevel="0" collapsed="false">
      <c r="A335" s="2" t="n">
        <v>3389</v>
      </c>
      <c r="B335" s="15" t="s">
        <v>32</v>
      </c>
      <c r="C335" s="15" t="s">
        <v>19</v>
      </c>
      <c r="D335" s="3" t="n">
        <v>0.305555555555556</v>
      </c>
      <c r="E335" s="3" t="n">
        <v>0.375</v>
      </c>
      <c r="G335" s="1" t="s">
        <v>167</v>
      </c>
      <c r="H335" s="15" t="s">
        <v>137</v>
      </c>
      <c r="I335" s="4" t="n">
        <v>850</v>
      </c>
      <c r="J335" s="4" t="n">
        <v>13140</v>
      </c>
      <c r="K335" s="5" t="n">
        <v>15.4588235294118</v>
      </c>
    </row>
    <row r="336" customFormat="false" ht="13.5" hidden="false" customHeight="false" outlineLevel="0" collapsed="false">
      <c r="A336" s="2" t="n">
        <v>3390</v>
      </c>
      <c r="B336" s="15" t="s">
        <v>32</v>
      </c>
      <c r="C336" s="15" t="s">
        <v>19</v>
      </c>
      <c r="D336" s="3" t="n">
        <v>0.305555555555556</v>
      </c>
      <c r="E336" s="3" t="n">
        <v>0.375</v>
      </c>
      <c r="G336" s="1" t="s">
        <v>167</v>
      </c>
      <c r="H336" s="15" t="s">
        <v>90</v>
      </c>
      <c r="I336" s="4" t="n">
        <v>850</v>
      </c>
      <c r="J336" s="4" t="n">
        <v>13640</v>
      </c>
      <c r="K336" s="5" t="n">
        <v>16.0470588235294</v>
      </c>
    </row>
    <row r="337" customFormat="false" ht="13.5" hidden="false" customHeight="false" outlineLevel="0" collapsed="false">
      <c r="A337" s="2" t="n">
        <v>3391</v>
      </c>
      <c r="B337" s="15" t="s">
        <v>32</v>
      </c>
      <c r="C337" s="15" t="s">
        <v>19</v>
      </c>
      <c r="D337" s="3" t="n">
        <v>0.305555555555556</v>
      </c>
      <c r="E337" s="3" t="n">
        <v>0.375</v>
      </c>
      <c r="G337" s="1" t="s">
        <v>167</v>
      </c>
      <c r="H337" s="15" t="s">
        <v>22</v>
      </c>
      <c r="I337" s="4" t="n">
        <v>850</v>
      </c>
      <c r="J337" s="4" t="n">
        <v>15440</v>
      </c>
      <c r="K337" s="5" t="n">
        <v>18.1647058823529</v>
      </c>
    </row>
    <row r="338" customFormat="false" ht="13.5" hidden="false" customHeight="false" outlineLevel="0" collapsed="false">
      <c r="A338" s="2" t="n">
        <v>3392</v>
      </c>
      <c r="B338" s="15" t="s">
        <v>32</v>
      </c>
      <c r="C338" s="15" t="s">
        <v>19</v>
      </c>
      <c r="D338" s="3" t="n">
        <v>0.305555555555556</v>
      </c>
      <c r="E338" s="3" t="n">
        <v>0.375</v>
      </c>
      <c r="G338" s="1" t="s">
        <v>167</v>
      </c>
      <c r="H338" s="15" t="s">
        <v>112</v>
      </c>
      <c r="I338" s="4" t="n">
        <v>2101</v>
      </c>
      <c r="J338" s="4" t="n">
        <v>55540</v>
      </c>
      <c r="K338" s="5" t="n">
        <v>26.4350309376487</v>
      </c>
    </row>
    <row r="339" customFormat="false" ht="13.5" hidden="false" customHeight="false" outlineLevel="0" collapsed="false">
      <c r="A339" s="2" t="n">
        <v>3393</v>
      </c>
      <c r="B339" s="15" t="s">
        <v>32</v>
      </c>
      <c r="C339" s="15" t="s">
        <v>19</v>
      </c>
      <c r="D339" s="3" t="n">
        <v>0.305555555555556</v>
      </c>
      <c r="E339" s="3" t="n">
        <v>0.375</v>
      </c>
      <c r="G339" s="1" t="s">
        <v>167</v>
      </c>
      <c r="H339" s="15" t="s">
        <v>138</v>
      </c>
      <c r="I339" s="4" t="n">
        <v>1817</v>
      </c>
      <c r="J339" s="4" t="n">
        <v>43440</v>
      </c>
      <c r="K339" s="5" t="n">
        <v>23.9075399009356</v>
      </c>
    </row>
    <row r="340" customFormat="false" ht="13.5" hidden="false" customHeight="false" outlineLevel="0" collapsed="false">
      <c r="A340" s="2" t="n">
        <v>3394</v>
      </c>
      <c r="B340" s="15" t="s">
        <v>32</v>
      </c>
      <c r="C340" s="15" t="s">
        <v>19</v>
      </c>
      <c r="D340" s="3" t="n">
        <v>0.305555555555556</v>
      </c>
      <c r="E340" s="3" t="n">
        <v>0.375</v>
      </c>
      <c r="G340" s="1" t="s">
        <v>167</v>
      </c>
      <c r="H340" s="15" t="s">
        <v>24</v>
      </c>
      <c r="I340" s="4" t="n">
        <v>1817</v>
      </c>
      <c r="J340" s="4" t="n">
        <v>28940</v>
      </c>
      <c r="K340" s="5" t="n">
        <v>15.9273527793065</v>
      </c>
    </row>
    <row r="341" customFormat="false" ht="13.5" hidden="false" customHeight="false" outlineLevel="0" collapsed="false">
      <c r="A341" s="2" t="n">
        <v>3395</v>
      </c>
      <c r="B341" s="15" t="s">
        <v>32</v>
      </c>
      <c r="C341" s="15" t="s">
        <v>19</v>
      </c>
      <c r="D341" s="3" t="n">
        <v>0.305555555555556</v>
      </c>
      <c r="E341" s="3" t="n">
        <v>0.375</v>
      </c>
      <c r="G341" s="1" t="s">
        <v>167</v>
      </c>
      <c r="H341" s="15" t="s">
        <v>139</v>
      </c>
      <c r="I341" s="4" t="n">
        <v>2101</v>
      </c>
      <c r="J341" s="4" t="n">
        <v>48540</v>
      </c>
      <c r="K341" s="5" t="n">
        <v>23.1032841504046</v>
      </c>
    </row>
    <row r="342" customFormat="false" ht="13.5" hidden="false" customHeight="false" outlineLevel="0" collapsed="false">
      <c r="A342" s="2" t="n">
        <v>3396</v>
      </c>
      <c r="B342" s="15" t="s">
        <v>32</v>
      </c>
      <c r="C342" s="15" t="s">
        <v>19</v>
      </c>
      <c r="D342" s="3" t="n">
        <v>0.305555555555556</v>
      </c>
      <c r="E342" s="3" t="n">
        <v>0.375</v>
      </c>
      <c r="G342" s="1" t="s">
        <v>167</v>
      </c>
      <c r="H342" s="15" t="s">
        <v>140</v>
      </c>
      <c r="I342" s="4" t="n">
        <v>2101</v>
      </c>
      <c r="J342" s="4" t="n">
        <v>38590</v>
      </c>
      <c r="K342" s="5" t="n">
        <v>18.3674440742504</v>
      </c>
    </row>
    <row r="343" customFormat="false" ht="13.5" hidden="false" customHeight="false" outlineLevel="0" collapsed="false">
      <c r="A343" s="2" t="n">
        <v>3397</v>
      </c>
      <c r="B343" s="15" t="s">
        <v>32</v>
      </c>
      <c r="C343" s="15" t="s">
        <v>19</v>
      </c>
      <c r="D343" s="3" t="n">
        <v>0.305555555555556</v>
      </c>
      <c r="E343" s="3" t="n">
        <v>0.375</v>
      </c>
      <c r="G343" s="1" t="s">
        <v>167</v>
      </c>
      <c r="H343" s="15" t="s">
        <v>141</v>
      </c>
      <c r="I343" s="4" t="n">
        <v>1817</v>
      </c>
      <c r="J343" s="4" t="n">
        <v>34040</v>
      </c>
      <c r="K343" s="5" t="n">
        <v>18.7341772151899</v>
      </c>
    </row>
    <row r="344" customFormat="false" ht="13.5" hidden="false" customHeight="false" outlineLevel="0" collapsed="false">
      <c r="A344" s="2" t="n">
        <v>3398</v>
      </c>
      <c r="B344" s="15" t="s">
        <v>32</v>
      </c>
      <c r="C344" s="15" t="s">
        <v>19</v>
      </c>
      <c r="D344" s="3" t="n">
        <v>0.569444444444444</v>
      </c>
      <c r="E344" s="3" t="n">
        <v>0.642361111111111</v>
      </c>
      <c r="G344" s="1" t="s">
        <v>168</v>
      </c>
      <c r="H344" s="15" t="s">
        <v>103</v>
      </c>
      <c r="I344" s="4" t="n">
        <v>1250</v>
      </c>
      <c r="J344" s="4" t="n">
        <v>29440</v>
      </c>
      <c r="K344" s="5" t="n">
        <v>23.552</v>
      </c>
    </row>
    <row r="345" customFormat="false" ht="13.5" hidden="false" customHeight="false" outlineLevel="0" collapsed="false">
      <c r="A345" s="2" t="n">
        <v>3399</v>
      </c>
      <c r="B345" s="15" t="s">
        <v>32</v>
      </c>
      <c r="C345" s="15" t="s">
        <v>19</v>
      </c>
      <c r="D345" s="3" t="n">
        <v>0.569444444444444</v>
      </c>
      <c r="E345" s="3" t="n">
        <v>0.642361111111111</v>
      </c>
      <c r="G345" s="1" t="s">
        <v>168</v>
      </c>
      <c r="H345" s="15" t="s">
        <v>111</v>
      </c>
      <c r="I345" s="4" t="n">
        <v>850</v>
      </c>
      <c r="J345" s="4" t="n">
        <v>13540</v>
      </c>
      <c r="K345" s="5" t="n">
        <v>15.9294117647059</v>
      </c>
    </row>
    <row r="346" customFormat="false" ht="13.5" hidden="false" customHeight="false" outlineLevel="0" collapsed="false">
      <c r="A346" s="2" t="n">
        <v>3400</v>
      </c>
      <c r="B346" s="15" t="s">
        <v>32</v>
      </c>
      <c r="C346" s="15" t="s">
        <v>19</v>
      </c>
      <c r="D346" s="3" t="n">
        <v>0.569444444444444</v>
      </c>
      <c r="E346" s="3" t="n">
        <v>0.642361111111111</v>
      </c>
      <c r="G346" s="1" t="s">
        <v>168</v>
      </c>
      <c r="H346" s="15" t="s">
        <v>137</v>
      </c>
      <c r="I346" s="4" t="n">
        <v>850</v>
      </c>
      <c r="J346" s="4" t="n">
        <v>14040</v>
      </c>
      <c r="K346" s="5" t="n">
        <v>16.5176470588235</v>
      </c>
    </row>
    <row r="347" customFormat="false" ht="13.5" hidden="false" customHeight="false" outlineLevel="0" collapsed="false">
      <c r="A347" s="2" t="n">
        <v>3401</v>
      </c>
      <c r="B347" s="15" t="s">
        <v>32</v>
      </c>
      <c r="C347" s="15" t="s">
        <v>19</v>
      </c>
      <c r="D347" s="3" t="n">
        <v>0.569444444444444</v>
      </c>
      <c r="E347" s="3" t="n">
        <v>0.642361111111111</v>
      </c>
      <c r="G347" s="1" t="s">
        <v>168</v>
      </c>
      <c r="H347" s="15" t="s">
        <v>90</v>
      </c>
      <c r="I347" s="4" t="n">
        <v>850</v>
      </c>
      <c r="J347" s="4" t="n">
        <v>14440</v>
      </c>
      <c r="K347" s="5" t="n">
        <v>16.9882352941176</v>
      </c>
    </row>
    <row r="348" customFormat="false" ht="13.5" hidden="false" customHeight="false" outlineLevel="0" collapsed="false">
      <c r="A348" s="2" t="n">
        <v>3402</v>
      </c>
      <c r="B348" s="15" t="s">
        <v>32</v>
      </c>
      <c r="C348" s="15" t="s">
        <v>19</v>
      </c>
      <c r="D348" s="3" t="n">
        <v>0.569444444444444</v>
      </c>
      <c r="E348" s="3" t="n">
        <v>0.642361111111111</v>
      </c>
      <c r="G348" s="1" t="s">
        <v>168</v>
      </c>
      <c r="H348" s="15" t="s">
        <v>22</v>
      </c>
      <c r="I348" s="4" t="n">
        <v>850</v>
      </c>
      <c r="J348" s="4" t="n">
        <v>14940</v>
      </c>
      <c r="K348" s="5" t="n">
        <v>17.5764705882353</v>
      </c>
    </row>
    <row r="349" customFormat="false" ht="13.5" hidden="false" customHeight="false" outlineLevel="0" collapsed="false">
      <c r="A349" s="2" t="n">
        <v>4306</v>
      </c>
      <c r="B349" s="15" t="s">
        <v>20</v>
      </c>
      <c r="C349" s="15" t="s">
        <v>19</v>
      </c>
      <c r="D349" s="3" t="n">
        <v>0.496527777777778</v>
      </c>
      <c r="E349" s="3" t="n">
        <v>0.597222222222222</v>
      </c>
      <c r="G349" s="1" t="s">
        <v>169</v>
      </c>
      <c r="H349" s="15" t="s">
        <v>72</v>
      </c>
      <c r="I349" s="4" t="n">
        <v>1876</v>
      </c>
      <c r="J349" s="4" t="n">
        <v>38460</v>
      </c>
      <c r="K349" s="5" t="n">
        <v>20.501066098081</v>
      </c>
    </row>
    <row r="350" customFormat="false" ht="13.5" hidden="false" customHeight="false" outlineLevel="0" collapsed="false">
      <c r="A350" s="2" t="n">
        <v>4307</v>
      </c>
      <c r="B350" s="15" t="s">
        <v>20</v>
      </c>
      <c r="C350" s="15" t="s">
        <v>19</v>
      </c>
      <c r="D350" s="3" t="n">
        <v>0.496527777777778</v>
      </c>
      <c r="E350" s="3" t="n">
        <v>0.597222222222222</v>
      </c>
      <c r="G350" s="1" t="s">
        <v>169</v>
      </c>
      <c r="H350" s="15" t="s">
        <v>103</v>
      </c>
      <c r="I350" s="4" t="n">
        <v>1876</v>
      </c>
      <c r="J350" s="4" t="n">
        <v>41260</v>
      </c>
      <c r="K350" s="5" t="n">
        <v>21.9936034115139</v>
      </c>
    </row>
    <row r="351" customFormat="false" ht="13.5" hidden="false" customHeight="false" outlineLevel="0" collapsed="false">
      <c r="A351" s="2" t="n">
        <v>4308</v>
      </c>
      <c r="B351" s="15" t="s">
        <v>20</v>
      </c>
      <c r="C351" s="15" t="s">
        <v>19</v>
      </c>
      <c r="D351" s="3" t="n">
        <v>0.496527777777778</v>
      </c>
      <c r="E351" s="3" t="n">
        <v>0.597222222222222</v>
      </c>
      <c r="G351" s="1" t="s">
        <v>169</v>
      </c>
      <c r="H351" s="15" t="s">
        <v>27</v>
      </c>
      <c r="I351" s="4" t="n">
        <v>1476</v>
      </c>
      <c r="J351" s="4" t="n">
        <v>11660</v>
      </c>
      <c r="K351" s="5" t="n">
        <v>7.89972899728997</v>
      </c>
    </row>
    <row r="352" customFormat="false" ht="13.5" hidden="false" customHeight="false" outlineLevel="0" collapsed="false">
      <c r="A352" s="2" t="n">
        <v>4309</v>
      </c>
      <c r="B352" s="15" t="s">
        <v>20</v>
      </c>
      <c r="C352" s="15" t="s">
        <v>19</v>
      </c>
      <c r="D352" s="3" t="n">
        <v>0.496527777777778</v>
      </c>
      <c r="E352" s="3" t="n">
        <v>0.597222222222222</v>
      </c>
      <c r="G352" s="1" t="s">
        <v>169</v>
      </c>
      <c r="H352" s="15" t="s">
        <v>111</v>
      </c>
      <c r="I352" s="4" t="n">
        <v>1476</v>
      </c>
      <c r="J352" s="4" t="n">
        <v>12260</v>
      </c>
      <c r="K352" s="5" t="n">
        <v>8.30623306233062</v>
      </c>
    </row>
    <row r="353" customFormat="false" ht="13.5" hidden="false" customHeight="false" outlineLevel="0" collapsed="false">
      <c r="A353" s="2" t="n">
        <v>4310</v>
      </c>
      <c r="B353" s="15" t="s">
        <v>20</v>
      </c>
      <c r="C353" s="15" t="s">
        <v>19</v>
      </c>
      <c r="D353" s="3" t="n">
        <v>0.496527777777778</v>
      </c>
      <c r="E353" s="3" t="n">
        <v>0.597222222222222</v>
      </c>
      <c r="G353" s="1" t="s">
        <v>169</v>
      </c>
      <c r="H353" s="15" t="s">
        <v>137</v>
      </c>
      <c r="I353" s="4" t="n">
        <v>1476</v>
      </c>
      <c r="J353" s="4" t="n">
        <v>12360</v>
      </c>
      <c r="K353" s="5" t="n">
        <v>8.3739837398374</v>
      </c>
    </row>
    <row r="354" customFormat="false" ht="13.5" hidden="false" customHeight="false" outlineLevel="0" collapsed="false">
      <c r="A354" s="2" t="n">
        <v>4311</v>
      </c>
      <c r="B354" s="15" t="s">
        <v>20</v>
      </c>
      <c r="C354" s="15" t="s">
        <v>19</v>
      </c>
      <c r="D354" s="3" t="n">
        <v>0.496527777777778</v>
      </c>
      <c r="E354" s="3" t="n">
        <v>0.597222222222222</v>
      </c>
      <c r="G354" s="1" t="s">
        <v>169</v>
      </c>
      <c r="H354" s="15" t="s">
        <v>90</v>
      </c>
      <c r="I354" s="4" t="n">
        <v>1476</v>
      </c>
      <c r="J354" s="4" t="n">
        <v>12660</v>
      </c>
      <c r="K354" s="5" t="n">
        <v>8.57723577235772</v>
      </c>
    </row>
    <row r="355" customFormat="false" ht="13.5" hidden="false" customHeight="false" outlineLevel="0" collapsed="false">
      <c r="A355" s="2" t="n">
        <v>4312</v>
      </c>
      <c r="B355" s="15" t="s">
        <v>20</v>
      </c>
      <c r="C355" s="15" t="s">
        <v>19</v>
      </c>
      <c r="D355" s="3" t="n">
        <v>0.496527777777778</v>
      </c>
      <c r="E355" s="3" t="n">
        <v>0.597222222222222</v>
      </c>
      <c r="G355" s="1" t="s">
        <v>169</v>
      </c>
      <c r="H355" s="15" t="s">
        <v>22</v>
      </c>
      <c r="I355" s="4" t="n">
        <v>1476</v>
      </c>
      <c r="J355" s="4" t="n">
        <v>12960</v>
      </c>
      <c r="K355" s="5" t="n">
        <v>8.78048780487805</v>
      </c>
    </row>
    <row r="356" customFormat="false" ht="13.5" hidden="false" customHeight="false" outlineLevel="0" collapsed="false">
      <c r="A356" s="2" t="n">
        <v>4313</v>
      </c>
      <c r="B356" s="15" t="s">
        <v>20</v>
      </c>
      <c r="C356" s="15" t="s">
        <v>19</v>
      </c>
      <c r="D356" s="3" t="n">
        <v>0.496527777777778</v>
      </c>
      <c r="E356" s="3" t="n">
        <v>0.597222222222222</v>
      </c>
      <c r="G356" s="1" t="s">
        <v>169</v>
      </c>
      <c r="H356" s="15" t="s">
        <v>112</v>
      </c>
      <c r="I356" s="4" t="n">
        <v>3352</v>
      </c>
      <c r="J356" s="4" t="n">
        <v>60360</v>
      </c>
      <c r="K356" s="5" t="n">
        <v>18.0071599045346</v>
      </c>
    </row>
    <row r="357" customFormat="false" ht="13.5" hidden="false" customHeight="false" outlineLevel="0" collapsed="false">
      <c r="A357" s="2" t="n">
        <v>4314</v>
      </c>
      <c r="B357" s="15" t="s">
        <v>20</v>
      </c>
      <c r="C357" s="15" t="s">
        <v>19</v>
      </c>
      <c r="D357" s="3" t="n">
        <v>0.496527777777778</v>
      </c>
      <c r="E357" s="3" t="n">
        <v>0.597222222222222</v>
      </c>
      <c r="G357" s="1" t="s">
        <v>169</v>
      </c>
      <c r="H357" s="15" t="s">
        <v>138</v>
      </c>
      <c r="I357" s="4" t="n">
        <v>2860</v>
      </c>
      <c r="J357" s="4" t="n">
        <v>52460</v>
      </c>
      <c r="K357" s="5" t="n">
        <v>18.3426573426573</v>
      </c>
    </row>
    <row r="358" customFormat="false" ht="13.5" hidden="false" customHeight="false" outlineLevel="0" collapsed="false">
      <c r="A358" s="2" t="n">
        <v>4315</v>
      </c>
      <c r="B358" s="15" t="s">
        <v>20</v>
      </c>
      <c r="C358" s="15" t="s">
        <v>19</v>
      </c>
      <c r="D358" s="3" t="n">
        <v>0.496527777777778</v>
      </c>
      <c r="E358" s="3" t="n">
        <v>0.597222222222222</v>
      </c>
      <c r="G358" s="1" t="s">
        <v>169</v>
      </c>
      <c r="H358" s="15" t="s">
        <v>24</v>
      </c>
      <c r="I358" s="4" t="n">
        <v>2860</v>
      </c>
      <c r="J358" s="4" t="n">
        <v>27760</v>
      </c>
      <c r="K358" s="5" t="n">
        <v>9.70629370629371</v>
      </c>
    </row>
    <row r="359" customFormat="false" ht="13.5" hidden="false" customHeight="false" outlineLevel="0" collapsed="false">
      <c r="A359" s="2" t="n">
        <v>4316</v>
      </c>
      <c r="B359" s="15" t="s">
        <v>20</v>
      </c>
      <c r="C359" s="15" t="s">
        <v>19</v>
      </c>
      <c r="D359" s="3" t="n">
        <v>0.496527777777778</v>
      </c>
      <c r="E359" s="3" t="n">
        <v>0.597222222222222</v>
      </c>
      <c r="G359" s="1" t="s">
        <v>169</v>
      </c>
      <c r="H359" s="15" t="s">
        <v>139</v>
      </c>
      <c r="I359" s="4" t="n">
        <v>3352</v>
      </c>
      <c r="J359" s="4" t="n">
        <v>55260</v>
      </c>
      <c r="K359" s="5" t="n">
        <v>16.4856801909308</v>
      </c>
    </row>
    <row r="360" customFormat="false" ht="13.5" hidden="false" customHeight="false" outlineLevel="0" collapsed="false">
      <c r="A360" s="2" t="n">
        <v>4317</v>
      </c>
      <c r="B360" s="15" t="s">
        <v>20</v>
      </c>
      <c r="C360" s="15" t="s">
        <v>19</v>
      </c>
      <c r="D360" s="3" t="n">
        <v>0.496527777777778</v>
      </c>
      <c r="E360" s="3" t="n">
        <v>0.597222222222222</v>
      </c>
      <c r="G360" s="1" t="s">
        <v>169</v>
      </c>
      <c r="H360" s="15" t="s">
        <v>140</v>
      </c>
      <c r="I360" s="4" t="n">
        <v>3352</v>
      </c>
      <c r="J360" s="4" t="n">
        <v>41460</v>
      </c>
      <c r="K360" s="5" t="n">
        <v>12.3687350835322</v>
      </c>
    </row>
    <row r="361" customFormat="false" ht="13.5" hidden="false" customHeight="false" outlineLevel="0" collapsed="false">
      <c r="A361" s="2" t="n">
        <v>4318</v>
      </c>
      <c r="B361" s="15" t="s">
        <v>20</v>
      </c>
      <c r="C361" s="15" t="s">
        <v>19</v>
      </c>
      <c r="D361" s="3" t="n">
        <v>0.496527777777778</v>
      </c>
      <c r="E361" s="3" t="n">
        <v>0.597222222222222</v>
      </c>
      <c r="G361" s="1" t="s">
        <v>169</v>
      </c>
      <c r="H361" s="15" t="s">
        <v>141</v>
      </c>
      <c r="I361" s="4" t="n">
        <v>2860</v>
      </c>
      <c r="J361" s="4" t="n">
        <v>36210</v>
      </c>
      <c r="K361" s="5" t="n">
        <v>12.660839160839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3</v>
      </c>
      <c r="B1" s="7"/>
      <c r="C1" s="7"/>
      <c r="D1" s="2" t="n">
        <f aca="false">COUNTA(D3:D10001)</f>
        <v>328</v>
      </c>
      <c r="G1" s="17" t="s">
        <v>67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792</v>
      </c>
      <c r="B3" s="15" t="s">
        <v>19</v>
      </c>
      <c r="C3" s="15" t="s">
        <v>29</v>
      </c>
      <c r="D3" s="3" t="n">
        <v>0.427083333333333</v>
      </c>
      <c r="E3" s="3" t="n">
        <v>0.5</v>
      </c>
      <c r="G3" s="1" t="s">
        <v>30</v>
      </c>
      <c r="H3" s="15" t="s">
        <v>27</v>
      </c>
      <c r="I3" s="4" t="n">
        <v>765</v>
      </c>
      <c r="J3" s="4" t="n">
        <v>13110</v>
      </c>
      <c r="K3" s="5" t="n">
        <v>17.1372549019608</v>
      </c>
    </row>
    <row r="4" customFormat="false" ht="13.5" hidden="false" customHeight="false" outlineLevel="0" collapsed="false">
      <c r="A4" s="2" t="n">
        <v>799</v>
      </c>
      <c r="B4" s="15" t="s">
        <v>19</v>
      </c>
      <c r="C4" s="15" t="s">
        <v>29</v>
      </c>
      <c r="D4" s="3" t="n">
        <v>0.427083333333333</v>
      </c>
      <c r="E4" s="3" t="n">
        <v>0.5</v>
      </c>
      <c r="G4" s="1" t="s">
        <v>68</v>
      </c>
      <c r="H4" s="15" t="s">
        <v>24</v>
      </c>
      <c r="I4" s="4" t="n">
        <v>1675</v>
      </c>
      <c r="J4" s="4" t="n">
        <v>23710</v>
      </c>
      <c r="K4" s="5" t="n">
        <v>14.155223880597</v>
      </c>
    </row>
    <row r="5" customFormat="false" ht="13.5" hidden="false" customHeight="false" outlineLevel="0" collapsed="false">
      <c r="A5" s="2" t="n">
        <v>803</v>
      </c>
      <c r="B5" s="15" t="s">
        <v>19</v>
      </c>
      <c r="C5" s="15" t="s">
        <v>29</v>
      </c>
      <c r="D5" s="3" t="n">
        <v>0.746527777777778</v>
      </c>
      <c r="E5" s="3" t="n">
        <v>0.819444444444445</v>
      </c>
      <c r="G5" s="1" t="s">
        <v>31</v>
      </c>
      <c r="H5" s="15" t="s">
        <v>72</v>
      </c>
      <c r="I5" s="4" t="n">
        <v>1165</v>
      </c>
      <c r="J5" s="4" t="n">
        <v>31410</v>
      </c>
      <c r="K5" s="5" t="n">
        <v>26.9613733905579</v>
      </c>
    </row>
    <row r="6" customFormat="false" ht="13.5" hidden="false" customHeight="false" outlineLevel="0" collapsed="false">
      <c r="A6" s="2" t="n">
        <v>808</v>
      </c>
      <c r="B6" s="15" t="s">
        <v>19</v>
      </c>
      <c r="C6" s="15" t="s">
        <v>29</v>
      </c>
      <c r="D6" s="3" t="n">
        <v>0.746527777777778</v>
      </c>
      <c r="E6" s="3" t="n">
        <v>0.819444444444445</v>
      </c>
      <c r="G6" s="1" t="s">
        <v>69</v>
      </c>
      <c r="H6" s="15" t="s">
        <v>24</v>
      </c>
      <c r="I6" s="4" t="n">
        <v>1675</v>
      </c>
      <c r="J6" s="4" t="n">
        <v>23710</v>
      </c>
      <c r="K6" s="5" t="n">
        <v>14.155223880597</v>
      </c>
    </row>
    <row r="7" customFormat="false" ht="13.5" hidden="false" customHeight="false" outlineLevel="0" collapsed="false">
      <c r="A7" s="2" t="n">
        <v>812</v>
      </c>
      <c r="B7" s="15" t="s">
        <v>19</v>
      </c>
      <c r="C7" s="15" t="s">
        <v>70</v>
      </c>
      <c r="D7" s="3" t="n">
        <v>0.40625</v>
      </c>
      <c r="E7" s="3" t="n">
        <v>0.447916666666667</v>
      </c>
      <c r="G7" s="1" t="s">
        <v>71</v>
      </c>
      <c r="H7" s="15" t="s">
        <v>72</v>
      </c>
      <c r="I7" s="4" t="n">
        <v>665</v>
      </c>
      <c r="J7" s="4" t="n">
        <v>17270</v>
      </c>
      <c r="K7" s="5" t="n">
        <v>25.9699248120301</v>
      </c>
    </row>
    <row r="8" customFormat="false" ht="13.5" hidden="false" customHeight="false" outlineLevel="0" collapsed="false">
      <c r="A8" s="2" t="n">
        <v>819</v>
      </c>
      <c r="B8" s="15" t="s">
        <v>19</v>
      </c>
      <c r="C8" s="15" t="s">
        <v>70</v>
      </c>
      <c r="D8" s="3" t="n">
        <v>0.666666666666667</v>
      </c>
      <c r="E8" s="3" t="n">
        <v>0.711805555555555</v>
      </c>
      <c r="G8" s="1" t="s">
        <v>73</v>
      </c>
      <c r="H8" s="15" t="s">
        <v>72</v>
      </c>
      <c r="I8" s="4" t="n">
        <v>665</v>
      </c>
      <c r="J8" s="4" t="n">
        <v>17270</v>
      </c>
      <c r="K8" s="5" t="n">
        <v>25.9699248120301</v>
      </c>
    </row>
    <row r="9" customFormat="false" ht="13.5" hidden="false" customHeight="false" outlineLevel="0" collapsed="false">
      <c r="A9" s="2" t="n">
        <v>826</v>
      </c>
      <c r="B9" s="15" t="s">
        <v>19</v>
      </c>
      <c r="C9" s="15" t="s">
        <v>70</v>
      </c>
      <c r="D9" s="3" t="n">
        <v>0.795138888888889</v>
      </c>
      <c r="E9" s="3" t="n">
        <v>0.84375</v>
      </c>
      <c r="G9" s="1" t="s">
        <v>74</v>
      </c>
      <c r="H9" s="15" t="s">
        <v>72</v>
      </c>
      <c r="I9" s="4" t="n">
        <v>665</v>
      </c>
      <c r="J9" s="4" t="n">
        <v>17270</v>
      </c>
      <c r="K9" s="5" t="n">
        <v>25.9699248120301</v>
      </c>
    </row>
    <row r="10" customFormat="false" ht="13.5" hidden="false" customHeight="false" outlineLevel="0" collapsed="false">
      <c r="A10" s="2" t="n">
        <v>835</v>
      </c>
      <c r="B10" s="15" t="s">
        <v>19</v>
      </c>
      <c r="C10" s="15" t="s">
        <v>75</v>
      </c>
      <c r="D10" s="3" t="n">
        <v>0.663194444444444</v>
      </c>
      <c r="E10" s="3" t="n">
        <v>0.715277777777778</v>
      </c>
      <c r="G10" s="1" t="s">
        <v>76</v>
      </c>
      <c r="H10" s="15" t="s">
        <v>27</v>
      </c>
      <c r="I10" s="4" t="n">
        <v>289</v>
      </c>
      <c r="J10" s="4" t="n">
        <v>6650</v>
      </c>
      <c r="K10" s="5" t="n">
        <v>23.0103806228374</v>
      </c>
    </row>
    <row r="11" customFormat="false" ht="13.5" hidden="false" customHeight="false" outlineLevel="0" collapsed="false">
      <c r="A11" s="2" t="n">
        <v>840</v>
      </c>
      <c r="B11" s="15" t="s">
        <v>19</v>
      </c>
      <c r="C11" s="15" t="s">
        <v>75</v>
      </c>
      <c r="D11" s="3" t="n">
        <v>0.715277777777778</v>
      </c>
      <c r="E11" s="3" t="n">
        <v>0.767361111111111</v>
      </c>
      <c r="G11" s="1" t="s">
        <v>77</v>
      </c>
      <c r="H11" s="15" t="s">
        <v>72</v>
      </c>
      <c r="I11" s="4" t="n">
        <v>689</v>
      </c>
      <c r="J11" s="4" t="n">
        <v>17050</v>
      </c>
      <c r="K11" s="5" t="n">
        <v>24.7460087082729</v>
      </c>
    </row>
    <row r="12" customFormat="false" ht="13.5" hidden="false" customHeight="false" outlineLevel="0" collapsed="false">
      <c r="A12" s="2" t="n">
        <v>846</v>
      </c>
      <c r="B12" s="15" t="s">
        <v>19</v>
      </c>
      <c r="C12" s="15" t="s">
        <v>75</v>
      </c>
      <c r="D12" s="3" t="n">
        <v>0.715277777777778</v>
      </c>
      <c r="E12" s="3" t="n">
        <v>0.767361111111111</v>
      </c>
      <c r="G12" s="1" t="s">
        <v>78</v>
      </c>
      <c r="H12" s="15" t="s">
        <v>24</v>
      </c>
      <c r="I12" s="4" t="n">
        <v>882</v>
      </c>
      <c r="J12" s="4" t="n">
        <v>15750</v>
      </c>
      <c r="K12" s="5" t="n">
        <v>17.8571428571429</v>
      </c>
    </row>
    <row r="13" customFormat="false" ht="13.5" hidden="false" customHeight="false" outlineLevel="0" collapsed="false">
      <c r="A13" s="2" t="n">
        <v>851</v>
      </c>
      <c r="B13" s="15" t="s">
        <v>19</v>
      </c>
      <c r="C13" s="15" t="s">
        <v>75</v>
      </c>
      <c r="D13" s="3" t="n">
        <v>0.767361111111111</v>
      </c>
      <c r="E13" s="3" t="n">
        <v>0.822916666666667</v>
      </c>
      <c r="G13" s="1" t="s">
        <v>173</v>
      </c>
      <c r="H13" s="15" t="s">
        <v>111</v>
      </c>
      <c r="I13" s="4" t="n">
        <v>289</v>
      </c>
      <c r="J13" s="4" t="n">
        <v>6650</v>
      </c>
      <c r="K13" s="5" t="n">
        <v>23.0103806228374</v>
      </c>
    </row>
    <row r="14" customFormat="false" ht="13.5" hidden="false" customHeight="false" outlineLevel="0" collapsed="false">
      <c r="A14" s="2" t="n">
        <v>855</v>
      </c>
      <c r="B14" s="15" t="s">
        <v>19</v>
      </c>
      <c r="C14" s="15" t="s">
        <v>81</v>
      </c>
      <c r="D14" s="3" t="n">
        <v>0.694444444444445</v>
      </c>
      <c r="E14" s="3" t="n">
        <v>0.753472222222222</v>
      </c>
      <c r="G14" s="1" t="s">
        <v>193</v>
      </c>
      <c r="H14" s="15" t="s">
        <v>72</v>
      </c>
      <c r="I14" s="4" t="n">
        <v>820</v>
      </c>
      <c r="J14" s="4" t="n">
        <v>20300</v>
      </c>
      <c r="K14" s="5" t="n">
        <v>24.7560975609756</v>
      </c>
    </row>
    <row r="15" customFormat="false" ht="13.5" hidden="false" customHeight="false" outlineLevel="0" collapsed="false">
      <c r="A15" s="2" t="n">
        <v>863</v>
      </c>
      <c r="B15" s="15" t="s">
        <v>19</v>
      </c>
      <c r="C15" s="15" t="s">
        <v>81</v>
      </c>
      <c r="D15" s="3" t="n">
        <v>0.694444444444445</v>
      </c>
      <c r="E15" s="3" t="n">
        <v>0.753472222222222</v>
      </c>
      <c r="G15" s="1" t="s">
        <v>194</v>
      </c>
      <c r="H15" s="15" t="s">
        <v>24</v>
      </c>
      <c r="I15" s="4" t="n">
        <v>1100</v>
      </c>
      <c r="J15" s="4" t="n">
        <v>23700</v>
      </c>
      <c r="K15" s="5" t="n">
        <v>21.5454545454545</v>
      </c>
    </row>
    <row r="16" customFormat="false" ht="13.5" hidden="false" customHeight="false" outlineLevel="0" collapsed="false">
      <c r="A16" s="2" t="n">
        <v>867</v>
      </c>
      <c r="B16" s="15" t="s">
        <v>19</v>
      </c>
      <c r="C16" s="15" t="s">
        <v>81</v>
      </c>
      <c r="D16" s="3" t="n">
        <v>0.753472222222222</v>
      </c>
      <c r="E16" s="3" t="n">
        <v>0.815972222222222</v>
      </c>
      <c r="G16" s="1" t="s">
        <v>84</v>
      </c>
      <c r="H16" s="15" t="s">
        <v>72</v>
      </c>
      <c r="I16" s="4" t="n">
        <v>820</v>
      </c>
      <c r="J16" s="4" t="n">
        <v>20300</v>
      </c>
      <c r="K16" s="5" t="n">
        <v>24.7560975609756</v>
      </c>
    </row>
    <row r="17" customFormat="false" ht="13.5" hidden="false" customHeight="false" outlineLevel="0" collapsed="false">
      <c r="A17" s="2" t="n">
        <v>876</v>
      </c>
      <c r="B17" s="15" t="s">
        <v>19</v>
      </c>
      <c r="C17" s="15" t="s">
        <v>81</v>
      </c>
      <c r="D17" s="3" t="n">
        <v>0.753472222222222</v>
      </c>
      <c r="E17" s="3" t="n">
        <v>0.815972222222222</v>
      </c>
      <c r="G17" s="1" t="s">
        <v>85</v>
      </c>
      <c r="H17" s="15" t="s">
        <v>24</v>
      </c>
      <c r="I17" s="4" t="n">
        <v>1100</v>
      </c>
      <c r="J17" s="4" t="n">
        <v>23700</v>
      </c>
      <c r="K17" s="5" t="n">
        <v>21.5454545454545</v>
      </c>
    </row>
    <row r="18" customFormat="false" ht="13.5" hidden="false" customHeight="false" outlineLevel="0" collapsed="false">
      <c r="A18" s="2" t="n">
        <v>882</v>
      </c>
      <c r="B18" s="15" t="s">
        <v>19</v>
      </c>
      <c r="C18" s="15" t="s">
        <v>86</v>
      </c>
      <c r="D18" s="3" t="n">
        <v>0.729166666666667</v>
      </c>
      <c r="E18" s="3" t="n">
        <v>0.798611111111111</v>
      </c>
      <c r="G18" s="1" t="s">
        <v>87</v>
      </c>
      <c r="H18" s="15" t="s">
        <v>27</v>
      </c>
      <c r="I18" s="4" t="n">
        <v>621</v>
      </c>
      <c r="J18" s="4" t="n">
        <v>11840</v>
      </c>
      <c r="K18" s="5" t="n">
        <v>19.0660225442834</v>
      </c>
    </row>
    <row r="19" customFormat="false" ht="13.5" hidden="false" customHeight="false" outlineLevel="0" collapsed="false">
      <c r="A19" s="2" t="n">
        <v>889</v>
      </c>
      <c r="B19" s="15" t="s">
        <v>19</v>
      </c>
      <c r="C19" s="15" t="s">
        <v>32</v>
      </c>
      <c r="D19" s="3" t="n">
        <v>0.413194444444444</v>
      </c>
      <c r="E19" s="3" t="n">
        <v>0.510416666666667</v>
      </c>
      <c r="G19" s="1" t="s">
        <v>33</v>
      </c>
      <c r="H19" s="15" t="s">
        <v>27</v>
      </c>
      <c r="I19" s="4" t="n">
        <v>850</v>
      </c>
      <c r="J19" s="4" t="n">
        <v>13940</v>
      </c>
      <c r="K19" s="5" t="n">
        <v>16.4</v>
      </c>
    </row>
    <row r="20" customFormat="false" ht="13.5" hidden="false" customHeight="false" outlineLevel="0" collapsed="false">
      <c r="A20" s="2" t="n">
        <v>896</v>
      </c>
      <c r="B20" s="15" t="s">
        <v>19</v>
      </c>
      <c r="C20" s="15" t="s">
        <v>32</v>
      </c>
      <c r="D20" s="3" t="n">
        <v>0.413194444444444</v>
      </c>
      <c r="E20" s="3" t="n">
        <v>0.510416666666667</v>
      </c>
      <c r="G20" s="1" t="s">
        <v>88</v>
      </c>
      <c r="H20" s="15" t="s">
        <v>24</v>
      </c>
      <c r="I20" s="4" t="n">
        <v>1817</v>
      </c>
      <c r="J20" s="4" t="n">
        <v>29440</v>
      </c>
      <c r="K20" s="5" t="n">
        <v>16.2025316455696</v>
      </c>
    </row>
    <row r="21" customFormat="false" ht="13.5" hidden="false" customHeight="false" outlineLevel="0" collapsed="false">
      <c r="A21" s="2" t="n">
        <v>901</v>
      </c>
      <c r="B21" s="15" t="s">
        <v>19</v>
      </c>
      <c r="C21" s="15" t="s">
        <v>32</v>
      </c>
      <c r="D21" s="3" t="n">
        <v>0.739583333333333</v>
      </c>
      <c r="E21" s="3" t="n">
        <v>0.836805555555555</v>
      </c>
      <c r="G21" s="1" t="s">
        <v>89</v>
      </c>
      <c r="H21" s="15" t="s">
        <v>111</v>
      </c>
      <c r="I21" s="4" t="n">
        <v>850</v>
      </c>
      <c r="J21" s="4" t="n">
        <v>11440</v>
      </c>
      <c r="K21" s="5" t="n">
        <v>13.4588235294118</v>
      </c>
    </row>
    <row r="22" customFormat="false" ht="13.5" hidden="false" customHeight="false" outlineLevel="0" collapsed="false">
      <c r="A22" s="2" t="n">
        <v>907</v>
      </c>
      <c r="B22" s="15" t="s">
        <v>19</v>
      </c>
      <c r="C22" s="15" t="s">
        <v>20</v>
      </c>
      <c r="D22" s="3" t="n">
        <v>0.763888888888889</v>
      </c>
      <c r="E22" s="3" t="n">
        <v>0.899305555555555</v>
      </c>
      <c r="G22" s="1" t="s">
        <v>21</v>
      </c>
      <c r="H22" s="15" t="s">
        <v>27</v>
      </c>
      <c r="I22" s="4" t="n">
        <v>1476</v>
      </c>
      <c r="J22" s="4" t="n">
        <v>12260</v>
      </c>
      <c r="K22" s="5" t="n">
        <v>8.30623306233062</v>
      </c>
    </row>
    <row r="23" customFormat="false" ht="13.5" hidden="false" customHeight="false" outlineLevel="0" collapsed="false">
      <c r="A23" s="2" t="n">
        <v>912</v>
      </c>
      <c r="B23" s="15" t="s">
        <v>19</v>
      </c>
      <c r="C23" s="15" t="s">
        <v>20</v>
      </c>
      <c r="D23" s="3" t="n">
        <v>0.763888888888889</v>
      </c>
      <c r="E23" s="3" t="n">
        <v>0.899305555555555</v>
      </c>
      <c r="G23" s="1" t="s">
        <v>23</v>
      </c>
      <c r="H23" s="15" t="s">
        <v>112</v>
      </c>
      <c r="I23" s="4" t="n">
        <v>3352</v>
      </c>
      <c r="J23" s="4" t="n">
        <v>60360</v>
      </c>
      <c r="K23" s="5" t="n">
        <v>18.0071599045346</v>
      </c>
    </row>
    <row r="24" customFormat="false" ht="13.5" hidden="false" customHeight="false" outlineLevel="0" collapsed="false">
      <c r="A24" s="14" t="s">
        <v>61</v>
      </c>
    </row>
    <row r="25" customFormat="false" ht="13.5" hidden="false" customHeight="false" outlineLevel="0" collapsed="false">
      <c r="A25" s="2" t="n">
        <v>52</v>
      </c>
      <c r="B25" s="15" t="s">
        <v>29</v>
      </c>
      <c r="C25" s="15" t="s">
        <v>19</v>
      </c>
      <c r="D25" s="3" t="n">
        <v>0.322916666666667</v>
      </c>
      <c r="E25" s="3" t="n">
        <v>0.392361111111111</v>
      </c>
      <c r="G25" s="1" t="s">
        <v>91</v>
      </c>
      <c r="H25" s="15" t="s">
        <v>27</v>
      </c>
      <c r="I25" s="4" t="n">
        <v>765</v>
      </c>
      <c r="J25" s="4" t="n">
        <v>10710</v>
      </c>
      <c r="K25" s="5" t="n">
        <v>14</v>
      </c>
    </row>
    <row r="26" customFormat="false" ht="13.5" hidden="false" customHeight="false" outlineLevel="0" collapsed="false">
      <c r="A26" s="2" t="n">
        <v>59</v>
      </c>
      <c r="B26" s="15" t="s">
        <v>29</v>
      </c>
      <c r="C26" s="15" t="s">
        <v>19</v>
      </c>
      <c r="D26" s="3" t="n">
        <v>0.322916666666667</v>
      </c>
      <c r="E26" s="3" t="n">
        <v>0.392361111111111</v>
      </c>
      <c r="G26" s="1" t="s">
        <v>92</v>
      </c>
      <c r="H26" s="15" t="s">
        <v>24</v>
      </c>
      <c r="I26" s="4" t="n">
        <v>1675</v>
      </c>
      <c r="J26" s="4" t="n">
        <v>23710</v>
      </c>
      <c r="K26" s="5" t="n">
        <v>14.155223880597</v>
      </c>
    </row>
    <row r="27" customFormat="false" ht="13.5" hidden="false" customHeight="false" outlineLevel="0" collapsed="false">
      <c r="A27" s="2" t="n">
        <v>63</v>
      </c>
      <c r="B27" s="15" t="s">
        <v>29</v>
      </c>
      <c r="C27" s="15" t="s">
        <v>19</v>
      </c>
      <c r="D27" s="3" t="n">
        <v>0.545138888888889</v>
      </c>
      <c r="E27" s="3" t="n">
        <v>0.621527777777778</v>
      </c>
      <c r="G27" s="1" t="s">
        <v>93</v>
      </c>
      <c r="H27" s="15" t="s">
        <v>72</v>
      </c>
      <c r="I27" s="4" t="n">
        <v>1165</v>
      </c>
      <c r="J27" s="4" t="n">
        <v>31410</v>
      </c>
      <c r="K27" s="5" t="n">
        <v>26.9613733905579</v>
      </c>
    </row>
    <row r="28" customFormat="false" ht="13.5" hidden="false" customHeight="false" outlineLevel="0" collapsed="false">
      <c r="A28" s="2" t="n">
        <v>68</v>
      </c>
      <c r="B28" s="15" t="s">
        <v>29</v>
      </c>
      <c r="C28" s="15" t="s">
        <v>19</v>
      </c>
      <c r="D28" s="3" t="n">
        <v>0.545138888888889</v>
      </c>
      <c r="E28" s="3" t="n">
        <v>0.621527777777778</v>
      </c>
      <c r="G28" s="1" t="s">
        <v>94</v>
      </c>
      <c r="H28" s="15" t="s">
        <v>24</v>
      </c>
      <c r="I28" s="4" t="n">
        <v>1675</v>
      </c>
      <c r="J28" s="4" t="n">
        <v>23710</v>
      </c>
      <c r="K28" s="5" t="n">
        <v>14.155223880597</v>
      </c>
    </row>
    <row r="29" customFormat="false" ht="13.5" hidden="false" customHeight="false" outlineLevel="0" collapsed="false">
      <c r="A29" s="2" t="n">
        <v>598</v>
      </c>
      <c r="B29" s="15" t="s">
        <v>70</v>
      </c>
      <c r="C29" s="15" t="s">
        <v>19</v>
      </c>
      <c r="D29" s="3" t="n">
        <v>0.336805555555556</v>
      </c>
      <c r="E29" s="3" t="n">
        <v>0.378472222222222</v>
      </c>
      <c r="G29" s="1" t="s">
        <v>95</v>
      </c>
      <c r="H29" s="15" t="s">
        <v>72</v>
      </c>
      <c r="I29" s="4" t="n">
        <v>665</v>
      </c>
      <c r="J29" s="4" t="n">
        <v>17270</v>
      </c>
      <c r="K29" s="5" t="n">
        <v>25.9699248120301</v>
      </c>
    </row>
    <row r="30" customFormat="false" ht="13.5" hidden="false" customHeight="false" outlineLevel="0" collapsed="false">
      <c r="A30" s="2" t="n">
        <v>605</v>
      </c>
      <c r="B30" s="15" t="s">
        <v>70</v>
      </c>
      <c r="C30" s="15" t="s">
        <v>19</v>
      </c>
      <c r="D30" s="3" t="n">
        <v>0.590277777777778</v>
      </c>
      <c r="E30" s="3" t="n">
        <v>0.638888888888889</v>
      </c>
      <c r="G30" s="1" t="s">
        <v>96</v>
      </c>
      <c r="H30" s="15" t="s">
        <v>72</v>
      </c>
      <c r="I30" s="4" t="n">
        <v>665</v>
      </c>
      <c r="J30" s="4" t="n">
        <v>17270</v>
      </c>
      <c r="K30" s="5" t="n">
        <v>25.9699248120301</v>
      </c>
    </row>
    <row r="31" customFormat="false" ht="13.5" hidden="false" customHeight="false" outlineLevel="0" collapsed="false">
      <c r="A31" s="2" t="n">
        <v>612</v>
      </c>
      <c r="B31" s="15" t="s">
        <v>70</v>
      </c>
      <c r="C31" s="15" t="s">
        <v>19</v>
      </c>
      <c r="D31" s="3" t="n">
        <v>0.732638888888889</v>
      </c>
      <c r="E31" s="3" t="n">
        <v>0.777777777777778</v>
      </c>
      <c r="G31" s="1" t="s">
        <v>97</v>
      </c>
      <c r="H31" s="15" t="s">
        <v>72</v>
      </c>
      <c r="I31" s="4" t="n">
        <v>665</v>
      </c>
      <c r="J31" s="4" t="n">
        <v>17270</v>
      </c>
      <c r="K31" s="5" t="n">
        <v>25.9699248120301</v>
      </c>
    </row>
    <row r="32" customFormat="false" ht="13.5" hidden="false" customHeight="false" outlineLevel="0" collapsed="false">
      <c r="A32" s="2" t="n">
        <v>2245</v>
      </c>
      <c r="B32" s="15" t="s">
        <v>75</v>
      </c>
      <c r="C32" s="15" t="s">
        <v>19</v>
      </c>
      <c r="D32" s="3" t="n">
        <v>0.319444444444444</v>
      </c>
      <c r="E32" s="3" t="n">
        <v>0.368055555555556</v>
      </c>
      <c r="G32" s="1" t="s">
        <v>98</v>
      </c>
      <c r="H32" s="15" t="s">
        <v>27</v>
      </c>
      <c r="I32" s="4" t="n">
        <v>289</v>
      </c>
      <c r="J32" s="4" t="n">
        <v>6650</v>
      </c>
      <c r="K32" s="5" t="n">
        <v>23.0103806228374</v>
      </c>
    </row>
    <row r="33" customFormat="false" ht="13.5" hidden="false" customHeight="false" outlineLevel="0" collapsed="false">
      <c r="A33" s="2" t="n">
        <v>2252</v>
      </c>
      <c r="B33" s="15" t="s">
        <v>75</v>
      </c>
      <c r="C33" s="15" t="s">
        <v>19</v>
      </c>
      <c r="D33" s="3" t="n">
        <v>0.319444444444444</v>
      </c>
      <c r="E33" s="3" t="n">
        <v>0.368055555555556</v>
      </c>
      <c r="G33" s="1" t="s">
        <v>99</v>
      </c>
      <c r="H33" s="15" t="s">
        <v>24</v>
      </c>
      <c r="I33" s="4" t="n">
        <v>882</v>
      </c>
      <c r="J33" s="4" t="n">
        <v>15750</v>
      </c>
      <c r="K33" s="5" t="n">
        <v>17.8571428571429</v>
      </c>
    </row>
    <row r="34" customFormat="false" ht="13.5" hidden="false" customHeight="false" outlineLevel="0" collapsed="false">
      <c r="A34" s="2" t="n">
        <v>2256</v>
      </c>
      <c r="B34" s="15" t="s">
        <v>75</v>
      </c>
      <c r="C34" s="15" t="s">
        <v>19</v>
      </c>
      <c r="D34" s="3" t="n">
        <v>0.604166666666667</v>
      </c>
      <c r="E34" s="3" t="n">
        <v>0.65625</v>
      </c>
      <c r="G34" s="1" t="s">
        <v>100</v>
      </c>
      <c r="H34" s="15" t="s">
        <v>72</v>
      </c>
      <c r="I34" s="4" t="n">
        <v>689</v>
      </c>
      <c r="J34" s="4" t="n">
        <v>17050</v>
      </c>
      <c r="K34" s="5" t="n">
        <v>24.7460087082729</v>
      </c>
    </row>
    <row r="35" customFormat="false" ht="13.5" hidden="false" customHeight="false" outlineLevel="0" collapsed="false">
      <c r="A35" s="2" t="n">
        <v>2261</v>
      </c>
      <c r="B35" s="15" t="s">
        <v>75</v>
      </c>
      <c r="C35" s="15" t="s">
        <v>19</v>
      </c>
      <c r="D35" s="3" t="n">
        <v>0.604166666666667</v>
      </c>
      <c r="E35" s="3" t="n">
        <v>0.65625</v>
      </c>
      <c r="G35" s="1" t="s">
        <v>101</v>
      </c>
      <c r="H35" s="15" t="s">
        <v>24</v>
      </c>
      <c r="I35" s="4" t="n">
        <v>882</v>
      </c>
      <c r="J35" s="4" t="n">
        <v>15750</v>
      </c>
      <c r="K35" s="5" t="n">
        <v>17.8571428571429</v>
      </c>
    </row>
    <row r="36" customFormat="false" ht="13.5" hidden="false" customHeight="false" outlineLevel="0" collapsed="false">
      <c r="A36" s="2" t="n">
        <v>2265</v>
      </c>
      <c r="B36" s="15" t="s">
        <v>75</v>
      </c>
      <c r="C36" s="15" t="s">
        <v>19</v>
      </c>
      <c r="D36" s="3" t="n">
        <v>0.71875</v>
      </c>
      <c r="E36" s="3" t="n">
        <v>0.770833333333333</v>
      </c>
      <c r="G36" s="1" t="s">
        <v>102</v>
      </c>
      <c r="H36" s="15" t="s">
        <v>103</v>
      </c>
      <c r="I36" s="4" t="n">
        <v>689</v>
      </c>
      <c r="J36" s="4" t="n">
        <v>17050</v>
      </c>
      <c r="K36" s="5" t="n">
        <v>24.7460087082729</v>
      </c>
    </row>
    <row r="37" customFormat="false" ht="13.5" hidden="false" customHeight="false" outlineLevel="0" collapsed="false">
      <c r="A37" s="2" t="n">
        <v>2600</v>
      </c>
      <c r="B37" s="15" t="s">
        <v>81</v>
      </c>
      <c r="C37" s="15" t="s">
        <v>19</v>
      </c>
      <c r="D37" s="3" t="n">
        <v>0.326388888888889</v>
      </c>
      <c r="E37" s="3" t="n">
        <v>0.378472222222222</v>
      </c>
      <c r="G37" s="1" t="s">
        <v>104</v>
      </c>
      <c r="H37" s="15" t="s">
        <v>72</v>
      </c>
      <c r="I37" s="4" t="n">
        <v>820</v>
      </c>
      <c r="J37" s="4" t="n">
        <v>20300</v>
      </c>
      <c r="K37" s="5" t="n">
        <v>24.7560975609756</v>
      </c>
    </row>
    <row r="38" customFormat="false" ht="13.5" hidden="false" customHeight="false" outlineLevel="0" collapsed="false">
      <c r="A38" s="2" t="n">
        <v>2609</v>
      </c>
      <c r="B38" s="15" t="s">
        <v>81</v>
      </c>
      <c r="C38" s="15" t="s">
        <v>19</v>
      </c>
      <c r="D38" s="3" t="n">
        <v>0.326388888888889</v>
      </c>
      <c r="E38" s="3" t="n">
        <v>0.378472222222222</v>
      </c>
      <c r="G38" s="1" t="s">
        <v>105</v>
      </c>
      <c r="H38" s="15" t="s">
        <v>24</v>
      </c>
      <c r="I38" s="4" t="n">
        <v>1100</v>
      </c>
      <c r="J38" s="4" t="n">
        <v>23700</v>
      </c>
      <c r="K38" s="5" t="n">
        <v>21.5454545454545</v>
      </c>
    </row>
    <row r="39" customFormat="false" ht="13.5" hidden="false" customHeight="false" outlineLevel="0" collapsed="false">
      <c r="A39" s="2" t="n">
        <v>2613</v>
      </c>
      <c r="B39" s="15" t="s">
        <v>81</v>
      </c>
      <c r="C39" s="15" t="s">
        <v>19</v>
      </c>
      <c r="D39" s="3" t="n">
        <v>0.590277777777778</v>
      </c>
      <c r="E39" s="3" t="n">
        <v>0.645833333333333</v>
      </c>
      <c r="G39" s="1" t="s">
        <v>195</v>
      </c>
      <c r="H39" s="15" t="s">
        <v>72</v>
      </c>
      <c r="I39" s="4" t="n">
        <v>820</v>
      </c>
      <c r="J39" s="4" t="n">
        <v>20300</v>
      </c>
      <c r="K39" s="5" t="n">
        <v>24.7560975609756</v>
      </c>
    </row>
    <row r="40" customFormat="false" ht="13.5" hidden="false" customHeight="false" outlineLevel="0" collapsed="false">
      <c r="A40" s="2" t="n">
        <v>2622</v>
      </c>
      <c r="B40" s="15" t="s">
        <v>81</v>
      </c>
      <c r="C40" s="15" t="s">
        <v>19</v>
      </c>
      <c r="D40" s="3" t="n">
        <v>0.590277777777778</v>
      </c>
      <c r="E40" s="3" t="n">
        <v>0.645833333333333</v>
      </c>
      <c r="G40" s="1" t="s">
        <v>196</v>
      </c>
      <c r="H40" s="15" t="s">
        <v>24</v>
      </c>
      <c r="I40" s="4" t="n">
        <v>1100</v>
      </c>
      <c r="J40" s="4" t="n">
        <v>23700</v>
      </c>
      <c r="K40" s="5" t="n">
        <v>21.5454545454545</v>
      </c>
    </row>
    <row r="41" customFormat="false" ht="13.5" hidden="false" customHeight="false" outlineLevel="0" collapsed="false">
      <c r="A41" s="2" t="n">
        <v>3179</v>
      </c>
      <c r="B41" s="15" t="s">
        <v>86</v>
      </c>
      <c r="C41" s="15" t="s">
        <v>19</v>
      </c>
      <c r="D41" s="3" t="n">
        <v>0.579861111111111</v>
      </c>
      <c r="E41" s="3" t="n">
        <v>0.645833333333333</v>
      </c>
      <c r="G41" s="1" t="s">
        <v>108</v>
      </c>
      <c r="H41" s="15" t="s">
        <v>27</v>
      </c>
      <c r="I41" s="4" t="n">
        <v>621</v>
      </c>
      <c r="J41" s="4" t="n">
        <v>11840</v>
      </c>
      <c r="K41" s="5" t="n">
        <v>19.0660225442834</v>
      </c>
    </row>
    <row r="42" customFormat="false" ht="13.5" hidden="false" customHeight="false" outlineLevel="0" collapsed="false">
      <c r="A42" s="2" t="n">
        <v>3368</v>
      </c>
      <c r="B42" s="15" t="s">
        <v>32</v>
      </c>
      <c r="C42" s="15" t="s">
        <v>19</v>
      </c>
      <c r="D42" s="3" t="n">
        <v>0.305555555555556</v>
      </c>
      <c r="E42" s="3" t="n">
        <v>0.375</v>
      </c>
      <c r="G42" s="1" t="s">
        <v>63</v>
      </c>
      <c r="H42" s="15" t="s">
        <v>27</v>
      </c>
      <c r="I42" s="4" t="n">
        <v>850</v>
      </c>
      <c r="J42" s="4" t="n">
        <v>11440</v>
      </c>
      <c r="K42" s="5" t="n">
        <v>13.4588235294118</v>
      </c>
    </row>
    <row r="43" customFormat="false" ht="13.5" hidden="false" customHeight="false" outlineLevel="0" collapsed="false">
      <c r="A43" s="2" t="n">
        <v>3375</v>
      </c>
      <c r="B43" s="15" t="s">
        <v>32</v>
      </c>
      <c r="C43" s="15" t="s">
        <v>19</v>
      </c>
      <c r="D43" s="3" t="n">
        <v>0.305555555555556</v>
      </c>
      <c r="E43" s="3" t="n">
        <v>0.375</v>
      </c>
      <c r="G43" s="1" t="s">
        <v>109</v>
      </c>
      <c r="H43" s="15" t="s">
        <v>24</v>
      </c>
      <c r="I43" s="4" t="n">
        <v>1817</v>
      </c>
      <c r="J43" s="4" t="n">
        <v>29440</v>
      </c>
      <c r="K43" s="5" t="n">
        <v>16.2025316455696</v>
      </c>
    </row>
    <row r="44" customFormat="false" ht="13.5" hidden="false" customHeight="false" outlineLevel="0" collapsed="false">
      <c r="A44" s="2" t="n">
        <v>3380</v>
      </c>
      <c r="B44" s="15" t="s">
        <v>32</v>
      </c>
      <c r="C44" s="15" t="s">
        <v>19</v>
      </c>
      <c r="D44" s="3" t="n">
        <v>0.569444444444444</v>
      </c>
      <c r="E44" s="3" t="n">
        <v>0.642361111111111</v>
      </c>
      <c r="G44" s="1" t="s">
        <v>110</v>
      </c>
      <c r="H44" s="15" t="s">
        <v>111</v>
      </c>
      <c r="I44" s="4" t="n">
        <v>850</v>
      </c>
      <c r="J44" s="4" t="n">
        <v>13940</v>
      </c>
      <c r="K44" s="5" t="n">
        <v>16.4</v>
      </c>
    </row>
    <row r="45" customFormat="false" ht="13.5" hidden="false" customHeight="false" outlineLevel="0" collapsed="false">
      <c r="A45" s="2" t="n">
        <v>4282</v>
      </c>
      <c r="B45" s="15" t="s">
        <v>20</v>
      </c>
      <c r="C45" s="15" t="s">
        <v>19</v>
      </c>
      <c r="D45" s="3" t="n">
        <v>0.496527777777778</v>
      </c>
      <c r="E45" s="3" t="n">
        <v>0.597222222222222</v>
      </c>
      <c r="G45" s="1" t="s">
        <v>62</v>
      </c>
      <c r="H45" s="15" t="s">
        <v>27</v>
      </c>
      <c r="I45" s="4" t="n">
        <v>1476</v>
      </c>
      <c r="J45" s="4" t="n">
        <v>12260</v>
      </c>
      <c r="K45" s="5" t="n">
        <v>8.30623306233062</v>
      </c>
    </row>
    <row r="46" customFormat="false" ht="13.5" hidden="false" customHeight="false" outlineLevel="0" collapsed="false">
      <c r="A46" s="2" t="n">
        <v>4289</v>
      </c>
      <c r="B46" s="15" t="s">
        <v>20</v>
      </c>
      <c r="C46" s="15" t="s">
        <v>19</v>
      </c>
      <c r="D46" s="3" t="n">
        <v>0.496527777777778</v>
      </c>
      <c r="E46" s="3" t="n">
        <v>0.597222222222222</v>
      </c>
      <c r="G46" s="1" t="s">
        <v>64</v>
      </c>
      <c r="H46" s="15" t="s">
        <v>24</v>
      </c>
      <c r="I46" s="4" t="n">
        <v>2860</v>
      </c>
      <c r="J46" s="4" t="n">
        <v>27760</v>
      </c>
      <c r="K46" s="5" t="n">
        <v>9.70629370629371</v>
      </c>
    </row>
    <row r="47" customFormat="false" ht="13.5" hidden="false" customHeight="false" outlineLevel="0" collapsed="false">
      <c r="A47" s="14" t="s">
        <v>65</v>
      </c>
    </row>
    <row r="48" customFormat="false" ht="13.5" hidden="false" customHeight="false" outlineLevel="0" collapsed="false">
      <c r="A48" s="18" t="s">
        <v>113</v>
      </c>
    </row>
    <row r="49" customFormat="false" ht="13.5" hidden="false" customHeight="false" outlineLevel="0" collapsed="false">
      <c r="A49" s="19" t="n">
        <v>792</v>
      </c>
      <c r="B49" s="20" t="s">
        <v>19</v>
      </c>
      <c r="C49" s="20" t="s">
        <v>29</v>
      </c>
      <c r="D49" s="21" t="n">
        <v>0.427083333333333</v>
      </c>
      <c r="E49" s="21" t="n">
        <v>0.5</v>
      </c>
      <c r="F49" s="21"/>
      <c r="G49" s="22" t="s">
        <v>30</v>
      </c>
      <c r="H49" s="20" t="s">
        <v>27</v>
      </c>
      <c r="I49" s="23" t="n">
        <v>765</v>
      </c>
      <c r="J49" s="23" t="n">
        <v>13110</v>
      </c>
      <c r="K49" s="24" t="n">
        <v>17.1372549019608</v>
      </c>
      <c r="L49" s="23"/>
      <c r="M49" s="23"/>
      <c r="N49" s="24"/>
    </row>
    <row r="50" customFormat="false" ht="13.5" hidden="false" customHeight="false" outlineLevel="0" collapsed="false">
      <c r="A50" s="2" t="n">
        <v>63</v>
      </c>
      <c r="B50" s="15" t="s">
        <v>29</v>
      </c>
      <c r="C50" s="15" t="s">
        <v>19</v>
      </c>
      <c r="D50" s="3" t="n">
        <v>0.545138888888889</v>
      </c>
      <c r="E50" s="3" t="n">
        <v>0.621527777777778</v>
      </c>
      <c r="F50" s="3" t="n">
        <f aca="false">D50-E49</f>
        <v>0.0451388888888889</v>
      </c>
      <c r="G50" s="1" t="s">
        <v>93</v>
      </c>
      <c r="H50" s="15" t="s">
        <v>72</v>
      </c>
      <c r="I50" s="4" t="n">
        <v>1165</v>
      </c>
      <c r="J50" s="4" t="n">
        <v>31410</v>
      </c>
      <c r="K50" s="5" t="n">
        <v>26.9613733905579</v>
      </c>
      <c r="L50" s="4" t="n">
        <f aca="false">I49+I50</f>
        <v>1930</v>
      </c>
      <c r="M50" s="4" t="n">
        <f aca="false">J49+J50</f>
        <v>44520</v>
      </c>
      <c r="N50" s="5" t="n">
        <f aca="false">M50/L50</f>
        <v>23.0673575129534</v>
      </c>
    </row>
    <row r="51" customFormat="false" ht="13.5" hidden="false" customHeight="false" outlineLevel="0" collapsed="false">
      <c r="A51" s="2" t="n">
        <v>68</v>
      </c>
      <c r="B51" s="15" t="s">
        <v>29</v>
      </c>
      <c r="C51" s="15" t="s">
        <v>19</v>
      </c>
      <c r="D51" s="3" t="n">
        <v>0.545138888888889</v>
      </c>
      <c r="E51" s="3" t="n">
        <v>0.621527777777778</v>
      </c>
      <c r="F51" s="3" t="n">
        <f aca="false">D51-E49</f>
        <v>0.0451388888888889</v>
      </c>
      <c r="G51" s="1" t="s">
        <v>94</v>
      </c>
      <c r="H51" s="15" t="s">
        <v>24</v>
      </c>
      <c r="I51" s="4" t="n">
        <v>1675</v>
      </c>
      <c r="J51" s="4" t="n">
        <v>23710</v>
      </c>
      <c r="K51" s="5" t="n">
        <v>14.155223880597</v>
      </c>
      <c r="L51" s="4" t="n">
        <f aca="false">I49+I51</f>
        <v>2440</v>
      </c>
      <c r="M51" s="4" t="n">
        <f aca="false">J49+J51</f>
        <v>36820</v>
      </c>
      <c r="N51" s="5" t="n">
        <f aca="false">M51/L51</f>
        <v>15.0901639344262</v>
      </c>
    </row>
    <row r="52" customFormat="false" ht="13.5" hidden="false" customHeight="false" outlineLevel="0" collapsed="false">
      <c r="A52" s="18" t="s">
        <v>114</v>
      </c>
    </row>
    <row r="53" customFormat="false" ht="13.5" hidden="false" customHeight="false" outlineLevel="0" collapsed="false">
      <c r="A53" s="25" t="n">
        <v>799</v>
      </c>
      <c r="B53" s="26" t="s">
        <v>19</v>
      </c>
      <c r="C53" s="26" t="s">
        <v>29</v>
      </c>
      <c r="D53" s="27" t="n">
        <v>0.427083333333333</v>
      </c>
      <c r="E53" s="27" t="n">
        <v>0.5</v>
      </c>
      <c r="F53" s="27"/>
      <c r="G53" s="28" t="s">
        <v>68</v>
      </c>
      <c r="H53" s="26" t="s">
        <v>24</v>
      </c>
      <c r="I53" s="29" t="n">
        <v>1675</v>
      </c>
      <c r="J53" s="29" t="n">
        <v>23710</v>
      </c>
      <c r="K53" s="30" t="n">
        <v>14.155223880597</v>
      </c>
      <c r="L53" s="29"/>
      <c r="M53" s="29"/>
      <c r="N53" s="30"/>
    </row>
    <row r="54" customFormat="false" ht="13.5" hidden="false" customHeight="false" outlineLevel="0" collapsed="false">
      <c r="A54" s="2" t="n">
        <v>63</v>
      </c>
      <c r="B54" s="15" t="s">
        <v>29</v>
      </c>
      <c r="C54" s="15" t="s">
        <v>19</v>
      </c>
      <c r="D54" s="3" t="n">
        <v>0.545138888888889</v>
      </c>
      <c r="E54" s="3" t="n">
        <v>0.621527777777778</v>
      </c>
      <c r="F54" s="3" t="n">
        <f aca="false">D54-E53</f>
        <v>0.0451388888888889</v>
      </c>
      <c r="G54" s="1" t="s">
        <v>93</v>
      </c>
      <c r="H54" s="15" t="s">
        <v>72</v>
      </c>
      <c r="I54" s="4" t="n">
        <v>1165</v>
      </c>
      <c r="J54" s="4" t="n">
        <v>31410</v>
      </c>
      <c r="K54" s="5" t="n">
        <v>26.9613733905579</v>
      </c>
      <c r="L54" s="4" t="n">
        <f aca="false">I53+I54</f>
        <v>2840</v>
      </c>
      <c r="M54" s="4" t="n">
        <f aca="false">J53+J54</f>
        <v>55120</v>
      </c>
      <c r="N54" s="5" t="n">
        <f aca="false">M54/L54</f>
        <v>19.4084507042254</v>
      </c>
    </row>
    <row r="55" customFormat="false" ht="13.5" hidden="false" customHeight="false" outlineLevel="0" collapsed="false">
      <c r="A55" s="2" t="n">
        <v>68</v>
      </c>
      <c r="B55" s="15" t="s">
        <v>29</v>
      </c>
      <c r="C55" s="15" t="s">
        <v>19</v>
      </c>
      <c r="D55" s="3" t="n">
        <v>0.545138888888889</v>
      </c>
      <c r="E55" s="3" t="n">
        <v>0.621527777777778</v>
      </c>
      <c r="F55" s="3" t="n">
        <f aca="false">D55-E53</f>
        <v>0.0451388888888889</v>
      </c>
      <c r="G55" s="1" t="s">
        <v>94</v>
      </c>
      <c r="H55" s="15" t="s">
        <v>24</v>
      </c>
      <c r="I55" s="4" t="n">
        <v>1675</v>
      </c>
      <c r="J55" s="4" t="n">
        <v>23710</v>
      </c>
      <c r="K55" s="5" t="n">
        <v>14.155223880597</v>
      </c>
      <c r="L55" s="4" t="n">
        <f aca="false">I53+I55</f>
        <v>3350</v>
      </c>
      <c r="M55" s="4" t="n">
        <f aca="false">J53+J55</f>
        <v>47420</v>
      </c>
      <c r="N55" s="5" t="n">
        <f aca="false">M55/L55</f>
        <v>14.155223880597</v>
      </c>
    </row>
    <row r="56" customFormat="false" ht="13.5" hidden="false" customHeight="false" outlineLevel="0" collapsed="false">
      <c r="A56" s="18" t="s">
        <v>115</v>
      </c>
    </row>
    <row r="57" customFormat="false" ht="13.5" hidden="false" customHeight="false" outlineLevel="0" collapsed="false">
      <c r="A57" s="19" t="n">
        <v>803</v>
      </c>
      <c r="B57" s="20" t="s">
        <v>19</v>
      </c>
      <c r="C57" s="20" t="s">
        <v>29</v>
      </c>
      <c r="D57" s="21" t="n">
        <v>0.746527777777778</v>
      </c>
      <c r="E57" s="21" t="n">
        <v>0.819444444444445</v>
      </c>
      <c r="F57" s="21"/>
      <c r="G57" s="22" t="s">
        <v>31</v>
      </c>
      <c r="H57" s="20" t="s">
        <v>72</v>
      </c>
      <c r="I57" s="23" t="n">
        <v>1165</v>
      </c>
      <c r="J57" s="23" t="n">
        <v>31410</v>
      </c>
      <c r="K57" s="24" t="n">
        <v>26.9613733905579</v>
      </c>
      <c r="L57" s="23"/>
      <c r="M57" s="23"/>
      <c r="N57" s="24"/>
    </row>
    <row r="58" customFormat="false" ht="13.5" hidden="false" customHeight="false" outlineLevel="0" collapsed="false">
      <c r="A58" s="18" t="s">
        <v>116</v>
      </c>
    </row>
    <row r="59" customFormat="false" ht="13.5" hidden="false" customHeight="false" outlineLevel="0" collapsed="false">
      <c r="A59" s="25" t="n">
        <v>808</v>
      </c>
      <c r="B59" s="26" t="s">
        <v>19</v>
      </c>
      <c r="C59" s="26" t="s">
        <v>29</v>
      </c>
      <c r="D59" s="27" t="n">
        <v>0.746527777777778</v>
      </c>
      <c r="E59" s="27" t="n">
        <v>0.819444444444445</v>
      </c>
      <c r="F59" s="27"/>
      <c r="G59" s="28" t="s">
        <v>69</v>
      </c>
      <c r="H59" s="26" t="s">
        <v>24</v>
      </c>
      <c r="I59" s="29" t="n">
        <v>1675</v>
      </c>
      <c r="J59" s="29" t="n">
        <v>23710</v>
      </c>
      <c r="K59" s="30" t="n">
        <v>14.155223880597</v>
      </c>
      <c r="L59" s="29"/>
      <c r="M59" s="29"/>
      <c r="N59" s="30"/>
    </row>
    <row r="60" customFormat="false" ht="13.5" hidden="false" customHeight="false" outlineLevel="0" collapsed="false">
      <c r="A60" s="18" t="s">
        <v>117</v>
      </c>
    </row>
    <row r="61" customFormat="false" ht="13.5" hidden="false" customHeight="false" outlineLevel="0" collapsed="false">
      <c r="A61" s="19" t="n">
        <v>812</v>
      </c>
      <c r="B61" s="20" t="s">
        <v>19</v>
      </c>
      <c r="C61" s="20" t="s">
        <v>70</v>
      </c>
      <c r="D61" s="21" t="n">
        <v>0.40625</v>
      </c>
      <c r="E61" s="21" t="n">
        <v>0.447916666666667</v>
      </c>
      <c r="F61" s="21"/>
      <c r="G61" s="22" t="s">
        <v>71</v>
      </c>
      <c r="H61" s="20" t="s">
        <v>72</v>
      </c>
      <c r="I61" s="23" t="n">
        <v>665</v>
      </c>
      <c r="J61" s="23" t="n">
        <v>17270</v>
      </c>
      <c r="K61" s="24" t="n">
        <v>25.9699248120301</v>
      </c>
      <c r="L61" s="23"/>
      <c r="M61" s="23"/>
      <c r="N61" s="24"/>
    </row>
    <row r="62" customFormat="false" ht="13.5" hidden="false" customHeight="false" outlineLevel="0" collapsed="false">
      <c r="A62" s="2" t="n">
        <v>605</v>
      </c>
      <c r="B62" s="15" t="s">
        <v>70</v>
      </c>
      <c r="C62" s="15" t="s">
        <v>19</v>
      </c>
      <c r="D62" s="3" t="n">
        <v>0.590277777777778</v>
      </c>
      <c r="E62" s="3" t="n">
        <v>0.638888888888889</v>
      </c>
      <c r="F62" s="3" t="n">
        <f aca="false">D62-E61</f>
        <v>0.142361111111111</v>
      </c>
      <c r="G62" s="1" t="s">
        <v>96</v>
      </c>
      <c r="H62" s="15" t="s">
        <v>72</v>
      </c>
      <c r="I62" s="4" t="n">
        <v>665</v>
      </c>
      <c r="J62" s="4" t="n">
        <v>17270</v>
      </c>
      <c r="K62" s="5" t="n">
        <v>25.9699248120301</v>
      </c>
      <c r="L62" s="4" t="n">
        <f aca="false">I61+I62</f>
        <v>1330</v>
      </c>
      <c r="M62" s="4" t="n">
        <f aca="false">J61+J62</f>
        <v>34540</v>
      </c>
      <c r="N62" s="5" t="n">
        <f aca="false">M62/L62</f>
        <v>25.9699248120301</v>
      </c>
    </row>
    <row r="63" customFormat="false" ht="13.5" hidden="false" customHeight="false" outlineLevel="0" collapsed="false">
      <c r="A63" s="2" t="n">
        <v>612</v>
      </c>
      <c r="B63" s="15" t="s">
        <v>70</v>
      </c>
      <c r="C63" s="15" t="s">
        <v>19</v>
      </c>
      <c r="D63" s="3" t="n">
        <v>0.732638888888889</v>
      </c>
      <c r="E63" s="3" t="n">
        <v>0.777777777777778</v>
      </c>
      <c r="F63" s="3" t="n">
        <f aca="false">D63-E61</f>
        <v>0.284722222222222</v>
      </c>
      <c r="G63" s="1" t="s">
        <v>97</v>
      </c>
      <c r="H63" s="15" t="s">
        <v>72</v>
      </c>
      <c r="I63" s="4" t="n">
        <v>665</v>
      </c>
      <c r="J63" s="4" t="n">
        <v>17270</v>
      </c>
      <c r="K63" s="5" t="n">
        <v>25.9699248120301</v>
      </c>
      <c r="L63" s="4" t="n">
        <f aca="false">I61+I63</f>
        <v>1330</v>
      </c>
      <c r="M63" s="4" t="n">
        <f aca="false">J61+J63</f>
        <v>34540</v>
      </c>
      <c r="N63" s="5" t="n">
        <f aca="false">M63/L63</f>
        <v>25.9699248120301</v>
      </c>
    </row>
    <row r="64" customFormat="false" ht="13.5" hidden="false" customHeight="false" outlineLevel="0" collapsed="false">
      <c r="A64" s="18" t="s">
        <v>118</v>
      </c>
    </row>
    <row r="65" customFormat="false" ht="13.5" hidden="false" customHeight="false" outlineLevel="0" collapsed="false">
      <c r="A65" s="19" t="n">
        <v>819</v>
      </c>
      <c r="B65" s="20" t="s">
        <v>19</v>
      </c>
      <c r="C65" s="20" t="s">
        <v>70</v>
      </c>
      <c r="D65" s="21" t="n">
        <v>0.666666666666667</v>
      </c>
      <c r="E65" s="21" t="n">
        <v>0.711805555555555</v>
      </c>
      <c r="F65" s="21"/>
      <c r="G65" s="22" t="s">
        <v>73</v>
      </c>
      <c r="H65" s="20" t="s">
        <v>72</v>
      </c>
      <c r="I65" s="23" t="n">
        <v>665</v>
      </c>
      <c r="J65" s="23" t="n">
        <v>17270</v>
      </c>
      <c r="K65" s="24" t="n">
        <v>25.9699248120301</v>
      </c>
      <c r="L65" s="23"/>
      <c r="M65" s="23"/>
      <c r="N65" s="24"/>
    </row>
    <row r="66" customFormat="false" ht="13.5" hidden="false" customHeight="false" outlineLevel="0" collapsed="false">
      <c r="A66" s="18" t="s">
        <v>119</v>
      </c>
    </row>
    <row r="67" customFormat="false" ht="13.5" hidden="false" customHeight="false" outlineLevel="0" collapsed="false">
      <c r="A67" s="19" t="n">
        <v>826</v>
      </c>
      <c r="B67" s="20" t="s">
        <v>19</v>
      </c>
      <c r="C67" s="20" t="s">
        <v>70</v>
      </c>
      <c r="D67" s="21" t="n">
        <v>0.795138888888889</v>
      </c>
      <c r="E67" s="21" t="n">
        <v>0.84375</v>
      </c>
      <c r="F67" s="21"/>
      <c r="G67" s="22" t="s">
        <v>74</v>
      </c>
      <c r="H67" s="20" t="s">
        <v>72</v>
      </c>
      <c r="I67" s="23" t="n">
        <v>665</v>
      </c>
      <c r="J67" s="23" t="n">
        <v>17270</v>
      </c>
      <c r="K67" s="24" t="n">
        <v>25.9699248120301</v>
      </c>
      <c r="L67" s="23"/>
      <c r="M67" s="23"/>
      <c r="N67" s="24"/>
    </row>
    <row r="68" customFormat="false" ht="13.5" hidden="false" customHeight="false" outlineLevel="0" collapsed="false">
      <c r="A68" s="18" t="s">
        <v>120</v>
      </c>
    </row>
    <row r="69" customFormat="false" ht="13.5" hidden="false" customHeight="false" outlineLevel="0" collapsed="false">
      <c r="A69" s="19" t="n">
        <v>835</v>
      </c>
      <c r="B69" s="20" t="s">
        <v>19</v>
      </c>
      <c r="C69" s="20" t="s">
        <v>75</v>
      </c>
      <c r="D69" s="21" t="n">
        <v>0.663194444444444</v>
      </c>
      <c r="E69" s="21" t="n">
        <v>0.715277777777778</v>
      </c>
      <c r="F69" s="21"/>
      <c r="G69" s="22" t="s">
        <v>76</v>
      </c>
      <c r="H69" s="20" t="s">
        <v>27</v>
      </c>
      <c r="I69" s="23" t="n">
        <v>289</v>
      </c>
      <c r="J69" s="23" t="n">
        <v>6650</v>
      </c>
      <c r="K69" s="24" t="n">
        <v>23.0103806228374</v>
      </c>
      <c r="L69" s="23"/>
      <c r="M69" s="23"/>
      <c r="N69" s="24"/>
    </row>
    <row r="70" customFormat="false" ht="13.5" hidden="false" customHeight="false" outlineLevel="0" collapsed="false">
      <c r="A70" s="18" t="s">
        <v>121</v>
      </c>
    </row>
    <row r="71" customFormat="false" ht="13.5" hidden="false" customHeight="false" outlineLevel="0" collapsed="false">
      <c r="A71" s="19" t="n">
        <v>840</v>
      </c>
      <c r="B71" s="20" t="s">
        <v>19</v>
      </c>
      <c r="C71" s="20" t="s">
        <v>75</v>
      </c>
      <c r="D71" s="21" t="n">
        <v>0.715277777777778</v>
      </c>
      <c r="E71" s="21" t="n">
        <v>0.767361111111111</v>
      </c>
      <c r="F71" s="21"/>
      <c r="G71" s="22" t="s">
        <v>77</v>
      </c>
      <c r="H71" s="20" t="s">
        <v>72</v>
      </c>
      <c r="I71" s="23" t="n">
        <v>689</v>
      </c>
      <c r="J71" s="23" t="n">
        <v>17050</v>
      </c>
      <c r="K71" s="24" t="n">
        <v>24.7460087082729</v>
      </c>
      <c r="L71" s="23"/>
      <c r="M71" s="23"/>
      <c r="N71" s="24"/>
    </row>
    <row r="72" customFormat="false" ht="13.5" hidden="false" customHeight="false" outlineLevel="0" collapsed="false">
      <c r="A72" s="18" t="s">
        <v>122</v>
      </c>
    </row>
    <row r="73" customFormat="false" ht="13.5" hidden="false" customHeight="false" outlineLevel="0" collapsed="false">
      <c r="A73" s="25" t="n">
        <v>846</v>
      </c>
      <c r="B73" s="26" t="s">
        <v>19</v>
      </c>
      <c r="C73" s="26" t="s">
        <v>75</v>
      </c>
      <c r="D73" s="27" t="n">
        <v>0.715277777777778</v>
      </c>
      <c r="E73" s="27" t="n">
        <v>0.767361111111111</v>
      </c>
      <c r="F73" s="27"/>
      <c r="G73" s="28" t="s">
        <v>78</v>
      </c>
      <c r="H73" s="26" t="s">
        <v>24</v>
      </c>
      <c r="I73" s="29" t="n">
        <v>882</v>
      </c>
      <c r="J73" s="29" t="n">
        <v>15750</v>
      </c>
      <c r="K73" s="30" t="n">
        <v>17.8571428571429</v>
      </c>
      <c r="L73" s="29"/>
      <c r="M73" s="29"/>
      <c r="N73" s="30"/>
    </row>
    <row r="74" customFormat="false" ht="13.5" hidden="false" customHeight="false" outlineLevel="0" collapsed="false">
      <c r="A74" s="18" t="s">
        <v>123</v>
      </c>
    </row>
    <row r="75" customFormat="false" ht="13.5" hidden="false" customHeight="false" outlineLevel="0" collapsed="false">
      <c r="A75" s="19" t="n">
        <v>851</v>
      </c>
      <c r="B75" s="20" t="s">
        <v>19</v>
      </c>
      <c r="C75" s="20" t="s">
        <v>75</v>
      </c>
      <c r="D75" s="21" t="n">
        <v>0.767361111111111</v>
      </c>
      <c r="E75" s="21" t="n">
        <v>0.822916666666667</v>
      </c>
      <c r="F75" s="21"/>
      <c r="G75" s="22" t="s">
        <v>173</v>
      </c>
      <c r="H75" s="20" t="s">
        <v>111</v>
      </c>
      <c r="I75" s="23" t="n">
        <v>289</v>
      </c>
      <c r="J75" s="23" t="n">
        <v>6650</v>
      </c>
      <c r="K75" s="24" t="n">
        <v>23.0103806228374</v>
      </c>
      <c r="L75" s="23"/>
      <c r="M75" s="23"/>
      <c r="N75" s="24"/>
    </row>
    <row r="76" customFormat="false" ht="13.5" hidden="false" customHeight="false" outlineLevel="0" collapsed="false">
      <c r="A76" s="18" t="s">
        <v>125</v>
      </c>
    </row>
    <row r="77" customFormat="false" ht="13.5" hidden="false" customHeight="false" outlineLevel="0" collapsed="false">
      <c r="A77" s="19" t="n">
        <v>855</v>
      </c>
      <c r="B77" s="20" t="s">
        <v>19</v>
      </c>
      <c r="C77" s="20" t="s">
        <v>81</v>
      </c>
      <c r="D77" s="21" t="n">
        <v>0.694444444444445</v>
      </c>
      <c r="E77" s="21" t="n">
        <v>0.753472222222222</v>
      </c>
      <c r="F77" s="21"/>
      <c r="G77" s="22" t="s">
        <v>193</v>
      </c>
      <c r="H77" s="20" t="s">
        <v>72</v>
      </c>
      <c r="I77" s="23" t="n">
        <v>820</v>
      </c>
      <c r="J77" s="23" t="n">
        <v>20300</v>
      </c>
      <c r="K77" s="24" t="n">
        <v>24.7560975609756</v>
      </c>
      <c r="L77" s="23"/>
      <c r="M77" s="23"/>
      <c r="N77" s="24"/>
    </row>
    <row r="78" customFormat="false" ht="13.5" hidden="false" customHeight="false" outlineLevel="0" collapsed="false">
      <c r="A78" s="18" t="s">
        <v>126</v>
      </c>
    </row>
    <row r="79" customFormat="false" ht="13.5" hidden="false" customHeight="false" outlineLevel="0" collapsed="false">
      <c r="A79" s="25" t="n">
        <v>863</v>
      </c>
      <c r="B79" s="26" t="s">
        <v>19</v>
      </c>
      <c r="C79" s="26" t="s">
        <v>81</v>
      </c>
      <c r="D79" s="27" t="n">
        <v>0.694444444444445</v>
      </c>
      <c r="E79" s="27" t="n">
        <v>0.753472222222222</v>
      </c>
      <c r="F79" s="27"/>
      <c r="G79" s="28" t="s">
        <v>194</v>
      </c>
      <c r="H79" s="26" t="s">
        <v>24</v>
      </c>
      <c r="I79" s="29" t="n">
        <v>1100</v>
      </c>
      <c r="J79" s="29" t="n">
        <v>23700</v>
      </c>
      <c r="K79" s="30" t="n">
        <v>21.5454545454545</v>
      </c>
      <c r="L79" s="29"/>
      <c r="M79" s="29"/>
      <c r="N79" s="30"/>
    </row>
    <row r="80" customFormat="false" ht="13.5" hidden="false" customHeight="false" outlineLevel="0" collapsed="false">
      <c r="A80" s="18" t="s">
        <v>127</v>
      </c>
    </row>
    <row r="81" customFormat="false" ht="13.5" hidden="false" customHeight="false" outlineLevel="0" collapsed="false">
      <c r="A81" s="19" t="n">
        <v>867</v>
      </c>
      <c r="B81" s="20" t="s">
        <v>19</v>
      </c>
      <c r="C81" s="20" t="s">
        <v>81</v>
      </c>
      <c r="D81" s="21" t="n">
        <v>0.753472222222222</v>
      </c>
      <c r="E81" s="21" t="n">
        <v>0.815972222222222</v>
      </c>
      <c r="F81" s="21"/>
      <c r="G81" s="22" t="s">
        <v>84</v>
      </c>
      <c r="H81" s="20" t="s">
        <v>72</v>
      </c>
      <c r="I81" s="23" t="n">
        <v>820</v>
      </c>
      <c r="J81" s="23" t="n">
        <v>20300</v>
      </c>
      <c r="K81" s="24" t="n">
        <v>24.7560975609756</v>
      </c>
      <c r="L81" s="23"/>
      <c r="M81" s="23"/>
      <c r="N81" s="24"/>
    </row>
    <row r="82" customFormat="false" ht="13.5" hidden="false" customHeight="false" outlineLevel="0" collapsed="false">
      <c r="A82" s="18" t="s">
        <v>128</v>
      </c>
    </row>
    <row r="83" customFormat="false" ht="13.5" hidden="false" customHeight="false" outlineLevel="0" collapsed="false">
      <c r="A83" s="25" t="n">
        <v>876</v>
      </c>
      <c r="B83" s="26" t="s">
        <v>19</v>
      </c>
      <c r="C83" s="26" t="s">
        <v>81</v>
      </c>
      <c r="D83" s="27" t="n">
        <v>0.753472222222222</v>
      </c>
      <c r="E83" s="27" t="n">
        <v>0.815972222222222</v>
      </c>
      <c r="F83" s="27"/>
      <c r="G83" s="28" t="s">
        <v>85</v>
      </c>
      <c r="H83" s="26" t="s">
        <v>24</v>
      </c>
      <c r="I83" s="29" t="n">
        <v>1100</v>
      </c>
      <c r="J83" s="29" t="n">
        <v>23700</v>
      </c>
      <c r="K83" s="30" t="n">
        <v>21.5454545454545</v>
      </c>
      <c r="L83" s="29"/>
      <c r="M83" s="29"/>
      <c r="N83" s="30"/>
    </row>
    <row r="84" customFormat="false" ht="13.5" hidden="false" customHeight="false" outlineLevel="0" collapsed="false">
      <c r="A84" s="18" t="s">
        <v>129</v>
      </c>
    </row>
    <row r="85" customFormat="false" ht="13.5" hidden="false" customHeight="false" outlineLevel="0" collapsed="false">
      <c r="A85" s="19" t="n">
        <v>882</v>
      </c>
      <c r="B85" s="20" t="s">
        <v>19</v>
      </c>
      <c r="C85" s="20" t="s">
        <v>86</v>
      </c>
      <c r="D85" s="21" t="n">
        <v>0.729166666666667</v>
      </c>
      <c r="E85" s="21" t="n">
        <v>0.798611111111111</v>
      </c>
      <c r="F85" s="21"/>
      <c r="G85" s="22" t="s">
        <v>87</v>
      </c>
      <c r="H85" s="20" t="s">
        <v>27</v>
      </c>
      <c r="I85" s="23" t="n">
        <v>621</v>
      </c>
      <c r="J85" s="23" t="n">
        <v>11840</v>
      </c>
      <c r="K85" s="24" t="n">
        <v>19.0660225442834</v>
      </c>
      <c r="L85" s="23"/>
      <c r="M85" s="23"/>
      <c r="N85" s="24"/>
    </row>
    <row r="86" customFormat="false" ht="13.5" hidden="false" customHeight="false" outlineLevel="0" collapsed="false">
      <c r="A86" s="18" t="s">
        <v>130</v>
      </c>
    </row>
    <row r="87" customFormat="false" ht="13.5" hidden="false" customHeight="false" outlineLevel="0" collapsed="false">
      <c r="A87" s="19" t="n">
        <v>889</v>
      </c>
      <c r="B87" s="20" t="s">
        <v>19</v>
      </c>
      <c r="C87" s="20" t="s">
        <v>32</v>
      </c>
      <c r="D87" s="21" t="n">
        <v>0.413194444444444</v>
      </c>
      <c r="E87" s="21" t="n">
        <v>0.510416666666667</v>
      </c>
      <c r="F87" s="21"/>
      <c r="G87" s="22" t="s">
        <v>33</v>
      </c>
      <c r="H87" s="20" t="s">
        <v>27</v>
      </c>
      <c r="I87" s="23" t="n">
        <v>850</v>
      </c>
      <c r="J87" s="23" t="n">
        <v>13940</v>
      </c>
      <c r="K87" s="24" t="n">
        <v>16.4</v>
      </c>
      <c r="L87" s="23"/>
      <c r="M87" s="23"/>
      <c r="N87" s="24"/>
    </row>
    <row r="88" customFormat="false" ht="13.5" hidden="false" customHeight="false" outlineLevel="0" collapsed="false">
      <c r="A88" s="2" t="n">
        <v>3380</v>
      </c>
      <c r="B88" s="15" t="s">
        <v>32</v>
      </c>
      <c r="C88" s="15" t="s">
        <v>19</v>
      </c>
      <c r="D88" s="3" t="n">
        <v>0.569444444444444</v>
      </c>
      <c r="E88" s="3" t="n">
        <v>0.642361111111111</v>
      </c>
      <c r="F88" s="3" t="n">
        <f aca="false">D88-E87</f>
        <v>0.0590277777777778</v>
      </c>
      <c r="G88" s="1" t="s">
        <v>110</v>
      </c>
      <c r="H88" s="15" t="s">
        <v>111</v>
      </c>
      <c r="I88" s="4" t="n">
        <v>850</v>
      </c>
      <c r="J88" s="4" t="n">
        <v>13940</v>
      </c>
      <c r="K88" s="5" t="n">
        <v>16.4</v>
      </c>
      <c r="L88" s="4" t="n">
        <f aca="false">I87+I88</f>
        <v>1700</v>
      </c>
      <c r="M88" s="4" t="n">
        <f aca="false">J87+J88</f>
        <v>27880</v>
      </c>
      <c r="N88" s="5" t="n">
        <f aca="false">M88/L88</f>
        <v>16.4</v>
      </c>
    </row>
    <row r="89" customFormat="false" ht="13.5" hidden="false" customHeight="false" outlineLevel="0" collapsed="false">
      <c r="A89" s="18" t="s">
        <v>131</v>
      </c>
    </row>
    <row r="90" customFormat="false" ht="13.5" hidden="false" customHeight="false" outlineLevel="0" collapsed="false">
      <c r="A90" s="25" t="n">
        <v>896</v>
      </c>
      <c r="B90" s="26" t="s">
        <v>19</v>
      </c>
      <c r="C90" s="26" t="s">
        <v>32</v>
      </c>
      <c r="D90" s="27" t="n">
        <v>0.413194444444444</v>
      </c>
      <c r="E90" s="27" t="n">
        <v>0.510416666666667</v>
      </c>
      <c r="F90" s="27"/>
      <c r="G90" s="28" t="s">
        <v>88</v>
      </c>
      <c r="H90" s="26" t="s">
        <v>24</v>
      </c>
      <c r="I90" s="29" t="n">
        <v>1817</v>
      </c>
      <c r="J90" s="29" t="n">
        <v>29440</v>
      </c>
      <c r="K90" s="30" t="n">
        <v>16.2025316455696</v>
      </c>
      <c r="L90" s="29"/>
      <c r="M90" s="29"/>
      <c r="N90" s="30"/>
    </row>
    <row r="91" customFormat="false" ht="13.5" hidden="false" customHeight="false" outlineLevel="0" collapsed="false">
      <c r="A91" s="2" t="n">
        <v>3380</v>
      </c>
      <c r="B91" s="15" t="s">
        <v>32</v>
      </c>
      <c r="C91" s="15" t="s">
        <v>19</v>
      </c>
      <c r="D91" s="3" t="n">
        <v>0.569444444444444</v>
      </c>
      <c r="E91" s="3" t="n">
        <v>0.642361111111111</v>
      </c>
      <c r="F91" s="3" t="n">
        <f aca="false">D91-E90</f>
        <v>0.0590277777777778</v>
      </c>
      <c r="G91" s="1" t="s">
        <v>110</v>
      </c>
      <c r="H91" s="15" t="s">
        <v>111</v>
      </c>
      <c r="I91" s="4" t="n">
        <v>850</v>
      </c>
      <c r="J91" s="4" t="n">
        <v>13940</v>
      </c>
      <c r="K91" s="5" t="n">
        <v>16.4</v>
      </c>
      <c r="L91" s="4" t="n">
        <f aca="false">I90+I91</f>
        <v>2667</v>
      </c>
      <c r="M91" s="4" t="n">
        <f aca="false">J90+J91</f>
        <v>43380</v>
      </c>
      <c r="N91" s="5" t="n">
        <f aca="false">M91/L91</f>
        <v>16.2654668166479</v>
      </c>
    </row>
    <row r="92" customFormat="false" ht="13.5" hidden="false" customHeight="false" outlineLevel="0" collapsed="false">
      <c r="A92" s="18" t="s">
        <v>132</v>
      </c>
    </row>
    <row r="93" customFormat="false" ht="13.5" hidden="false" customHeight="false" outlineLevel="0" collapsed="false">
      <c r="A93" s="19" t="n">
        <v>901</v>
      </c>
      <c r="B93" s="20" t="s">
        <v>19</v>
      </c>
      <c r="C93" s="20" t="s">
        <v>32</v>
      </c>
      <c r="D93" s="21" t="n">
        <v>0.739583333333333</v>
      </c>
      <c r="E93" s="21" t="n">
        <v>0.836805555555555</v>
      </c>
      <c r="F93" s="21"/>
      <c r="G93" s="22" t="s">
        <v>89</v>
      </c>
      <c r="H93" s="20" t="s">
        <v>111</v>
      </c>
      <c r="I93" s="23" t="n">
        <v>850</v>
      </c>
      <c r="J93" s="23" t="n">
        <v>11440</v>
      </c>
      <c r="K93" s="24" t="n">
        <v>13.4588235294118</v>
      </c>
      <c r="L93" s="23"/>
      <c r="M93" s="23"/>
      <c r="N93" s="24"/>
    </row>
    <row r="94" customFormat="false" ht="13.5" hidden="false" customHeight="false" outlineLevel="0" collapsed="false">
      <c r="A94" s="18" t="s">
        <v>133</v>
      </c>
    </row>
    <row r="95" customFormat="false" ht="13.5" hidden="false" customHeight="false" outlineLevel="0" collapsed="false">
      <c r="A95" s="19" t="n">
        <v>907</v>
      </c>
      <c r="B95" s="20" t="s">
        <v>19</v>
      </c>
      <c r="C95" s="20" t="s">
        <v>20</v>
      </c>
      <c r="D95" s="21" t="n">
        <v>0.763888888888889</v>
      </c>
      <c r="E95" s="21" t="n">
        <v>0.899305555555555</v>
      </c>
      <c r="F95" s="21"/>
      <c r="G95" s="22" t="s">
        <v>21</v>
      </c>
      <c r="H95" s="20" t="s">
        <v>27</v>
      </c>
      <c r="I95" s="23" t="n">
        <v>1476</v>
      </c>
      <c r="J95" s="23" t="n">
        <v>12260</v>
      </c>
      <c r="K95" s="24" t="n">
        <v>8.30623306233062</v>
      </c>
      <c r="L95" s="23"/>
      <c r="M95" s="23"/>
      <c r="N95" s="24"/>
    </row>
    <row r="96" customFormat="false" ht="13.5" hidden="false" customHeight="false" outlineLevel="0" collapsed="false">
      <c r="A96" s="18" t="s">
        <v>134</v>
      </c>
    </row>
    <row r="97" customFormat="false" ht="13.5" hidden="false" customHeight="false" outlineLevel="0" collapsed="false">
      <c r="A97" s="25" t="n">
        <v>912</v>
      </c>
      <c r="B97" s="26" t="s">
        <v>19</v>
      </c>
      <c r="C97" s="26" t="s">
        <v>20</v>
      </c>
      <c r="D97" s="27" t="n">
        <v>0.763888888888889</v>
      </c>
      <c r="E97" s="27" t="n">
        <v>0.899305555555555</v>
      </c>
      <c r="F97" s="27"/>
      <c r="G97" s="28" t="s">
        <v>23</v>
      </c>
      <c r="H97" s="26" t="s">
        <v>112</v>
      </c>
      <c r="I97" s="29" t="n">
        <v>3352</v>
      </c>
      <c r="J97" s="29" t="n">
        <v>60360</v>
      </c>
      <c r="K97" s="30" t="n">
        <v>18.0071599045346</v>
      </c>
      <c r="L97" s="29"/>
      <c r="M97" s="29"/>
      <c r="N97" s="30"/>
    </row>
    <row r="98" customFormat="false" ht="13.5" hidden="false" customHeight="false" outlineLevel="0" collapsed="false">
      <c r="A98" s="31" t="s">
        <v>135</v>
      </c>
    </row>
    <row r="99" customFormat="false" ht="13.5" hidden="false" customHeight="false" outlineLevel="0" collapsed="false">
      <c r="A99" s="2" t="n">
        <v>790</v>
      </c>
      <c r="B99" s="15" t="s">
        <v>19</v>
      </c>
      <c r="C99" s="15" t="s">
        <v>29</v>
      </c>
      <c r="D99" s="3" t="n">
        <v>0.427083333333333</v>
      </c>
      <c r="E99" s="3" t="n">
        <v>0.5</v>
      </c>
      <c r="G99" s="1" t="s">
        <v>136</v>
      </c>
      <c r="H99" s="15" t="s">
        <v>72</v>
      </c>
      <c r="I99" s="4" t="n">
        <v>1165</v>
      </c>
      <c r="J99" s="4" t="n">
        <v>31410</v>
      </c>
      <c r="K99" s="5" t="n">
        <v>26.9613733905579</v>
      </c>
    </row>
    <row r="100" customFormat="false" ht="13.5" hidden="false" customHeight="false" outlineLevel="0" collapsed="false">
      <c r="A100" s="2" t="n">
        <v>791</v>
      </c>
      <c r="B100" s="15" t="s">
        <v>19</v>
      </c>
      <c r="C100" s="15" t="s">
        <v>29</v>
      </c>
      <c r="D100" s="3" t="n">
        <v>0.427083333333333</v>
      </c>
      <c r="E100" s="3" t="n">
        <v>0.5</v>
      </c>
      <c r="G100" s="1" t="s">
        <v>136</v>
      </c>
      <c r="H100" s="15" t="s">
        <v>103</v>
      </c>
      <c r="I100" s="4" t="n">
        <v>1165</v>
      </c>
      <c r="J100" s="4" t="n">
        <v>34710</v>
      </c>
      <c r="K100" s="5" t="n">
        <v>29.793991416309</v>
      </c>
    </row>
    <row r="101" customFormat="false" ht="13.5" hidden="false" customHeight="false" outlineLevel="0" collapsed="false">
      <c r="A101" s="2" t="n">
        <v>792</v>
      </c>
      <c r="B101" s="15" t="s">
        <v>19</v>
      </c>
      <c r="C101" s="15" t="s">
        <v>29</v>
      </c>
      <c r="D101" s="3" t="n">
        <v>0.427083333333333</v>
      </c>
      <c r="E101" s="3" t="n">
        <v>0.5</v>
      </c>
      <c r="G101" s="1" t="s">
        <v>136</v>
      </c>
      <c r="H101" s="15" t="s">
        <v>27</v>
      </c>
      <c r="I101" s="4" t="n">
        <v>765</v>
      </c>
      <c r="J101" s="4" t="n">
        <v>13110</v>
      </c>
      <c r="K101" s="5" t="n">
        <v>17.1372549019608</v>
      </c>
    </row>
    <row r="102" customFormat="false" ht="13.5" hidden="false" customHeight="false" outlineLevel="0" collapsed="false">
      <c r="A102" s="2" t="n">
        <v>793</v>
      </c>
      <c r="B102" s="15" t="s">
        <v>19</v>
      </c>
      <c r="C102" s="15" t="s">
        <v>29</v>
      </c>
      <c r="D102" s="3" t="n">
        <v>0.427083333333333</v>
      </c>
      <c r="E102" s="3" t="n">
        <v>0.5</v>
      </c>
      <c r="G102" s="1" t="s">
        <v>136</v>
      </c>
      <c r="H102" s="15" t="s">
        <v>111</v>
      </c>
      <c r="I102" s="4" t="n">
        <v>765</v>
      </c>
      <c r="J102" s="4" t="n">
        <v>13710</v>
      </c>
      <c r="K102" s="5" t="n">
        <v>17.921568627451</v>
      </c>
    </row>
    <row r="103" customFormat="false" ht="13.5" hidden="false" customHeight="false" outlineLevel="0" collapsed="false">
      <c r="A103" s="2" t="n">
        <v>794</v>
      </c>
      <c r="B103" s="15" t="s">
        <v>19</v>
      </c>
      <c r="C103" s="15" t="s">
        <v>29</v>
      </c>
      <c r="D103" s="3" t="n">
        <v>0.427083333333333</v>
      </c>
      <c r="E103" s="3" t="n">
        <v>0.5</v>
      </c>
      <c r="G103" s="1" t="s">
        <v>136</v>
      </c>
      <c r="H103" s="15" t="s">
        <v>137</v>
      </c>
      <c r="I103" s="4" t="n">
        <v>765</v>
      </c>
      <c r="J103" s="4" t="n">
        <v>13910</v>
      </c>
      <c r="K103" s="5" t="n">
        <v>18.1830065359477</v>
      </c>
    </row>
    <row r="104" customFormat="false" ht="13.5" hidden="false" customHeight="false" outlineLevel="0" collapsed="false">
      <c r="A104" s="2" t="n">
        <v>795</v>
      </c>
      <c r="B104" s="15" t="s">
        <v>19</v>
      </c>
      <c r="C104" s="15" t="s">
        <v>29</v>
      </c>
      <c r="D104" s="3" t="n">
        <v>0.427083333333333</v>
      </c>
      <c r="E104" s="3" t="n">
        <v>0.5</v>
      </c>
      <c r="G104" s="1" t="s">
        <v>136</v>
      </c>
      <c r="H104" s="15" t="s">
        <v>90</v>
      </c>
      <c r="I104" s="4" t="n">
        <v>765</v>
      </c>
      <c r="J104" s="4" t="n">
        <v>14310</v>
      </c>
      <c r="K104" s="5" t="n">
        <v>18.7058823529412</v>
      </c>
    </row>
    <row r="105" customFormat="false" ht="13.5" hidden="false" customHeight="false" outlineLevel="0" collapsed="false">
      <c r="A105" s="2" t="n">
        <v>796</v>
      </c>
      <c r="B105" s="15" t="s">
        <v>19</v>
      </c>
      <c r="C105" s="15" t="s">
        <v>29</v>
      </c>
      <c r="D105" s="3" t="n">
        <v>0.427083333333333</v>
      </c>
      <c r="E105" s="3" t="n">
        <v>0.5</v>
      </c>
      <c r="G105" s="1" t="s">
        <v>136</v>
      </c>
      <c r="H105" s="15" t="s">
        <v>22</v>
      </c>
      <c r="I105" s="4" t="n">
        <v>765</v>
      </c>
      <c r="J105" s="4" t="n">
        <v>14810</v>
      </c>
      <c r="K105" s="5" t="n">
        <v>19.359477124183</v>
      </c>
    </row>
    <row r="106" customFormat="false" ht="13.5" hidden="false" customHeight="false" outlineLevel="0" collapsed="false">
      <c r="A106" s="2" t="n">
        <v>797</v>
      </c>
      <c r="B106" s="15" t="s">
        <v>19</v>
      </c>
      <c r="C106" s="15" t="s">
        <v>29</v>
      </c>
      <c r="D106" s="3" t="n">
        <v>0.427083333333333</v>
      </c>
      <c r="E106" s="3" t="n">
        <v>0.5</v>
      </c>
      <c r="G106" s="1" t="s">
        <v>136</v>
      </c>
      <c r="H106" s="15" t="s">
        <v>112</v>
      </c>
      <c r="I106" s="4" t="n">
        <v>1930</v>
      </c>
      <c r="J106" s="4" t="n">
        <v>52210</v>
      </c>
      <c r="K106" s="5" t="n">
        <v>27.0518134715026</v>
      </c>
    </row>
    <row r="107" customFormat="false" ht="13.5" hidden="false" customHeight="false" outlineLevel="0" collapsed="false">
      <c r="A107" s="2" t="n">
        <v>798</v>
      </c>
      <c r="B107" s="15" t="s">
        <v>19</v>
      </c>
      <c r="C107" s="15" t="s">
        <v>29</v>
      </c>
      <c r="D107" s="3" t="n">
        <v>0.427083333333333</v>
      </c>
      <c r="E107" s="3" t="n">
        <v>0.5</v>
      </c>
      <c r="G107" s="1" t="s">
        <v>136</v>
      </c>
      <c r="H107" s="15" t="s">
        <v>138</v>
      </c>
      <c r="I107" s="4" t="n">
        <v>1675</v>
      </c>
      <c r="J107" s="4" t="n">
        <v>45010</v>
      </c>
      <c r="K107" s="5" t="n">
        <v>26.8716417910448</v>
      </c>
    </row>
    <row r="108" customFormat="false" ht="13.5" hidden="false" customHeight="false" outlineLevel="0" collapsed="false">
      <c r="A108" s="2" t="n">
        <v>799</v>
      </c>
      <c r="B108" s="15" t="s">
        <v>19</v>
      </c>
      <c r="C108" s="15" t="s">
        <v>29</v>
      </c>
      <c r="D108" s="3" t="n">
        <v>0.427083333333333</v>
      </c>
      <c r="E108" s="3" t="n">
        <v>0.5</v>
      </c>
      <c r="G108" s="1" t="s">
        <v>136</v>
      </c>
      <c r="H108" s="15" t="s">
        <v>24</v>
      </c>
      <c r="I108" s="4" t="n">
        <v>1675</v>
      </c>
      <c r="J108" s="4" t="n">
        <v>23710</v>
      </c>
      <c r="K108" s="5" t="n">
        <v>14.155223880597</v>
      </c>
    </row>
    <row r="109" customFormat="false" ht="13.5" hidden="false" customHeight="false" outlineLevel="0" collapsed="false">
      <c r="A109" s="2" t="n">
        <v>800</v>
      </c>
      <c r="B109" s="15" t="s">
        <v>19</v>
      </c>
      <c r="C109" s="15" t="s">
        <v>29</v>
      </c>
      <c r="D109" s="3" t="n">
        <v>0.427083333333333</v>
      </c>
      <c r="E109" s="3" t="n">
        <v>0.5</v>
      </c>
      <c r="G109" s="1" t="s">
        <v>136</v>
      </c>
      <c r="H109" s="15" t="s">
        <v>139</v>
      </c>
      <c r="I109" s="4" t="n">
        <v>1930</v>
      </c>
      <c r="J109" s="4" t="n">
        <v>47010</v>
      </c>
      <c r="K109" s="5" t="n">
        <v>24.3575129533679</v>
      </c>
    </row>
    <row r="110" customFormat="false" ht="13.5" hidden="false" customHeight="false" outlineLevel="0" collapsed="false">
      <c r="A110" s="2" t="n">
        <v>801</v>
      </c>
      <c r="B110" s="15" t="s">
        <v>19</v>
      </c>
      <c r="C110" s="15" t="s">
        <v>29</v>
      </c>
      <c r="D110" s="3" t="n">
        <v>0.427083333333333</v>
      </c>
      <c r="E110" s="3" t="n">
        <v>0.5</v>
      </c>
      <c r="G110" s="1" t="s">
        <v>136</v>
      </c>
      <c r="H110" s="15" t="s">
        <v>140</v>
      </c>
      <c r="I110" s="4" t="n">
        <v>1930</v>
      </c>
      <c r="J110" s="4" t="n">
        <v>36810</v>
      </c>
      <c r="K110" s="5" t="n">
        <v>19.0725388601036</v>
      </c>
    </row>
    <row r="111" customFormat="false" ht="13.5" hidden="false" customHeight="false" outlineLevel="0" collapsed="false">
      <c r="A111" s="2" t="n">
        <v>802</v>
      </c>
      <c r="B111" s="15" t="s">
        <v>19</v>
      </c>
      <c r="C111" s="15" t="s">
        <v>29</v>
      </c>
      <c r="D111" s="3" t="n">
        <v>0.427083333333333</v>
      </c>
      <c r="E111" s="3" t="n">
        <v>0.5</v>
      </c>
      <c r="G111" s="1" t="s">
        <v>136</v>
      </c>
      <c r="H111" s="15" t="s">
        <v>141</v>
      </c>
      <c r="I111" s="4" t="n">
        <v>1675</v>
      </c>
      <c r="J111" s="4" t="n">
        <v>32810</v>
      </c>
      <c r="K111" s="5" t="n">
        <v>19.5880597014925</v>
      </c>
    </row>
    <row r="112" customFormat="false" ht="13.5" hidden="false" customHeight="false" outlineLevel="0" collapsed="false">
      <c r="A112" s="2" t="n">
        <v>803</v>
      </c>
      <c r="B112" s="15" t="s">
        <v>19</v>
      </c>
      <c r="C112" s="15" t="s">
        <v>29</v>
      </c>
      <c r="D112" s="3" t="n">
        <v>0.746527777777778</v>
      </c>
      <c r="E112" s="3" t="n">
        <v>0.819444444444445</v>
      </c>
      <c r="G112" s="1" t="s">
        <v>142</v>
      </c>
      <c r="H112" s="15" t="s">
        <v>72</v>
      </c>
      <c r="I112" s="4" t="n">
        <v>1165</v>
      </c>
      <c r="J112" s="4" t="n">
        <v>31410</v>
      </c>
      <c r="K112" s="5" t="n">
        <v>26.9613733905579</v>
      </c>
    </row>
    <row r="113" customFormat="false" ht="13.5" hidden="false" customHeight="false" outlineLevel="0" collapsed="false">
      <c r="A113" s="2" t="n">
        <v>804</v>
      </c>
      <c r="B113" s="15" t="s">
        <v>19</v>
      </c>
      <c r="C113" s="15" t="s">
        <v>29</v>
      </c>
      <c r="D113" s="3" t="n">
        <v>0.746527777777778</v>
      </c>
      <c r="E113" s="3" t="n">
        <v>0.819444444444445</v>
      </c>
      <c r="G113" s="1" t="s">
        <v>142</v>
      </c>
      <c r="H113" s="15" t="s">
        <v>103</v>
      </c>
      <c r="I113" s="4" t="n">
        <v>1165</v>
      </c>
      <c r="J113" s="4" t="n">
        <v>34710</v>
      </c>
      <c r="K113" s="5" t="n">
        <v>29.793991416309</v>
      </c>
    </row>
    <row r="114" customFormat="false" ht="13.5" hidden="false" customHeight="false" outlineLevel="0" collapsed="false">
      <c r="A114" s="2" t="n">
        <v>805</v>
      </c>
      <c r="B114" s="15" t="s">
        <v>19</v>
      </c>
      <c r="C114" s="15" t="s">
        <v>29</v>
      </c>
      <c r="D114" s="3" t="n">
        <v>0.746527777777778</v>
      </c>
      <c r="E114" s="3" t="n">
        <v>0.819444444444445</v>
      </c>
      <c r="G114" s="1" t="s">
        <v>142</v>
      </c>
      <c r="H114" s="15" t="s">
        <v>22</v>
      </c>
      <c r="I114" s="4" t="n">
        <v>765</v>
      </c>
      <c r="J114" s="4" t="n">
        <v>23310</v>
      </c>
      <c r="K114" s="5" t="n">
        <v>30.4705882352941</v>
      </c>
    </row>
    <row r="115" customFormat="false" ht="13.5" hidden="false" customHeight="false" outlineLevel="0" collapsed="false">
      <c r="A115" s="2" t="n">
        <v>806</v>
      </c>
      <c r="B115" s="15" t="s">
        <v>19</v>
      </c>
      <c r="C115" s="15" t="s">
        <v>29</v>
      </c>
      <c r="D115" s="3" t="n">
        <v>0.746527777777778</v>
      </c>
      <c r="E115" s="3" t="n">
        <v>0.819444444444445</v>
      </c>
      <c r="G115" s="1" t="s">
        <v>142</v>
      </c>
      <c r="H115" s="15" t="s">
        <v>112</v>
      </c>
      <c r="I115" s="4" t="n">
        <v>1930</v>
      </c>
      <c r="J115" s="4" t="n">
        <v>52210</v>
      </c>
      <c r="K115" s="5" t="n">
        <v>27.0518134715026</v>
      </c>
    </row>
    <row r="116" customFormat="false" ht="13.5" hidden="false" customHeight="false" outlineLevel="0" collapsed="false">
      <c r="A116" s="2" t="n">
        <v>807</v>
      </c>
      <c r="B116" s="15" t="s">
        <v>19</v>
      </c>
      <c r="C116" s="15" t="s">
        <v>29</v>
      </c>
      <c r="D116" s="3" t="n">
        <v>0.746527777777778</v>
      </c>
      <c r="E116" s="3" t="n">
        <v>0.819444444444445</v>
      </c>
      <c r="G116" s="1" t="s">
        <v>142</v>
      </c>
      <c r="H116" s="15" t="s">
        <v>138</v>
      </c>
      <c r="I116" s="4" t="n">
        <v>1675</v>
      </c>
      <c r="J116" s="4" t="n">
        <v>45010</v>
      </c>
      <c r="K116" s="5" t="n">
        <v>26.8716417910448</v>
      </c>
    </row>
    <row r="117" customFormat="false" ht="13.5" hidden="false" customHeight="false" outlineLevel="0" collapsed="false">
      <c r="A117" s="2" t="n">
        <v>808</v>
      </c>
      <c r="B117" s="15" t="s">
        <v>19</v>
      </c>
      <c r="C117" s="15" t="s">
        <v>29</v>
      </c>
      <c r="D117" s="3" t="n">
        <v>0.746527777777778</v>
      </c>
      <c r="E117" s="3" t="n">
        <v>0.819444444444445</v>
      </c>
      <c r="G117" s="1" t="s">
        <v>142</v>
      </c>
      <c r="H117" s="15" t="s">
        <v>24</v>
      </c>
      <c r="I117" s="4" t="n">
        <v>1675</v>
      </c>
      <c r="J117" s="4" t="n">
        <v>23710</v>
      </c>
      <c r="K117" s="5" t="n">
        <v>14.155223880597</v>
      </c>
    </row>
    <row r="118" customFormat="false" ht="13.5" hidden="false" customHeight="false" outlineLevel="0" collapsed="false">
      <c r="A118" s="2" t="n">
        <v>809</v>
      </c>
      <c r="B118" s="15" t="s">
        <v>19</v>
      </c>
      <c r="C118" s="15" t="s">
        <v>29</v>
      </c>
      <c r="D118" s="3" t="n">
        <v>0.746527777777778</v>
      </c>
      <c r="E118" s="3" t="n">
        <v>0.819444444444445</v>
      </c>
      <c r="G118" s="1" t="s">
        <v>142</v>
      </c>
      <c r="H118" s="15" t="s">
        <v>139</v>
      </c>
      <c r="I118" s="4" t="n">
        <v>1930</v>
      </c>
      <c r="J118" s="4" t="n">
        <v>47010</v>
      </c>
      <c r="K118" s="5" t="n">
        <v>24.3575129533679</v>
      </c>
    </row>
    <row r="119" customFormat="false" ht="13.5" hidden="false" customHeight="false" outlineLevel="0" collapsed="false">
      <c r="A119" s="2" t="n">
        <v>810</v>
      </c>
      <c r="B119" s="15" t="s">
        <v>19</v>
      </c>
      <c r="C119" s="15" t="s">
        <v>29</v>
      </c>
      <c r="D119" s="3" t="n">
        <v>0.746527777777778</v>
      </c>
      <c r="E119" s="3" t="n">
        <v>0.819444444444445</v>
      </c>
      <c r="G119" s="1" t="s">
        <v>142</v>
      </c>
      <c r="H119" s="15" t="s">
        <v>140</v>
      </c>
      <c r="I119" s="4" t="n">
        <v>1930</v>
      </c>
      <c r="J119" s="4" t="n">
        <v>36810</v>
      </c>
      <c r="K119" s="5" t="n">
        <v>19.0725388601036</v>
      </c>
    </row>
    <row r="120" customFormat="false" ht="13.5" hidden="false" customHeight="false" outlineLevel="0" collapsed="false">
      <c r="A120" s="2" t="n">
        <v>811</v>
      </c>
      <c r="B120" s="15" t="s">
        <v>19</v>
      </c>
      <c r="C120" s="15" t="s">
        <v>29</v>
      </c>
      <c r="D120" s="3" t="n">
        <v>0.746527777777778</v>
      </c>
      <c r="E120" s="3" t="n">
        <v>0.819444444444445</v>
      </c>
      <c r="G120" s="1" t="s">
        <v>142</v>
      </c>
      <c r="H120" s="15" t="s">
        <v>141</v>
      </c>
      <c r="I120" s="4" t="n">
        <v>1675</v>
      </c>
      <c r="J120" s="4" t="n">
        <v>32810</v>
      </c>
      <c r="K120" s="5" t="n">
        <v>19.5880597014925</v>
      </c>
    </row>
    <row r="121" customFormat="false" ht="13.5" hidden="false" customHeight="false" outlineLevel="0" collapsed="false">
      <c r="A121" s="2" t="n">
        <v>812</v>
      </c>
      <c r="B121" s="15" t="s">
        <v>19</v>
      </c>
      <c r="C121" s="15" t="s">
        <v>70</v>
      </c>
      <c r="D121" s="3" t="n">
        <v>0.40625</v>
      </c>
      <c r="E121" s="3" t="n">
        <v>0.447916666666667</v>
      </c>
      <c r="G121" s="1" t="s">
        <v>143</v>
      </c>
      <c r="H121" s="15" t="s">
        <v>72</v>
      </c>
      <c r="I121" s="4" t="n">
        <v>665</v>
      </c>
      <c r="J121" s="4" t="n">
        <v>17270</v>
      </c>
      <c r="K121" s="5" t="n">
        <v>25.9699248120301</v>
      </c>
    </row>
    <row r="122" customFormat="false" ht="13.5" hidden="false" customHeight="false" outlineLevel="0" collapsed="false">
      <c r="A122" s="2" t="n">
        <v>813</v>
      </c>
      <c r="B122" s="15" t="s">
        <v>19</v>
      </c>
      <c r="C122" s="15" t="s">
        <v>70</v>
      </c>
      <c r="D122" s="3" t="n">
        <v>0.40625</v>
      </c>
      <c r="E122" s="3" t="n">
        <v>0.447916666666667</v>
      </c>
      <c r="G122" s="1" t="s">
        <v>143</v>
      </c>
      <c r="H122" s="15" t="s">
        <v>103</v>
      </c>
      <c r="I122" s="4" t="n">
        <v>665</v>
      </c>
      <c r="J122" s="4" t="n">
        <v>18370</v>
      </c>
      <c r="K122" s="5" t="n">
        <v>27.6240601503759</v>
      </c>
    </row>
    <row r="123" customFormat="false" ht="13.5" hidden="false" customHeight="false" outlineLevel="0" collapsed="false">
      <c r="A123" s="2" t="n">
        <v>814</v>
      </c>
      <c r="B123" s="15" t="s">
        <v>19</v>
      </c>
      <c r="C123" s="15" t="s">
        <v>70</v>
      </c>
      <c r="D123" s="3" t="n">
        <v>0.40625</v>
      </c>
      <c r="E123" s="3" t="n">
        <v>0.447916666666667</v>
      </c>
      <c r="G123" s="1" t="s">
        <v>143</v>
      </c>
      <c r="H123" s="15" t="s">
        <v>27</v>
      </c>
      <c r="I123" s="4" t="n">
        <v>265</v>
      </c>
      <c r="J123" s="4" t="n">
        <v>10870</v>
      </c>
      <c r="K123" s="5" t="n">
        <v>41.0188679245283</v>
      </c>
    </row>
    <row r="124" customFormat="false" ht="13.5" hidden="false" customHeight="false" outlineLevel="0" collapsed="false">
      <c r="A124" s="2" t="n">
        <v>815</v>
      </c>
      <c r="B124" s="15" t="s">
        <v>19</v>
      </c>
      <c r="C124" s="15" t="s">
        <v>70</v>
      </c>
      <c r="D124" s="3" t="n">
        <v>0.40625</v>
      </c>
      <c r="E124" s="3" t="n">
        <v>0.447916666666667</v>
      </c>
      <c r="G124" s="1" t="s">
        <v>143</v>
      </c>
      <c r="H124" s="15" t="s">
        <v>111</v>
      </c>
      <c r="I124" s="4" t="n">
        <v>265</v>
      </c>
      <c r="J124" s="4" t="n">
        <v>11470</v>
      </c>
      <c r="K124" s="5" t="n">
        <v>43.2830188679245</v>
      </c>
    </row>
    <row r="125" customFormat="false" ht="13.5" hidden="false" customHeight="false" outlineLevel="0" collapsed="false">
      <c r="A125" s="2" t="n">
        <v>816</v>
      </c>
      <c r="B125" s="15" t="s">
        <v>19</v>
      </c>
      <c r="C125" s="15" t="s">
        <v>70</v>
      </c>
      <c r="D125" s="3" t="n">
        <v>0.40625</v>
      </c>
      <c r="E125" s="3" t="n">
        <v>0.447916666666667</v>
      </c>
      <c r="G125" s="1" t="s">
        <v>143</v>
      </c>
      <c r="H125" s="15" t="s">
        <v>137</v>
      </c>
      <c r="I125" s="4" t="n">
        <v>265</v>
      </c>
      <c r="J125" s="4" t="n">
        <v>11570</v>
      </c>
      <c r="K125" s="5" t="n">
        <v>43.6603773584906</v>
      </c>
    </row>
    <row r="126" customFormat="false" ht="13.5" hidden="false" customHeight="false" outlineLevel="0" collapsed="false">
      <c r="A126" s="2" t="n">
        <v>817</v>
      </c>
      <c r="B126" s="15" t="s">
        <v>19</v>
      </c>
      <c r="C126" s="15" t="s">
        <v>70</v>
      </c>
      <c r="D126" s="3" t="n">
        <v>0.40625</v>
      </c>
      <c r="E126" s="3" t="n">
        <v>0.447916666666667</v>
      </c>
      <c r="G126" s="1" t="s">
        <v>143</v>
      </c>
      <c r="H126" s="15" t="s">
        <v>90</v>
      </c>
      <c r="I126" s="4" t="n">
        <v>265</v>
      </c>
      <c r="J126" s="4" t="n">
        <v>11670</v>
      </c>
      <c r="K126" s="5" t="n">
        <v>44.0377358490566</v>
      </c>
    </row>
    <row r="127" customFormat="false" ht="13.5" hidden="false" customHeight="false" outlineLevel="0" collapsed="false">
      <c r="A127" s="2" t="n">
        <v>818</v>
      </c>
      <c r="B127" s="15" t="s">
        <v>19</v>
      </c>
      <c r="C127" s="15" t="s">
        <v>70</v>
      </c>
      <c r="D127" s="3" t="n">
        <v>0.40625</v>
      </c>
      <c r="E127" s="3" t="n">
        <v>0.447916666666667</v>
      </c>
      <c r="G127" s="1" t="s">
        <v>143</v>
      </c>
      <c r="H127" s="15" t="s">
        <v>22</v>
      </c>
      <c r="I127" s="4" t="n">
        <v>265</v>
      </c>
      <c r="J127" s="4" t="n">
        <v>11770</v>
      </c>
      <c r="K127" s="5" t="n">
        <v>44.4150943396226</v>
      </c>
    </row>
    <row r="128" customFormat="false" ht="13.5" hidden="false" customHeight="false" outlineLevel="0" collapsed="false">
      <c r="A128" s="2" t="n">
        <v>819</v>
      </c>
      <c r="B128" s="15" t="s">
        <v>19</v>
      </c>
      <c r="C128" s="15" t="s">
        <v>70</v>
      </c>
      <c r="D128" s="3" t="n">
        <v>0.666666666666667</v>
      </c>
      <c r="E128" s="3" t="n">
        <v>0.711805555555555</v>
      </c>
      <c r="G128" s="1" t="s">
        <v>144</v>
      </c>
      <c r="H128" s="15" t="s">
        <v>72</v>
      </c>
      <c r="I128" s="4" t="n">
        <v>665</v>
      </c>
      <c r="J128" s="4" t="n">
        <v>17270</v>
      </c>
      <c r="K128" s="5" t="n">
        <v>25.9699248120301</v>
      </c>
    </row>
    <row r="129" customFormat="false" ht="13.5" hidden="false" customHeight="false" outlineLevel="0" collapsed="false">
      <c r="A129" s="2" t="n">
        <v>820</v>
      </c>
      <c r="B129" s="15" t="s">
        <v>19</v>
      </c>
      <c r="C129" s="15" t="s">
        <v>70</v>
      </c>
      <c r="D129" s="3" t="n">
        <v>0.666666666666667</v>
      </c>
      <c r="E129" s="3" t="n">
        <v>0.711805555555555</v>
      </c>
      <c r="G129" s="1" t="s">
        <v>144</v>
      </c>
      <c r="H129" s="15" t="s">
        <v>103</v>
      </c>
      <c r="I129" s="4" t="n">
        <v>665</v>
      </c>
      <c r="J129" s="4" t="n">
        <v>18370</v>
      </c>
      <c r="K129" s="5" t="n">
        <v>27.6240601503759</v>
      </c>
    </row>
    <row r="130" customFormat="false" ht="13.5" hidden="false" customHeight="false" outlineLevel="0" collapsed="false">
      <c r="A130" s="2" t="n">
        <v>821</v>
      </c>
      <c r="B130" s="15" t="s">
        <v>19</v>
      </c>
      <c r="C130" s="15" t="s">
        <v>70</v>
      </c>
      <c r="D130" s="3" t="n">
        <v>0.666666666666667</v>
      </c>
      <c r="E130" s="3" t="n">
        <v>0.711805555555555</v>
      </c>
      <c r="G130" s="1" t="s">
        <v>144</v>
      </c>
      <c r="H130" s="15" t="s">
        <v>27</v>
      </c>
      <c r="I130" s="4" t="n">
        <v>265</v>
      </c>
      <c r="J130" s="4" t="n">
        <v>10870</v>
      </c>
      <c r="K130" s="5" t="n">
        <v>41.0188679245283</v>
      </c>
    </row>
    <row r="131" customFormat="false" ht="13.5" hidden="false" customHeight="false" outlineLevel="0" collapsed="false">
      <c r="A131" s="2" t="n">
        <v>822</v>
      </c>
      <c r="B131" s="15" t="s">
        <v>19</v>
      </c>
      <c r="C131" s="15" t="s">
        <v>70</v>
      </c>
      <c r="D131" s="3" t="n">
        <v>0.666666666666667</v>
      </c>
      <c r="E131" s="3" t="n">
        <v>0.711805555555555</v>
      </c>
      <c r="G131" s="1" t="s">
        <v>144</v>
      </c>
      <c r="H131" s="15" t="s">
        <v>111</v>
      </c>
      <c r="I131" s="4" t="n">
        <v>265</v>
      </c>
      <c r="J131" s="4" t="n">
        <v>11470</v>
      </c>
      <c r="K131" s="5" t="n">
        <v>43.2830188679245</v>
      </c>
    </row>
    <row r="132" customFormat="false" ht="13.5" hidden="false" customHeight="false" outlineLevel="0" collapsed="false">
      <c r="A132" s="2" t="n">
        <v>823</v>
      </c>
      <c r="B132" s="15" t="s">
        <v>19</v>
      </c>
      <c r="C132" s="15" t="s">
        <v>70</v>
      </c>
      <c r="D132" s="3" t="n">
        <v>0.666666666666667</v>
      </c>
      <c r="E132" s="3" t="n">
        <v>0.711805555555555</v>
      </c>
      <c r="G132" s="1" t="s">
        <v>144</v>
      </c>
      <c r="H132" s="15" t="s">
        <v>137</v>
      </c>
      <c r="I132" s="4" t="n">
        <v>265</v>
      </c>
      <c r="J132" s="4" t="n">
        <v>11570</v>
      </c>
      <c r="K132" s="5" t="n">
        <v>43.6603773584906</v>
      </c>
    </row>
    <row r="133" customFormat="false" ht="13.5" hidden="false" customHeight="false" outlineLevel="0" collapsed="false">
      <c r="A133" s="2" t="n">
        <v>824</v>
      </c>
      <c r="B133" s="15" t="s">
        <v>19</v>
      </c>
      <c r="C133" s="15" t="s">
        <v>70</v>
      </c>
      <c r="D133" s="3" t="n">
        <v>0.666666666666667</v>
      </c>
      <c r="E133" s="3" t="n">
        <v>0.711805555555555</v>
      </c>
      <c r="G133" s="1" t="s">
        <v>144</v>
      </c>
      <c r="H133" s="15" t="s">
        <v>90</v>
      </c>
      <c r="I133" s="4" t="n">
        <v>265</v>
      </c>
      <c r="J133" s="4" t="n">
        <v>11670</v>
      </c>
      <c r="K133" s="5" t="n">
        <v>44.0377358490566</v>
      </c>
    </row>
    <row r="134" customFormat="false" ht="13.5" hidden="false" customHeight="false" outlineLevel="0" collapsed="false">
      <c r="A134" s="2" t="n">
        <v>825</v>
      </c>
      <c r="B134" s="15" t="s">
        <v>19</v>
      </c>
      <c r="C134" s="15" t="s">
        <v>70</v>
      </c>
      <c r="D134" s="3" t="n">
        <v>0.666666666666667</v>
      </c>
      <c r="E134" s="3" t="n">
        <v>0.711805555555555</v>
      </c>
      <c r="G134" s="1" t="s">
        <v>144</v>
      </c>
      <c r="H134" s="15" t="s">
        <v>22</v>
      </c>
      <c r="I134" s="4" t="n">
        <v>265</v>
      </c>
      <c r="J134" s="4" t="n">
        <v>11770</v>
      </c>
      <c r="K134" s="5" t="n">
        <v>44.4150943396226</v>
      </c>
    </row>
    <row r="135" customFormat="false" ht="13.5" hidden="false" customHeight="false" outlineLevel="0" collapsed="false">
      <c r="A135" s="2" t="n">
        <v>826</v>
      </c>
      <c r="B135" s="15" t="s">
        <v>19</v>
      </c>
      <c r="C135" s="15" t="s">
        <v>70</v>
      </c>
      <c r="D135" s="3" t="n">
        <v>0.795138888888889</v>
      </c>
      <c r="E135" s="3" t="n">
        <v>0.84375</v>
      </c>
      <c r="G135" s="1" t="s">
        <v>145</v>
      </c>
      <c r="H135" s="15" t="s">
        <v>72</v>
      </c>
      <c r="I135" s="4" t="n">
        <v>665</v>
      </c>
      <c r="J135" s="4" t="n">
        <v>17270</v>
      </c>
      <c r="K135" s="5" t="n">
        <v>25.9699248120301</v>
      </c>
    </row>
    <row r="136" customFormat="false" ht="13.5" hidden="false" customHeight="false" outlineLevel="0" collapsed="false">
      <c r="A136" s="2" t="n">
        <v>827</v>
      </c>
      <c r="B136" s="15" t="s">
        <v>19</v>
      </c>
      <c r="C136" s="15" t="s">
        <v>70</v>
      </c>
      <c r="D136" s="3" t="n">
        <v>0.795138888888889</v>
      </c>
      <c r="E136" s="3" t="n">
        <v>0.84375</v>
      </c>
      <c r="G136" s="1" t="s">
        <v>145</v>
      </c>
      <c r="H136" s="15" t="s">
        <v>103</v>
      </c>
      <c r="I136" s="4" t="n">
        <v>665</v>
      </c>
      <c r="J136" s="4" t="n">
        <v>18370</v>
      </c>
      <c r="K136" s="5" t="n">
        <v>27.6240601503759</v>
      </c>
    </row>
    <row r="137" customFormat="false" ht="13.5" hidden="false" customHeight="false" outlineLevel="0" collapsed="false">
      <c r="A137" s="2" t="n">
        <v>828</v>
      </c>
      <c r="B137" s="15" t="s">
        <v>19</v>
      </c>
      <c r="C137" s="15" t="s">
        <v>70</v>
      </c>
      <c r="D137" s="3" t="n">
        <v>0.795138888888889</v>
      </c>
      <c r="E137" s="3" t="n">
        <v>0.84375</v>
      </c>
      <c r="G137" s="1" t="s">
        <v>145</v>
      </c>
      <c r="H137" s="15" t="s">
        <v>27</v>
      </c>
      <c r="I137" s="4" t="n">
        <v>265</v>
      </c>
      <c r="J137" s="4" t="n">
        <v>10870</v>
      </c>
      <c r="K137" s="5" t="n">
        <v>41.0188679245283</v>
      </c>
    </row>
    <row r="138" customFormat="false" ht="13.5" hidden="false" customHeight="false" outlineLevel="0" collapsed="false">
      <c r="A138" s="2" t="n">
        <v>829</v>
      </c>
      <c r="B138" s="15" t="s">
        <v>19</v>
      </c>
      <c r="C138" s="15" t="s">
        <v>70</v>
      </c>
      <c r="D138" s="3" t="n">
        <v>0.795138888888889</v>
      </c>
      <c r="E138" s="3" t="n">
        <v>0.84375</v>
      </c>
      <c r="G138" s="1" t="s">
        <v>145</v>
      </c>
      <c r="H138" s="15" t="s">
        <v>111</v>
      </c>
      <c r="I138" s="4" t="n">
        <v>265</v>
      </c>
      <c r="J138" s="4" t="n">
        <v>11470</v>
      </c>
      <c r="K138" s="5" t="n">
        <v>43.2830188679245</v>
      </c>
    </row>
    <row r="139" customFormat="false" ht="13.5" hidden="false" customHeight="false" outlineLevel="0" collapsed="false">
      <c r="A139" s="2" t="n">
        <v>830</v>
      </c>
      <c r="B139" s="15" t="s">
        <v>19</v>
      </c>
      <c r="C139" s="15" t="s">
        <v>70</v>
      </c>
      <c r="D139" s="3" t="n">
        <v>0.795138888888889</v>
      </c>
      <c r="E139" s="3" t="n">
        <v>0.84375</v>
      </c>
      <c r="G139" s="1" t="s">
        <v>145</v>
      </c>
      <c r="H139" s="15" t="s">
        <v>137</v>
      </c>
      <c r="I139" s="4" t="n">
        <v>265</v>
      </c>
      <c r="J139" s="4" t="n">
        <v>11570</v>
      </c>
      <c r="K139" s="5" t="n">
        <v>43.6603773584906</v>
      </c>
    </row>
    <row r="140" customFormat="false" ht="13.5" hidden="false" customHeight="false" outlineLevel="0" collapsed="false">
      <c r="A140" s="2" t="n">
        <v>831</v>
      </c>
      <c r="B140" s="15" t="s">
        <v>19</v>
      </c>
      <c r="C140" s="15" t="s">
        <v>70</v>
      </c>
      <c r="D140" s="3" t="n">
        <v>0.795138888888889</v>
      </c>
      <c r="E140" s="3" t="n">
        <v>0.84375</v>
      </c>
      <c r="G140" s="1" t="s">
        <v>145</v>
      </c>
      <c r="H140" s="15" t="s">
        <v>90</v>
      </c>
      <c r="I140" s="4" t="n">
        <v>265</v>
      </c>
      <c r="J140" s="4" t="n">
        <v>11670</v>
      </c>
      <c r="K140" s="5" t="n">
        <v>44.0377358490566</v>
      </c>
    </row>
    <row r="141" customFormat="false" ht="13.5" hidden="false" customHeight="false" outlineLevel="0" collapsed="false">
      <c r="A141" s="2" t="n">
        <v>832</v>
      </c>
      <c r="B141" s="15" t="s">
        <v>19</v>
      </c>
      <c r="C141" s="15" t="s">
        <v>70</v>
      </c>
      <c r="D141" s="3" t="n">
        <v>0.795138888888889</v>
      </c>
      <c r="E141" s="3" t="n">
        <v>0.84375</v>
      </c>
      <c r="G141" s="1" t="s">
        <v>145</v>
      </c>
      <c r="H141" s="15" t="s">
        <v>22</v>
      </c>
      <c r="I141" s="4" t="n">
        <v>265</v>
      </c>
      <c r="J141" s="4" t="n">
        <v>11770</v>
      </c>
      <c r="K141" s="5" t="n">
        <v>44.4150943396226</v>
      </c>
    </row>
    <row r="142" customFormat="false" ht="13.5" hidden="false" customHeight="false" outlineLevel="0" collapsed="false">
      <c r="A142" s="2" t="n">
        <v>833</v>
      </c>
      <c r="B142" s="15" t="s">
        <v>19</v>
      </c>
      <c r="C142" s="15" t="s">
        <v>75</v>
      </c>
      <c r="D142" s="3" t="n">
        <v>0.663194444444444</v>
      </c>
      <c r="E142" s="3" t="n">
        <v>0.715277777777778</v>
      </c>
      <c r="G142" s="1" t="s">
        <v>146</v>
      </c>
      <c r="H142" s="15" t="s">
        <v>72</v>
      </c>
      <c r="I142" s="4" t="n">
        <v>689</v>
      </c>
      <c r="J142" s="4" t="n">
        <v>17050</v>
      </c>
      <c r="K142" s="5" t="n">
        <v>24.7460087082729</v>
      </c>
    </row>
    <row r="143" customFormat="false" ht="13.5" hidden="false" customHeight="false" outlineLevel="0" collapsed="false">
      <c r="A143" s="2" t="n">
        <v>834</v>
      </c>
      <c r="B143" s="15" t="s">
        <v>19</v>
      </c>
      <c r="C143" s="15" t="s">
        <v>75</v>
      </c>
      <c r="D143" s="3" t="n">
        <v>0.663194444444444</v>
      </c>
      <c r="E143" s="3" t="n">
        <v>0.715277777777778</v>
      </c>
      <c r="G143" s="1" t="s">
        <v>146</v>
      </c>
      <c r="H143" s="15" t="s">
        <v>103</v>
      </c>
      <c r="I143" s="4" t="n">
        <v>689</v>
      </c>
      <c r="J143" s="4" t="n">
        <v>18450</v>
      </c>
      <c r="K143" s="5" t="n">
        <v>26.77793904209</v>
      </c>
    </row>
    <row r="144" customFormat="false" ht="13.5" hidden="false" customHeight="false" outlineLevel="0" collapsed="false">
      <c r="A144" s="2" t="n">
        <v>835</v>
      </c>
      <c r="B144" s="15" t="s">
        <v>19</v>
      </c>
      <c r="C144" s="15" t="s">
        <v>75</v>
      </c>
      <c r="D144" s="3" t="n">
        <v>0.663194444444444</v>
      </c>
      <c r="E144" s="3" t="n">
        <v>0.715277777777778</v>
      </c>
      <c r="G144" s="1" t="s">
        <v>146</v>
      </c>
      <c r="H144" s="15" t="s">
        <v>27</v>
      </c>
      <c r="I144" s="4" t="n">
        <v>289</v>
      </c>
      <c r="J144" s="4" t="n">
        <v>6650</v>
      </c>
      <c r="K144" s="5" t="n">
        <v>23.0103806228374</v>
      </c>
    </row>
    <row r="145" customFormat="false" ht="13.5" hidden="false" customHeight="false" outlineLevel="0" collapsed="false">
      <c r="A145" s="2" t="n">
        <v>836</v>
      </c>
      <c r="B145" s="15" t="s">
        <v>19</v>
      </c>
      <c r="C145" s="15" t="s">
        <v>75</v>
      </c>
      <c r="D145" s="3" t="n">
        <v>0.663194444444444</v>
      </c>
      <c r="E145" s="3" t="n">
        <v>0.715277777777778</v>
      </c>
      <c r="G145" s="1" t="s">
        <v>146</v>
      </c>
      <c r="H145" s="15" t="s">
        <v>111</v>
      </c>
      <c r="I145" s="4" t="n">
        <v>289</v>
      </c>
      <c r="J145" s="4" t="n">
        <v>6850</v>
      </c>
      <c r="K145" s="5" t="n">
        <v>23.7024221453287</v>
      </c>
    </row>
    <row r="146" customFormat="false" ht="13.5" hidden="false" customHeight="false" outlineLevel="0" collapsed="false">
      <c r="A146" s="2" t="n">
        <v>837</v>
      </c>
      <c r="B146" s="15" t="s">
        <v>19</v>
      </c>
      <c r="C146" s="15" t="s">
        <v>75</v>
      </c>
      <c r="D146" s="3" t="n">
        <v>0.663194444444444</v>
      </c>
      <c r="E146" s="3" t="n">
        <v>0.715277777777778</v>
      </c>
      <c r="G146" s="1" t="s">
        <v>146</v>
      </c>
      <c r="H146" s="15" t="s">
        <v>137</v>
      </c>
      <c r="I146" s="4" t="n">
        <v>289</v>
      </c>
      <c r="J146" s="4" t="n">
        <v>7050</v>
      </c>
      <c r="K146" s="5" t="n">
        <v>24.3944636678201</v>
      </c>
    </row>
    <row r="147" customFormat="false" ht="13.5" hidden="false" customHeight="false" outlineLevel="0" collapsed="false">
      <c r="A147" s="2" t="n">
        <v>838</v>
      </c>
      <c r="B147" s="15" t="s">
        <v>19</v>
      </c>
      <c r="C147" s="15" t="s">
        <v>75</v>
      </c>
      <c r="D147" s="3" t="n">
        <v>0.663194444444444</v>
      </c>
      <c r="E147" s="3" t="n">
        <v>0.715277777777778</v>
      </c>
      <c r="G147" s="1" t="s">
        <v>146</v>
      </c>
      <c r="H147" s="15" t="s">
        <v>90</v>
      </c>
      <c r="I147" s="4" t="n">
        <v>289</v>
      </c>
      <c r="J147" s="4" t="n">
        <v>7250</v>
      </c>
      <c r="K147" s="5" t="n">
        <v>25.0865051903114</v>
      </c>
    </row>
    <row r="148" customFormat="false" ht="13.5" hidden="false" customHeight="false" outlineLevel="0" collapsed="false">
      <c r="A148" s="2" t="n">
        <v>839</v>
      </c>
      <c r="B148" s="15" t="s">
        <v>19</v>
      </c>
      <c r="C148" s="15" t="s">
        <v>75</v>
      </c>
      <c r="D148" s="3" t="n">
        <v>0.663194444444444</v>
      </c>
      <c r="E148" s="3" t="n">
        <v>0.715277777777778</v>
      </c>
      <c r="G148" s="1" t="s">
        <v>146</v>
      </c>
      <c r="H148" s="15" t="s">
        <v>22</v>
      </c>
      <c r="I148" s="4" t="n">
        <v>289</v>
      </c>
      <c r="J148" s="4" t="n">
        <v>8350</v>
      </c>
      <c r="K148" s="5" t="n">
        <v>28.8927335640138</v>
      </c>
    </row>
    <row r="149" customFormat="false" ht="13.5" hidden="false" customHeight="false" outlineLevel="0" collapsed="false">
      <c r="A149" s="2" t="n">
        <v>840</v>
      </c>
      <c r="B149" s="15" t="s">
        <v>19</v>
      </c>
      <c r="C149" s="15" t="s">
        <v>75</v>
      </c>
      <c r="D149" s="3" t="n">
        <v>0.715277777777778</v>
      </c>
      <c r="E149" s="3" t="n">
        <v>0.767361111111111</v>
      </c>
      <c r="G149" s="1" t="s">
        <v>147</v>
      </c>
      <c r="H149" s="15" t="s">
        <v>72</v>
      </c>
      <c r="I149" s="4" t="n">
        <v>689</v>
      </c>
      <c r="J149" s="4" t="n">
        <v>17050</v>
      </c>
      <c r="K149" s="5" t="n">
        <v>24.7460087082729</v>
      </c>
    </row>
    <row r="150" customFormat="false" ht="13.5" hidden="false" customHeight="false" outlineLevel="0" collapsed="false">
      <c r="A150" s="2" t="n">
        <v>841</v>
      </c>
      <c r="B150" s="15" t="s">
        <v>19</v>
      </c>
      <c r="C150" s="15" t="s">
        <v>75</v>
      </c>
      <c r="D150" s="3" t="n">
        <v>0.715277777777778</v>
      </c>
      <c r="E150" s="3" t="n">
        <v>0.767361111111111</v>
      </c>
      <c r="G150" s="1" t="s">
        <v>147</v>
      </c>
      <c r="H150" s="15" t="s">
        <v>103</v>
      </c>
      <c r="I150" s="4" t="n">
        <v>689</v>
      </c>
      <c r="J150" s="4" t="n">
        <v>18450</v>
      </c>
      <c r="K150" s="5" t="n">
        <v>26.77793904209</v>
      </c>
    </row>
    <row r="151" customFormat="false" ht="13.5" hidden="false" customHeight="false" outlineLevel="0" collapsed="false">
      <c r="A151" s="2" t="n">
        <v>842</v>
      </c>
      <c r="B151" s="15" t="s">
        <v>19</v>
      </c>
      <c r="C151" s="15" t="s">
        <v>75</v>
      </c>
      <c r="D151" s="3" t="n">
        <v>0.715277777777778</v>
      </c>
      <c r="E151" s="3" t="n">
        <v>0.767361111111111</v>
      </c>
      <c r="G151" s="1" t="s">
        <v>147</v>
      </c>
      <c r="H151" s="15" t="s">
        <v>90</v>
      </c>
      <c r="I151" s="4" t="n">
        <v>289</v>
      </c>
      <c r="J151" s="4" t="n">
        <v>7650</v>
      </c>
      <c r="K151" s="5" t="n">
        <v>26.4705882352941</v>
      </c>
    </row>
    <row r="152" customFormat="false" ht="13.5" hidden="false" customHeight="false" outlineLevel="0" collapsed="false">
      <c r="A152" s="2" t="n">
        <v>843</v>
      </c>
      <c r="B152" s="15" t="s">
        <v>19</v>
      </c>
      <c r="C152" s="15" t="s">
        <v>75</v>
      </c>
      <c r="D152" s="3" t="n">
        <v>0.715277777777778</v>
      </c>
      <c r="E152" s="3" t="n">
        <v>0.767361111111111</v>
      </c>
      <c r="G152" s="1" t="s">
        <v>147</v>
      </c>
      <c r="H152" s="15" t="s">
        <v>22</v>
      </c>
      <c r="I152" s="4" t="n">
        <v>289</v>
      </c>
      <c r="J152" s="4" t="n">
        <v>8350</v>
      </c>
      <c r="K152" s="5" t="n">
        <v>28.8927335640138</v>
      </c>
    </row>
    <row r="153" customFormat="false" ht="13.5" hidden="false" customHeight="false" outlineLevel="0" collapsed="false">
      <c r="A153" s="2" t="n">
        <v>844</v>
      </c>
      <c r="B153" s="15" t="s">
        <v>19</v>
      </c>
      <c r="C153" s="15" t="s">
        <v>75</v>
      </c>
      <c r="D153" s="3" t="n">
        <v>0.715277777777778</v>
      </c>
      <c r="E153" s="3" t="n">
        <v>0.767361111111111</v>
      </c>
      <c r="G153" s="1" t="s">
        <v>147</v>
      </c>
      <c r="H153" s="15" t="s">
        <v>112</v>
      </c>
      <c r="I153" s="4" t="n">
        <v>979</v>
      </c>
      <c r="J153" s="4" t="n">
        <v>28050</v>
      </c>
      <c r="K153" s="5" t="n">
        <v>28.6516853932584</v>
      </c>
    </row>
    <row r="154" customFormat="false" ht="13.5" hidden="false" customHeight="false" outlineLevel="0" collapsed="false">
      <c r="A154" s="2" t="n">
        <v>845</v>
      </c>
      <c r="B154" s="15" t="s">
        <v>19</v>
      </c>
      <c r="C154" s="15" t="s">
        <v>75</v>
      </c>
      <c r="D154" s="3" t="n">
        <v>0.715277777777778</v>
      </c>
      <c r="E154" s="3" t="n">
        <v>0.767361111111111</v>
      </c>
      <c r="G154" s="1" t="s">
        <v>147</v>
      </c>
      <c r="H154" s="15" t="s">
        <v>138</v>
      </c>
      <c r="I154" s="4" t="n">
        <v>882</v>
      </c>
      <c r="J154" s="4" t="n">
        <v>23350</v>
      </c>
      <c r="K154" s="5" t="n">
        <v>26.4739229024943</v>
      </c>
    </row>
    <row r="155" customFormat="false" ht="13.5" hidden="false" customHeight="false" outlineLevel="0" collapsed="false">
      <c r="A155" s="2" t="n">
        <v>846</v>
      </c>
      <c r="B155" s="15" t="s">
        <v>19</v>
      </c>
      <c r="C155" s="15" t="s">
        <v>75</v>
      </c>
      <c r="D155" s="3" t="n">
        <v>0.715277777777778</v>
      </c>
      <c r="E155" s="3" t="n">
        <v>0.767361111111111</v>
      </c>
      <c r="G155" s="1" t="s">
        <v>147</v>
      </c>
      <c r="H155" s="15" t="s">
        <v>24</v>
      </c>
      <c r="I155" s="4" t="n">
        <v>882</v>
      </c>
      <c r="J155" s="4" t="n">
        <v>15750</v>
      </c>
      <c r="K155" s="5" t="n">
        <v>17.8571428571429</v>
      </c>
    </row>
    <row r="156" customFormat="false" ht="13.5" hidden="false" customHeight="false" outlineLevel="0" collapsed="false">
      <c r="A156" s="2" t="n">
        <v>847</v>
      </c>
      <c r="B156" s="15" t="s">
        <v>19</v>
      </c>
      <c r="C156" s="15" t="s">
        <v>75</v>
      </c>
      <c r="D156" s="3" t="n">
        <v>0.715277777777778</v>
      </c>
      <c r="E156" s="3" t="n">
        <v>0.767361111111111</v>
      </c>
      <c r="G156" s="1" t="s">
        <v>147</v>
      </c>
      <c r="H156" s="15" t="s">
        <v>139</v>
      </c>
      <c r="I156" s="4" t="n">
        <v>979</v>
      </c>
      <c r="J156" s="4" t="n">
        <v>25350</v>
      </c>
      <c r="K156" s="5" t="n">
        <v>25.8937691521961</v>
      </c>
    </row>
    <row r="157" customFormat="false" ht="13.5" hidden="false" customHeight="false" outlineLevel="0" collapsed="false">
      <c r="A157" s="2" t="n">
        <v>848</v>
      </c>
      <c r="B157" s="15" t="s">
        <v>19</v>
      </c>
      <c r="C157" s="15" t="s">
        <v>75</v>
      </c>
      <c r="D157" s="3" t="n">
        <v>0.715277777777778</v>
      </c>
      <c r="E157" s="3" t="n">
        <v>0.767361111111111</v>
      </c>
      <c r="G157" s="1" t="s">
        <v>147</v>
      </c>
      <c r="H157" s="15" t="s">
        <v>140</v>
      </c>
      <c r="I157" s="4" t="n">
        <v>979</v>
      </c>
      <c r="J157" s="4" t="n">
        <v>19650</v>
      </c>
      <c r="K157" s="5" t="n">
        <v>20.0715015321757</v>
      </c>
    </row>
    <row r="158" customFormat="false" ht="13.5" hidden="false" customHeight="false" outlineLevel="0" collapsed="false">
      <c r="A158" s="2" t="n">
        <v>849</v>
      </c>
      <c r="B158" s="15" t="s">
        <v>19</v>
      </c>
      <c r="C158" s="15" t="s">
        <v>75</v>
      </c>
      <c r="D158" s="3" t="n">
        <v>0.715277777777778</v>
      </c>
      <c r="E158" s="3" t="n">
        <v>0.767361111111111</v>
      </c>
      <c r="G158" s="1" t="s">
        <v>147</v>
      </c>
      <c r="H158" s="15" t="s">
        <v>141</v>
      </c>
      <c r="I158" s="4" t="n">
        <v>882</v>
      </c>
      <c r="J158" s="4" t="n">
        <v>17300</v>
      </c>
      <c r="K158" s="5" t="n">
        <v>19.6145124716553</v>
      </c>
    </row>
    <row r="159" customFormat="false" ht="13.5" hidden="false" customHeight="false" outlineLevel="0" collapsed="false">
      <c r="A159" s="2" t="n">
        <v>850</v>
      </c>
      <c r="B159" s="15" t="s">
        <v>19</v>
      </c>
      <c r="C159" s="15" t="s">
        <v>75</v>
      </c>
      <c r="D159" s="3" t="n">
        <v>0.767361111111111</v>
      </c>
      <c r="E159" s="3" t="n">
        <v>0.822916666666667</v>
      </c>
      <c r="G159" s="1" t="s">
        <v>181</v>
      </c>
      <c r="H159" s="15" t="s">
        <v>103</v>
      </c>
      <c r="I159" s="4" t="n">
        <v>689</v>
      </c>
      <c r="J159" s="4" t="n">
        <v>17950</v>
      </c>
      <c r="K159" s="5" t="n">
        <v>26.0522496371553</v>
      </c>
    </row>
    <row r="160" customFormat="false" ht="13.5" hidden="false" customHeight="false" outlineLevel="0" collapsed="false">
      <c r="A160" s="2" t="n">
        <v>851</v>
      </c>
      <c r="B160" s="15" t="s">
        <v>19</v>
      </c>
      <c r="C160" s="15" t="s">
        <v>75</v>
      </c>
      <c r="D160" s="3" t="n">
        <v>0.767361111111111</v>
      </c>
      <c r="E160" s="3" t="n">
        <v>0.822916666666667</v>
      </c>
      <c r="G160" s="1" t="s">
        <v>181</v>
      </c>
      <c r="H160" s="15" t="s">
        <v>111</v>
      </c>
      <c r="I160" s="4" t="n">
        <v>289</v>
      </c>
      <c r="J160" s="4" t="n">
        <v>6650</v>
      </c>
      <c r="K160" s="5" t="n">
        <v>23.0103806228374</v>
      </c>
    </row>
    <row r="161" customFormat="false" ht="13.5" hidden="false" customHeight="false" outlineLevel="0" collapsed="false">
      <c r="A161" s="2" t="n">
        <v>852</v>
      </c>
      <c r="B161" s="15" t="s">
        <v>19</v>
      </c>
      <c r="C161" s="15" t="s">
        <v>75</v>
      </c>
      <c r="D161" s="3" t="n">
        <v>0.767361111111111</v>
      </c>
      <c r="E161" s="3" t="n">
        <v>0.822916666666667</v>
      </c>
      <c r="G161" s="1" t="s">
        <v>181</v>
      </c>
      <c r="H161" s="15" t="s">
        <v>137</v>
      </c>
      <c r="I161" s="4" t="n">
        <v>289</v>
      </c>
      <c r="J161" s="4" t="n">
        <v>6850</v>
      </c>
      <c r="K161" s="5" t="n">
        <v>23.7024221453287</v>
      </c>
    </row>
    <row r="162" customFormat="false" ht="13.5" hidden="false" customHeight="false" outlineLevel="0" collapsed="false">
      <c r="A162" s="2" t="n">
        <v>853</v>
      </c>
      <c r="B162" s="15" t="s">
        <v>19</v>
      </c>
      <c r="C162" s="15" t="s">
        <v>75</v>
      </c>
      <c r="D162" s="3" t="n">
        <v>0.767361111111111</v>
      </c>
      <c r="E162" s="3" t="n">
        <v>0.822916666666667</v>
      </c>
      <c r="G162" s="1" t="s">
        <v>181</v>
      </c>
      <c r="H162" s="15" t="s">
        <v>90</v>
      </c>
      <c r="I162" s="4" t="n">
        <v>289</v>
      </c>
      <c r="J162" s="4" t="n">
        <v>7050</v>
      </c>
      <c r="K162" s="5" t="n">
        <v>24.3944636678201</v>
      </c>
    </row>
    <row r="163" customFormat="false" ht="13.5" hidden="false" customHeight="false" outlineLevel="0" collapsed="false">
      <c r="A163" s="2" t="n">
        <v>854</v>
      </c>
      <c r="B163" s="15" t="s">
        <v>19</v>
      </c>
      <c r="C163" s="15" t="s">
        <v>75</v>
      </c>
      <c r="D163" s="3" t="n">
        <v>0.767361111111111</v>
      </c>
      <c r="E163" s="3" t="n">
        <v>0.822916666666667</v>
      </c>
      <c r="G163" s="1" t="s">
        <v>181</v>
      </c>
      <c r="H163" s="15" t="s">
        <v>22</v>
      </c>
      <c r="I163" s="4" t="n">
        <v>289</v>
      </c>
      <c r="J163" s="4" t="n">
        <v>7250</v>
      </c>
      <c r="K163" s="5" t="n">
        <v>25.0865051903114</v>
      </c>
    </row>
    <row r="164" customFormat="false" ht="13.5" hidden="false" customHeight="false" outlineLevel="0" collapsed="false">
      <c r="A164" s="2" t="n">
        <v>855</v>
      </c>
      <c r="B164" s="15" t="s">
        <v>19</v>
      </c>
      <c r="C164" s="15" t="s">
        <v>81</v>
      </c>
      <c r="D164" s="3" t="n">
        <v>0.694444444444445</v>
      </c>
      <c r="E164" s="3" t="n">
        <v>0.753472222222222</v>
      </c>
      <c r="G164" s="1" t="s">
        <v>197</v>
      </c>
      <c r="H164" s="15" t="s">
        <v>72</v>
      </c>
      <c r="I164" s="4" t="n">
        <v>820</v>
      </c>
      <c r="J164" s="4" t="n">
        <v>20300</v>
      </c>
      <c r="K164" s="5" t="n">
        <v>24.7560975609756</v>
      </c>
    </row>
    <row r="165" customFormat="false" ht="13.5" hidden="false" customHeight="false" outlineLevel="0" collapsed="false">
      <c r="A165" s="2" t="n">
        <v>856</v>
      </c>
      <c r="B165" s="15" t="s">
        <v>19</v>
      </c>
      <c r="C165" s="15" t="s">
        <v>81</v>
      </c>
      <c r="D165" s="3" t="n">
        <v>0.694444444444445</v>
      </c>
      <c r="E165" s="3" t="n">
        <v>0.753472222222222</v>
      </c>
      <c r="G165" s="1" t="s">
        <v>197</v>
      </c>
      <c r="H165" s="15" t="s">
        <v>103</v>
      </c>
      <c r="I165" s="4" t="n">
        <v>820</v>
      </c>
      <c r="J165" s="4" t="n">
        <v>23100</v>
      </c>
      <c r="K165" s="5" t="n">
        <v>28.1707317073171</v>
      </c>
    </row>
    <row r="166" customFormat="false" ht="13.5" hidden="false" customHeight="false" outlineLevel="0" collapsed="false">
      <c r="A166" s="2" t="n">
        <v>857</v>
      </c>
      <c r="B166" s="15" t="s">
        <v>19</v>
      </c>
      <c r="C166" s="15" t="s">
        <v>81</v>
      </c>
      <c r="D166" s="3" t="n">
        <v>0.694444444444445</v>
      </c>
      <c r="E166" s="3" t="n">
        <v>0.753472222222222</v>
      </c>
      <c r="G166" s="1" t="s">
        <v>197</v>
      </c>
      <c r="H166" s="15" t="s">
        <v>111</v>
      </c>
      <c r="I166" s="4" t="n">
        <v>420</v>
      </c>
      <c r="J166" s="4" t="n">
        <v>12700</v>
      </c>
      <c r="K166" s="5" t="n">
        <v>30.2380952380952</v>
      </c>
    </row>
    <row r="167" customFormat="false" ht="13.5" hidden="false" customHeight="false" outlineLevel="0" collapsed="false">
      <c r="A167" s="2" t="n">
        <v>858</v>
      </c>
      <c r="B167" s="15" t="s">
        <v>19</v>
      </c>
      <c r="C167" s="15" t="s">
        <v>81</v>
      </c>
      <c r="D167" s="3" t="n">
        <v>0.694444444444445</v>
      </c>
      <c r="E167" s="3" t="n">
        <v>0.753472222222222</v>
      </c>
      <c r="G167" s="1" t="s">
        <v>197</v>
      </c>
      <c r="H167" s="15" t="s">
        <v>137</v>
      </c>
      <c r="I167" s="4" t="n">
        <v>420</v>
      </c>
      <c r="J167" s="4" t="n">
        <v>12800</v>
      </c>
      <c r="K167" s="5" t="n">
        <v>30.4761904761905</v>
      </c>
    </row>
    <row r="168" customFormat="false" ht="13.5" hidden="false" customHeight="false" outlineLevel="0" collapsed="false">
      <c r="A168" s="2" t="n">
        <v>859</v>
      </c>
      <c r="B168" s="15" t="s">
        <v>19</v>
      </c>
      <c r="C168" s="15" t="s">
        <v>81</v>
      </c>
      <c r="D168" s="3" t="n">
        <v>0.694444444444445</v>
      </c>
      <c r="E168" s="3" t="n">
        <v>0.753472222222222</v>
      </c>
      <c r="G168" s="1" t="s">
        <v>197</v>
      </c>
      <c r="H168" s="15" t="s">
        <v>90</v>
      </c>
      <c r="I168" s="4" t="n">
        <v>420</v>
      </c>
      <c r="J168" s="4" t="n">
        <v>14000</v>
      </c>
      <c r="K168" s="5" t="n">
        <v>33.3333333333333</v>
      </c>
    </row>
    <row r="169" customFormat="false" ht="13.5" hidden="false" customHeight="false" outlineLevel="0" collapsed="false">
      <c r="A169" s="2" t="n">
        <v>860</v>
      </c>
      <c r="B169" s="15" t="s">
        <v>19</v>
      </c>
      <c r="C169" s="15" t="s">
        <v>81</v>
      </c>
      <c r="D169" s="3" t="n">
        <v>0.694444444444445</v>
      </c>
      <c r="E169" s="3" t="n">
        <v>0.753472222222222</v>
      </c>
      <c r="G169" s="1" t="s">
        <v>197</v>
      </c>
      <c r="H169" s="15" t="s">
        <v>22</v>
      </c>
      <c r="I169" s="4" t="n">
        <v>420</v>
      </c>
      <c r="J169" s="4" t="n">
        <v>17500</v>
      </c>
      <c r="K169" s="5" t="n">
        <v>41.6666666666667</v>
      </c>
    </row>
    <row r="170" customFormat="false" ht="13.5" hidden="false" customHeight="false" outlineLevel="0" collapsed="false">
      <c r="A170" s="2" t="n">
        <v>861</v>
      </c>
      <c r="B170" s="15" t="s">
        <v>19</v>
      </c>
      <c r="C170" s="15" t="s">
        <v>81</v>
      </c>
      <c r="D170" s="3" t="n">
        <v>0.694444444444445</v>
      </c>
      <c r="E170" s="3" t="n">
        <v>0.753472222222222</v>
      </c>
      <c r="G170" s="1" t="s">
        <v>197</v>
      </c>
      <c r="H170" s="15" t="s">
        <v>112</v>
      </c>
      <c r="I170" s="4" t="n">
        <v>1240</v>
      </c>
      <c r="J170" s="4" t="n">
        <v>35900</v>
      </c>
      <c r="K170" s="5" t="n">
        <v>28.9516129032258</v>
      </c>
    </row>
    <row r="171" customFormat="false" ht="13.5" hidden="false" customHeight="false" outlineLevel="0" collapsed="false">
      <c r="A171" s="2" t="n">
        <v>862</v>
      </c>
      <c r="B171" s="15" t="s">
        <v>19</v>
      </c>
      <c r="C171" s="15" t="s">
        <v>81</v>
      </c>
      <c r="D171" s="3" t="n">
        <v>0.694444444444445</v>
      </c>
      <c r="E171" s="3" t="n">
        <v>0.753472222222222</v>
      </c>
      <c r="G171" s="1" t="s">
        <v>197</v>
      </c>
      <c r="H171" s="15" t="s">
        <v>138</v>
      </c>
      <c r="I171" s="4" t="n">
        <v>1100</v>
      </c>
      <c r="J171" s="4" t="n">
        <v>24700</v>
      </c>
      <c r="K171" s="5" t="n">
        <v>22.4545454545455</v>
      </c>
    </row>
    <row r="172" customFormat="false" ht="13.5" hidden="false" customHeight="false" outlineLevel="0" collapsed="false">
      <c r="A172" s="2" t="n">
        <v>863</v>
      </c>
      <c r="B172" s="15" t="s">
        <v>19</v>
      </c>
      <c r="C172" s="15" t="s">
        <v>81</v>
      </c>
      <c r="D172" s="3" t="n">
        <v>0.694444444444445</v>
      </c>
      <c r="E172" s="3" t="n">
        <v>0.753472222222222</v>
      </c>
      <c r="G172" s="1" t="s">
        <v>197</v>
      </c>
      <c r="H172" s="15" t="s">
        <v>24</v>
      </c>
      <c r="I172" s="4" t="n">
        <v>1100</v>
      </c>
      <c r="J172" s="4" t="n">
        <v>23700</v>
      </c>
      <c r="K172" s="5" t="n">
        <v>21.5454545454545</v>
      </c>
    </row>
    <row r="173" customFormat="false" ht="13.5" hidden="false" customHeight="false" outlineLevel="0" collapsed="false">
      <c r="A173" s="2" t="n">
        <v>864</v>
      </c>
      <c r="B173" s="15" t="s">
        <v>19</v>
      </c>
      <c r="C173" s="15" t="s">
        <v>81</v>
      </c>
      <c r="D173" s="3" t="n">
        <v>0.694444444444445</v>
      </c>
      <c r="E173" s="3" t="n">
        <v>0.753472222222222</v>
      </c>
      <c r="G173" s="1" t="s">
        <v>197</v>
      </c>
      <c r="H173" s="15" t="s">
        <v>139</v>
      </c>
      <c r="I173" s="4" t="n">
        <v>1240</v>
      </c>
      <c r="J173" s="4" t="n">
        <v>26650</v>
      </c>
      <c r="K173" s="5" t="n">
        <v>21.491935483871</v>
      </c>
    </row>
    <row r="174" customFormat="false" ht="13.5" hidden="false" customHeight="false" outlineLevel="0" collapsed="false">
      <c r="A174" s="2" t="n">
        <v>865</v>
      </c>
      <c r="B174" s="15" t="s">
        <v>19</v>
      </c>
      <c r="C174" s="15" t="s">
        <v>81</v>
      </c>
      <c r="D174" s="3" t="n">
        <v>0.694444444444445</v>
      </c>
      <c r="E174" s="3" t="n">
        <v>0.753472222222222</v>
      </c>
      <c r="G174" s="1" t="s">
        <v>197</v>
      </c>
      <c r="H174" s="15" t="s">
        <v>140</v>
      </c>
      <c r="I174" s="4" t="n">
        <v>1240</v>
      </c>
      <c r="J174" s="4" t="n">
        <v>25500</v>
      </c>
      <c r="K174" s="5" t="n">
        <v>20.5645161290323</v>
      </c>
    </row>
    <row r="175" customFormat="false" ht="13.5" hidden="false" customHeight="false" outlineLevel="0" collapsed="false">
      <c r="A175" s="2" t="n">
        <v>866</v>
      </c>
      <c r="B175" s="15" t="s">
        <v>19</v>
      </c>
      <c r="C175" s="15" t="s">
        <v>81</v>
      </c>
      <c r="D175" s="3" t="n">
        <v>0.694444444444445</v>
      </c>
      <c r="E175" s="3" t="n">
        <v>0.753472222222222</v>
      </c>
      <c r="G175" s="1" t="s">
        <v>197</v>
      </c>
      <c r="H175" s="15" t="s">
        <v>141</v>
      </c>
      <c r="I175" s="4" t="n">
        <v>1100</v>
      </c>
      <c r="J175" s="4" t="n">
        <v>22700</v>
      </c>
      <c r="K175" s="5" t="n">
        <v>20.6363636363636</v>
      </c>
    </row>
    <row r="176" customFormat="false" ht="13.5" hidden="false" customHeight="false" outlineLevel="0" collapsed="false">
      <c r="A176" s="2" t="n">
        <v>867</v>
      </c>
      <c r="B176" s="15" t="s">
        <v>19</v>
      </c>
      <c r="C176" s="15" t="s">
        <v>81</v>
      </c>
      <c r="D176" s="3" t="n">
        <v>0.753472222222222</v>
      </c>
      <c r="E176" s="3" t="n">
        <v>0.815972222222222</v>
      </c>
      <c r="G176" s="1" t="s">
        <v>150</v>
      </c>
      <c r="H176" s="15" t="s">
        <v>72</v>
      </c>
      <c r="I176" s="4" t="n">
        <v>820</v>
      </c>
      <c r="J176" s="4" t="n">
        <v>20300</v>
      </c>
      <c r="K176" s="5" t="n">
        <v>24.7560975609756</v>
      </c>
    </row>
    <row r="177" customFormat="false" ht="13.5" hidden="false" customHeight="false" outlineLevel="0" collapsed="false">
      <c r="A177" s="2" t="n">
        <v>868</v>
      </c>
      <c r="B177" s="15" t="s">
        <v>19</v>
      </c>
      <c r="C177" s="15" t="s">
        <v>81</v>
      </c>
      <c r="D177" s="3" t="n">
        <v>0.753472222222222</v>
      </c>
      <c r="E177" s="3" t="n">
        <v>0.815972222222222</v>
      </c>
      <c r="G177" s="1" t="s">
        <v>150</v>
      </c>
      <c r="H177" s="15" t="s">
        <v>103</v>
      </c>
      <c r="I177" s="4" t="n">
        <v>820</v>
      </c>
      <c r="J177" s="4" t="n">
        <v>23100</v>
      </c>
      <c r="K177" s="5" t="n">
        <v>28.1707317073171</v>
      </c>
    </row>
    <row r="178" customFormat="false" ht="13.5" hidden="false" customHeight="false" outlineLevel="0" collapsed="false">
      <c r="A178" s="2" t="n">
        <v>869</v>
      </c>
      <c r="B178" s="15" t="s">
        <v>19</v>
      </c>
      <c r="C178" s="15" t="s">
        <v>81</v>
      </c>
      <c r="D178" s="3" t="n">
        <v>0.753472222222222</v>
      </c>
      <c r="E178" s="3" t="n">
        <v>0.815972222222222</v>
      </c>
      <c r="G178" s="1" t="s">
        <v>150</v>
      </c>
      <c r="H178" s="15" t="s">
        <v>27</v>
      </c>
      <c r="I178" s="4" t="n">
        <v>420</v>
      </c>
      <c r="J178" s="4" t="n">
        <v>10700</v>
      </c>
      <c r="K178" s="5" t="n">
        <v>25.4761904761905</v>
      </c>
    </row>
    <row r="179" customFormat="false" ht="13.5" hidden="false" customHeight="false" outlineLevel="0" collapsed="false">
      <c r="A179" s="2" t="n">
        <v>870</v>
      </c>
      <c r="B179" s="15" t="s">
        <v>19</v>
      </c>
      <c r="C179" s="15" t="s">
        <v>81</v>
      </c>
      <c r="D179" s="3" t="n">
        <v>0.753472222222222</v>
      </c>
      <c r="E179" s="3" t="n">
        <v>0.815972222222222</v>
      </c>
      <c r="G179" s="1" t="s">
        <v>150</v>
      </c>
      <c r="H179" s="15" t="s">
        <v>111</v>
      </c>
      <c r="I179" s="4" t="n">
        <v>420</v>
      </c>
      <c r="J179" s="4" t="n">
        <v>11800</v>
      </c>
      <c r="K179" s="5" t="n">
        <v>28.0952380952381</v>
      </c>
    </row>
    <row r="180" customFormat="false" ht="13.5" hidden="false" customHeight="false" outlineLevel="0" collapsed="false">
      <c r="A180" s="2" t="n">
        <v>871</v>
      </c>
      <c r="B180" s="15" t="s">
        <v>19</v>
      </c>
      <c r="C180" s="15" t="s">
        <v>81</v>
      </c>
      <c r="D180" s="3" t="n">
        <v>0.753472222222222</v>
      </c>
      <c r="E180" s="3" t="n">
        <v>0.815972222222222</v>
      </c>
      <c r="G180" s="1" t="s">
        <v>150</v>
      </c>
      <c r="H180" s="15" t="s">
        <v>137</v>
      </c>
      <c r="I180" s="4" t="n">
        <v>420</v>
      </c>
      <c r="J180" s="4" t="n">
        <v>12800</v>
      </c>
      <c r="K180" s="5" t="n">
        <v>30.4761904761905</v>
      </c>
    </row>
    <row r="181" customFormat="false" ht="13.5" hidden="false" customHeight="false" outlineLevel="0" collapsed="false">
      <c r="A181" s="2" t="n">
        <v>872</v>
      </c>
      <c r="B181" s="15" t="s">
        <v>19</v>
      </c>
      <c r="C181" s="15" t="s">
        <v>81</v>
      </c>
      <c r="D181" s="3" t="n">
        <v>0.753472222222222</v>
      </c>
      <c r="E181" s="3" t="n">
        <v>0.815972222222222</v>
      </c>
      <c r="G181" s="1" t="s">
        <v>150</v>
      </c>
      <c r="H181" s="15" t="s">
        <v>90</v>
      </c>
      <c r="I181" s="4" t="n">
        <v>420</v>
      </c>
      <c r="J181" s="4" t="n">
        <v>15000</v>
      </c>
      <c r="K181" s="5" t="n">
        <v>35.7142857142857</v>
      </c>
    </row>
    <row r="182" customFormat="false" ht="13.5" hidden="false" customHeight="false" outlineLevel="0" collapsed="false">
      <c r="A182" s="2" t="n">
        <v>873</v>
      </c>
      <c r="B182" s="15" t="s">
        <v>19</v>
      </c>
      <c r="C182" s="15" t="s">
        <v>81</v>
      </c>
      <c r="D182" s="3" t="n">
        <v>0.753472222222222</v>
      </c>
      <c r="E182" s="3" t="n">
        <v>0.815972222222222</v>
      </c>
      <c r="G182" s="1" t="s">
        <v>150</v>
      </c>
      <c r="H182" s="15" t="s">
        <v>22</v>
      </c>
      <c r="I182" s="4" t="n">
        <v>420</v>
      </c>
      <c r="J182" s="4" t="n">
        <v>19800</v>
      </c>
      <c r="K182" s="5" t="n">
        <v>47.1428571428571</v>
      </c>
    </row>
    <row r="183" customFormat="false" ht="13.5" hidden="false" customHeight="false" outlineLevel="0" collapsed="false">
      <c r="A183" s="2" t="n">
        <v>874</v>
      </c>
      <c r="B183" s="15" t="s">
        <v>19</v>
      </c>
      <c r="C183" s="15" t="s">
        <v>81</v>
      </c>
      <c r="D183" s="3" t="n">
        <v>0.753472222222222</v>
      </c>
      <c r="E183" s="3" t="n">
        <v>0.815972222222222</v>
      </c>
      <c r="G183" s="1" t="s">
        <v>150</v>
      </c>
      <c r="H183" s="15" t="s">
        <v>112</v>
      </c>
      <c r="I183" s="4" t="n">
        <v>1240</v>
      </c>
      <c r="J183" s="4" t="n">
        <v>35900</v>
      </c>
      <c r="K183" s="5" t="n">
        <v>28.9516129032258</v>
      </c>
    </row>
    <row r="184" customFormat="false" ht="13.5" hidden="false" customHeight="false" outlineLevel="0" collapsed="false">
      <c r="A184" s="2" t="n">
        <v>875</v>
      </c>
      <c r="B184" s="15" t="s">
        <v>19</v>
      </c>
      <c r="C184" s="15" t="s">
        <v>81</v>
      </c>
      <c r="D184" s="3" t="n">
        <v>0.753472222222222</v>
      </c>
      <c r="E184" s="3" t="n">
        <v>0.815972222222222</v>
      </c>
      <c r="G184" s="1" t="s">
        <v>150</v>
      </c>
      <c r="H184" s="15" t="s">
        <v>138</v>
      </c>
      <c r="I184" s="4" t="n">
        <v>1100</v>
      </c>
      <c r="J184" s="4" t="n">
        <v>24700</v>
      </c>
      <c r="K184" s="5" t="n">
        <v>22.4545454545455</v>
      </c>
    </row>
    <row r="185" customFormat="false" ht="13.5" hidden="false" customHeight="false" outlineLevel="0" collapsed="false">
      <c r="A185" s="2" t="n">
        <v>876</v>
      </c>
      <c r="B185" s="15" t="s">
        <v>19</v>
      </c>
      <c r="C185" s="15" t="s">
        <v>81</v>
      </c>
      <c r="D185" s="3" t="n">
        <v>0.753472222222222</v>
      </c>
      <c r="E185" s="3" t="n">
        <v>0.815972222222222</v>
      </c>
      <c r="G185" s="1" t="s">
        <v>150</v>
      </c>
      <c r="H185" s="15" t="s">
        <v>24</v>
      </c>
      <c r="I185" s="4" t="n">
        <v>1100</v>
      </c>
      <c r="J185" s="4" t="n">
        <v>23700</v>
      </c>
      <c r="K185" s="5" t="n">
        <v>21.5454545454545</v>
      </c>
    </row>
    <row r="186" customFormat="false" ht="13.5" hidden="false" customHeight="false" outlineLevel="0" collapsed="false">
      <c r="A186" s="2" t="n">
        <v>877</v>
      </c>
      <c r="B186" s="15" t="s">
        <v>19</v>
      </c>
      <c r="C186" s="15" t="s">
        <v>81</v>
      </c>
      <c r="D186" s="3" t="n">
        <v>0.753472222222222</v>
      </c>
      <c r="E186" s="3" t="n">
        <v>0.815972222222222</v>
      </c>
      <c r="G186" s="1" t="s">
        <v>150</v>
      </c>
      <c r="H186" s="15" t="s">
        <v>139</v>
      </c>
      <c r="I186" s="4" t="n">
        <v>1240</v>
      </c>
      <c r="J186" s="4" t="n">
        <v>26650</v>
      </c>
      <c r="K186" s="5" t="n">
        <v>21.491935483871</v>
      </c>
    </row>
    <row r="187" customFormat="false" ht="13.5" hidden="false" customHeight="false" outlineLevel="0" collapsed="false">
      <c r="A187" s="2" t="n">
        <v>878</v>
      </c>
      <c r="B187" s="15" t="s">
        <v>19</v>
      </c>
      <c r="C187" s="15" t="s">
        <v>81</v>
      </c>
      <c r="D187" s="3" t="n">
        <v>0.753472222222222</v>
      </c>
      <c r="E187" s="3" t="n">
        <v>0.815972222222222</v>
      </c>
      <c r="G187" s="1" t="s">
        <v>150</v>
      </c>
      <c r="H187" s="15" t="s">
        <v>140</v>
      </c>
      <c r="I187" s="4" t="n">
        <v>1240</v>
      </c>
      <c r="J187" s="4" t="n">
        <v>25500</v>
      </c>
      <c r="K187" s="5" t="n">
        <v>20.5645161290323</v>
      </c>
    </row>
    <row r="188" customFormat="false" ht="13.5" hidden="false" customHeight="false" outlineLevel="0" collapsed="false">
      <c r="A188" s="2" t="n">
        <v>879</v>
      </c>
      <c r="B188" s="15" t="s">
        <v>19</v>
      </c>
      <c r="C188" s="15" t="s">
        <v>81</v>
      </c>
      <c r="D188" s="3" t="n">
        <v>0.753472222222222</v>
      </c>
      <c r="E188" s="3" t="n">
        <v>0.815972222222222</v>
      </c>
      <c r="G188" s="1" t="s">
        <v>150</v>
      </c>
      <c r="H188" s="15" t="s">
        <v>141</v>
      </c>
      <c r="I188" s="4" t="n">
        <v>1100</v>
      </c>
      <c r="J188" s="4" t="n">
        <v>22700</v>
      </c>
      <c r="K188" s="5" t="n">
        <v>20.6363636363636</v>
      </c>
    </row>
    <row r="189" customFormat="false" ht="13.5" hidden="false" customHeight="false" outlineLevel="0" collapsed="false">
      <c r="A189" s="2" t="n">
        <v>880</v>
      </c>
      <c r="B189" s="15" t="s">
        <v>19</v>
      </c>
      <c r="C189" s="15" t="s">
        <v>86</v>
      </c>
      <c r="D189" s="3" t="n">
        <v>0.729166666666667</v>
      </c>
      <c r="E189" s="3" t="n">
        <v>0.798611111111111</v>
      </c>
      <c r="G189" s="1" t="s">
        <v>151</v>
      </c>
      <c r="H189" s="15" t="s">
        <v>72</v>
      </c>
      <c r="I189" s="4" t="n">
        <v>1021</v>
      </c>
      <c r="J189" s="4" t="n">
        <v>27840</v>
      </c>
      <c r="K189" s="5" t="n">
        <v>27.2673849167483</v>
      </c>
    </row>
    <row r="190" customFormat="false" ht="13.5" hidden="false" customHeight="false" outlineLevel="0" collapsed="false">
      <c r="A190" s="2" t="n">
        <v>881</v>
      </c>
      <c r="B190" s="15" t="s">
        <v>19</v>
      </c>
      <c r="C190" s="15" t="s">
        <v>86</v>
      </c>
      <c r="D190" s="3" t="n">
        <v>0.729166666666667</v>
      </c>
      <c r="E190" s="3" t="n">
        <v>0.798611111111111</v>
      </c>
      <c r="G190" s="1" t="s">
        <v>151</v>
      </c>
      <c r="H190" s="15" t="s">
        <v>103</v>
      </c>
      <c r="I190" s="4" t="n">
        <v>1021</v>
      </c>
      <c r="J190" s="4" t="n">
        <v>30340</v>
      </c>
      <c r="K190" s="5" t="n">
        <v>29.7159647404505</v>
      </c>
    </row>
    <row r="191" customFormat="false" ht="13.5" hidden="false" customHeight="false" outlineLevel="0" collapsed="false">
      <c r="A191" s="2" t="n">
        <v>882</v>
      </c>
      <c r="B191" s="15" t="s">
        <v>19</v>
      </c>
      <c r="C191" s="15" t="s">
        <v>86</v>
      </c>
      <c r="D191" s="3" t="n">
        <v>0.729166666666667</v>
      </c>
      <c r="E191" s="3" t="n">
        <v>0.798611111111111</v>
      </c>
      <c r="G191" s="1" t="s">
        <v>151</v>
      </c>
      <c r="H191" s="15" t="s">
        <v>27</v>
      </c>
      <c r="I191" s="4" t="n">
        <v>621</v>
      </c>
      <c r="J191" s="4" t="n">
        <v>11840</v>
      </c>
      <c r="K191" s="5" t="n">
        <v>19.0660225442834</v>
      </c>
    </row>
    <row r="192" customFormat="false" ht="13.5" hidden="false" customHeight="false" outlineLevel="0" collapsed="false">
      <c r="A192" s="2" t="n">
        <v>883</v>
      </c>
      <c r="B192" s="15" t="s">
        <v>19</v>
      </c>
      <c r="C192" s="15" t="s">
        <v>86</v>
      </c>
      <c r="D192" s="3" t="n">
        <v>0.729166666666667</v>
      </c>
      <c r="E192" s="3" t="n">
        <v>0.798611111111111</v>
      </c>
      <c r="G192" s="1" t="s">
        <v>151</v>
      </c>
      <c r="H192" s="15" t="s">
        <v>111</v>
      </c>
      <c r="I192" s="4" t="n">
        <v>621</v>
      </c>
      <c r="J192" s="4" t="n">
        <v>12440</v>
      </c>
      <c r="K192" s="5" t="n">
        <v>20.0322061191626</v>
      </c>
    </row>
    <row r="193" customFormat="false" ht="13.5" hidden="false" customHeight="false" outlineLevel="0" collapsed="false">
      <c r="A193" s="2" t="n">
        <v>884</v>
      </c>
      <c r="B193" s="15" t="s">
        <v>19</v>
      </c>
      <c r="C193" s="15" t="s">
        <v>86</v>
      </c>
      <c r="D193" s="3" t="n">
        <v>0.729166666666667</v>
      </c>
      <c r="E193" s="3" t="n">
        <v>0.798611111111111</v>
      </c>
      <c r="G193" s="1" t="s">
        <v>151</v>
      </c>
      <c r="H193" s="15" t="s">
        <v>137</v>
      </c>
      <c r="I193" s="4" t="n">
        <v>621</v>
      </c>
      <c r="J193" s="4" t="n">
        <v>12640</v>
      </c>
      <c r="K193" s="5" t="n">
        <v>20.3542673107891</v>
      </c>
    </row>
    <row r="194" customFormat="false" ht="13.5" hidden="false" customHeight="false" outlineLevel="0" collapsed="false">
      <c r="A194" s="2" t="n">
        <v>885</v>
      </c>
      <c r="B194" s="15" t="s">
        <v>19</v>
      </c>
      <c r="C194" s="15" t="s">
        <v>86</v>
      </c>
      <c r="D194" s="3" t="n">
        <v>0.729166666666667</v>
      </c>
      <c r="E194" s="3" t="n">
        <v>0.798611111111111</v>
      </c>
      <c r="G194" s="1" t="s">
        <v>151</v>
      </c>
      <c r="H194" s="15" t="s">
        <v>90</v>
      </c>
      <c r="I194" s="4" t="n">
        <v>621</v>
      </c>
      <c r="J194" s="4" t="n">
        <v>12940</v>
      </c>
      <c r="K194" s="5" t="n">
        <v>20.8373590982287</v>
      </c>
    </row>
    <row r="195" customFormat="false" ht="13.5" hidden="false" customHeight="false" outlineLevel="0" collapsed="false">
      <c r="A195" s="2" t="n">
        <v>886</v>
      </c>
      <c r="B195" s="15" t="s">
        <v>19</v>
      </c>
      <c r="C195" s="15" t="s">
        <v>86</v>
      </c>
      <c r="D195" s="3" t="n">
        <v>0.729166666666667</v>
      </c>
      <c r="E195" s="3" t="n">
        <v>0.798611111111111</v>
      </c>
      <c r="G195" s="1" t="s">
        <v>151</v>
      </c>
      <c r="H195" s="15" t="s">
        <v>22</v>
      </c>
      <c r="I195" s="4" t="n">
        <v>621</v>
      </c>
      <c r="J195" s="4" t="n">
        <v>13440</v>
      </c>
      <c r="K195" s="5" t="n">
        <v>21.6425120772947</v>
      </c>
    </row>
    <row r="196" customFormat="false" ht="13.5" hidden="false" customHeight="false" outlineLevel="0" collapsed="false">
      <c r="A196" s="2" t="n">
        <v>887</v>
      </c>
      <c r="B196" s="15" t="s">
        <v>19</v>
      </c>
      <c r="C196" s="15" t="s">
        <v>32</v>
      </c>
      <c r="D196" s="3" t="n">
        <v>0.413194444444444</v>
      </c>
      <c r="E196" s="3" t="n">
        <v>0.510416666666667</v>
      </c>
      <c r="G196" s="1" t="s">
        <v>152</v>
      </c>
      <c r="H196" s="15" t="s">
        <v>72</v>
      </c>
      <c r="I196" s="4" t="n">
        <v>1250</v>
      </c>
      <c r="J196" s="4" t="n">
        <v>29440</v>
      </c>
      <c r="K196" s="5" t="n">
        <v>23.552</v>
      </c>
    </row>
    <row r="197" customFormat="false" ht="13.5" hidden="false" customHeight="false" outlineLevel="0" collapsed="false">
      <c r="A197" s="2" t="n">
        <v>888</v>
      </c>
      <c r="B197" s="15" t="s">
        <v>19</v>
      </c>
      <c r="C197" s="15" t="s">
        <v>32</v>
      </c>
      <c r="D197" s="3" t="n">
        <v>0.413194444444444</v>
      </c>
      <c r="E197" s="3" t="n">
        <v>0.510416666666667</v>
      </c>
      <c r="G197" s="1" t="s">
        <v>152</v>
      </c>
      <c r="H197" s="15" t="s">
        <v>103</v>
      </c>
      <c r="I197" s="4" t="n">
        <v>1250</v>
      </c>
      <c r="J197" s="4" t="n">
        <v>37240</v>
      </c>
      <c r="K197" s="5" t="n">
        <v>29.792</v>
      </c>
    </row>
    <row r="198" customFormat="false" ht="13.5" hidden="false" customHeight="false" outlineLevel="0" collapsed="false">
      <c r="A198" s="2" t="n">
        <v>889</v>
      </c>
      <c r="B198" s="15" t="s">
        <v>19</v>
      </c>
      <c r="C198" s="15" t="s">
        <v>32</v>
      </c>
      <c r="D198" s="3" t="n">
        <v>0.413194444444444</v>
      </c>
      <c r="E198" s="3" t="n">
        <v>0.510416666666667</v>
      </c>
      <c r="G198" s="1" t="s">
        <v>152</v>
      </c>
      <c r="H198" s="15" t="s">
        <v>27</v>
      </c>
      <c r="I198" s="4" t="n">
        <v>850</v>
      </c>
      <c r="J198" s="4" t="n">
        <v>13940</v>
      </c>
      <c r="K198" s="5" t="n">
        <v>16.4</v>
      </c>
    </row>
    <row r="199" customFormat="false" ht="13.5" hidden="false" customHeight="false" outlineLevel="0" collapsed="false">
      <c r="A199" s="2" t="n">
        <v>890</v>
      </c>
      <c r="B199" s="15" t="s">
        <v>19</v>
      </c>
      <c r="C199" s="15" t="s">
        <v>32</v>
      </c>
      <c r="D199" s="3" t="n">
        <v>0.413194444444444</v>
      </c>
      <c r="E199" s="3" t="n">
        <v>0.510416666666667</v>
      </c>
      <c r="G199" s="1" t="s">
        <v>152</v>
      </c>
      <c r="H199" s="15" t="s">
        <v>111</v>
      </c>
      <c r="I199" s="4" t="n">
        <v>850</v>
      </c>
      <c r="J199" s="4" t="n">
        <v>14540</v>
      </c>
      <c r="K199" s="5" t="n">
        <v>17.1058823529412</v>
      </c>
    </row>
    <row r="200" customFormat="false" ht="13.5" hidden="false" customHeight="false" outlineLevel="0" collapsed="false">
      <c r="A200" s="2" t="n">
        <v>891</v>
      </c>
      <c r="B200" s="15" t="s">
        <v>19</v>
      </c>
      <c r="C200" s="15" t="s">
        <v>32</v>
      </c>
      <c r="D200" s="3" t="n">
        <v>0.413194444444444</v>
      </c>
      <c r="E200" s="3" t="n">
        <v>0.510416666666667</v>
      </c>
      <c r="G200" s="1" t="s">
        <v>152</v>
      </c>
      <c r="H200" s="15" t="s">
        <v>137</v>
      </c>
      <c r="I200" s="4" t="n">
        <v>850</v>
      </c>
      <c r="J200" s="4" t="n">
        <v>14940</v>
      </c>
      <c r="K200" s="5" t="n">
        <v>17.5764705882353</v>
      </c>
    </row>
    <row r="201" customFormat="false" ht="13.5" hidden="false" customHeight="false" outlineLevel="0" collapsed="false">
      <c r="A201" s="2" t="n">
        <v>892</v>
      </c>
      <c r="B201" s="15" t="s">
        <v>19</v>
      </c>
      <c r="C201" s="15" t="s">
        <v>32</v>
      </c>
      <c r="D201" s="3" t="n">
        <v>0.413194444444444</v>
      </c>
      <c r="E201" s="3" t="n">
        <v>0.510416666666667</v>
      </c>
      <c r="G201" s="1" t="s">
        <v>152</v>
      </c>
      <c r="H201" s="15" t="s">
        <v>90</v>
      </c>
      <c r="I201" s="4" t="n">
        <v>850</v>
      </c>
      <c r="J201" s="4" t="n">
        <v>15440</v>
      </c>
      <c r="K201" s="5" t="n">
        <v>18.1647058823529</v>
      </c>
    </row>
    <row r="202" customFormat="false" ht="13.5" hidden="false" customHeight="false" outlineLevel="0" collapsed="false">
      <c r="A202" s="2" t="n">
        <v>893</v>
      </c>
      <c r="B202" s="15" t="s">
        <v>19</v>
      </c>
      <c r="C202" s="15" t="s">
        <v>32</v>
      </c>
      <c r="D202" s="3" t="n">
        <v>0.413194444444444</v>
      </c>
      <c r="E202" s="3" t="n">
        <v>0.510416666666667</v>
      </c>
      <c r="G202" s="1" t="s">
        <v>152</v>
      </c>
      <c r="H202" s="15" t="s">
        <v>22</v>
      </c>
      <c r="I202" s="4" t="n">
        <v>850</v>
      </c>
      <c r="J202" s="4" t="n">
        <v>15840</v>
      </c>
      <c r="K202" s="5" t="n">
        <v>18.6352941176471</v>
      </c>
    </row>
    <row r="203" customFormat="false" ht="13.5" hidden="false" customHeight="false" outlineLevel="0" collapsed="false">
      <c r="A203" s="2" t="n">
        <v>894</v>
      </c>
      <c r="B203" s="15" t="s">
        <v>19</v>
      </c>
      <c r="C203" s="15" t="s">
        <v>32</v>
      </c>
      <c r="D203" s="3" t="n">
        <v>0.413194444444444</v>
      </c>
      <c r="E203" s="3" t="n">
        <v>0.510416666666667</v>
      </c>
      <c r="G203" s="1" t="s">
        <v>152</v>
      </c>
      <c r="H203" s="15" t="s">
        <v>112</v>
      </c>
      <c r="I203" s="4" t="n">
        <v>2101</v>
      </c>
      <c r="J203" s="4" t="n">
        <v>55540</v>
      </c>
      <c r="K203" s="5" t="n">
        <v>26.4350309376487</v>
      </c>
    </row>
    <row r="204" customFormat="false" ht="13.5" hidden="false" customHeight="false" outlineLevel="0" collapsed="false">
      <c r="A204" s="2" t="n">
        <v>895</v>
      </c>
      <c r="B204" s="15" t="s">
        <v>19</v>
      </c>
      <c r="C204" s="15" t="s">
        <v>32</v>
      </c>
      <c r="D204" s="3" t="n">
        <v>0.413194444444444</v>
      </c>
      <c r="E204" s="3" t="n">
        <v>0.510416666666667</v>
      </c>
      <c r="G204" s="1" t="s">
        <v>152</v>
      </c>
      <c r="H204" s="15" t="s">
        <v>138</v>
      </c>
      <c r="I204" s="4" t="n">
        <v>1817</v>
      </c>
      <c r="J204" s="4" t="n">
        <v>43440</v>
      </c>
      <c r="K204" s="5" t="n">
        <v>23.9075399009356</v>
      </c>
    </row>
    <row r="205" customFormat="false" ht="13.5" hidden="false" customHeight="false" outlineLevel="0" collapsed="false">
      <c r="A205" s="2" t="n">
        <v>896</v>
      </c>
      <c r="B205" s="15" t="s">
        <v>19</v>
      </c>
      <c r="C205" s="15" t="s">
        <v>32</v>
      </c>
      <c r="D205" s="3" t="n">
        <v>0.413194444444444</v>
      </c>
      <c r="E205" s="3" t="n">
        <v>0.510416666666667</v>
      </c>
      <c r="G205" s="1" t="s">
        <v>152</v>
      </c>
      <c r="H205" s="15" t="s">
        <v>24</v>
      </c>
      <c r="I205" s="4" t="n">
        <v>1817</v>
      </c>
      <c r="J205" s="4" t="n">
        <v>29440</v>
      </c>
      <c r="K205" s="5" t="n">
        <v>16.2025316455696</v>
      </c>
    </row>
    <row r="206" customFormat="false" ht="13.5" hidden="false" customHeight="false" outlineLevel="0" collapsed="false">
      <c r="A206" s="2" t="n">
        <v>897</v>
      </c>
      <c r="B206" s="15" t="s">
        <v>19</v>
      </c>
      <c r="C206" s="15" t="s">
        <v>32</v>
      </c>
      <c r="D206" s="3" t="n">
        <v>0.413194444444444</v>
      </c>
      <c r="E206" s="3" t="n">
        <v>0.510416666666667</v>
      </c>
      <c r="G206" s="1" t="s">
        <v>152</v>
      </c>
      <c r="H206" s="15" t="s">
        <v>139</v>
      </c>
      <c r="I206" s="4" t="n">
        <v>2101</v>
      </c>
      <c r="J206" s="4" t="n">
        <v>48540</v>
      </c>
      <c r="K206" s="5" t="n">
        <v>23.1032841504046</v>
      </c>
    </row>
    <row r="207" customFormat="false" ht="13.5" hidden="false" customHeight="false" outlineLevel="0" collapsed="false">
      <c r="A207" s="2" t="n">
        <v>898</v>
      </c>
      <c r="B207" s="15" t="s">
        <v>19</v>
      </c>
      <c r="C207" s="15" t="s">
        <v>32</v>
      </c>
      <c r="D207" s="3" t="n">
        <v>0.413194444444444</v>
      </c>
      <c r="E207" s="3" t="n">
        <v>0.510416666666667</v>
      </c>
      <c r="G207" s="1" t="s">
        <v>152</v>
      </c>
      <c r="H207" s="15" t="s">
        <v>140</v>
      </c>
      <c r="I207" s="4" t="n">
        <v>2101</v>
      </c>
      <c r="J207" s="4" t="n">
        <v>38590</v>
      </c>
      <c r="K207" s="5" t="n">
        <v>18.3674440742504</v>
      </c>
    </row>
    <row r="208" customFormat="false" ht="13.5" hidden="false" customHeight="false" outlineLevel="0" collapsed="false">
      <c r="A208" s="2" t="n">
        <v>899</v>
      </c>
      <c r="B208" s="15" t="s">
        <v>19</v>
      </c>
      <c r="C208" s="15" t="s">
        <v>32</v>
      </c>
      <c r="D208" s="3" t="n">
        <v>0.413194444444444</v>
      </c>
      <c r="E208" s="3" t="n">
        <v>0.510416666666667</v>
      </c>
      <c r="G208" s="1" t="s">
        <v>152</v>
      </c>
      <c r="H208" s="15" t="s">
        <v>141</v>
      </c>
      <c r="I208" s="4" t="n">
        <v>1817</v>
      </c>
      <c r="J208" s="4" t="n">
        <v>34040</v>
      </c>
      <c r="K208" s="5" t="n">
        <v>18.7341772151899</v>
      </c>
    </row>
    <row r="209" customFormat="false" ht="13.5" hidden="false" customHeight="false" outlineLevel="0" collapsed="false">
      <c r="A209" s="2" t="n">
        <v>900</v>
      </c>
      <c r="B209" s="15" t="s">
        <v>19</v>
      </c>
      <c r="C209" s="15" t="s">
        <v>32</v>
      </c>
      <c r="D209" s="3" t="n">
        <v>0.739583333333333</v>
      </c>
      <c r="E209" s="3" t="n">
        <v>0.836805555555555</v>
      </c>
      <c r="G209" s="1" t="s">
        <v>153</v>
      </c>
      <c r="H209" s="15" t="s">
        <v>103</v>
      </c>
      <c r="I209" s="4" t="n">
        <v>1250</v>
      </c>
      <c r="J209" s="4" t="n">
        <v>29440</v>
      </c>
      <c r="K209" s="5" t="n">
        <v>23.552</v>
      </c>
    </row>
    <row r="210" customFormat="false" ht="13.5" hidden="false" customHeight="false" outlineLevel="0" collapsed="false">
      <c r="A210" s="2" t="n">
        <v>901</v>
      </c>
      <c r="B210" s="15" t="s">
        <v>19</v>
      </c>
      <c r="C210" s="15" t="s">
        <v>32</v>
      </c>
      <c r="D210" s="3" t="n">
        <v>0.739583333333333</v>
      </c>
      <c r="E210" s="3" t="n">
        <v>0.836805555555555</v>
      </c>
      <c r="G210" s="1" t="s">
        <v>153</v>
      </c>
      <c r="H210" s="15" t="s">
        <v>111</v>
      </c>
      <c r="I210" s="4" t="n">
        <v>850</v>
      </c>
      <c r="J210" s="4" t="n">
        <v>11440</v>
      </c>
      <c r="K210" s="5" t="n">
        <v>13.4588235294118</v>
      </c>
    </row>
    <row r="211" customFormat="false" ht="13.5" hidden="false" customHeight="false" outlineLevel="0" collapsed="false">
      <c r="A211" s="2" t="n">
        <v>902</v>
      </c>
      <c r="B211" s="15" t="s">
        <v>19</v>
      </c>
      <c r="C211" s="15" t="s">
        <v>32</v>
      </c>
      <c r="D211" s="3" t="n">
        <v>0.739583333333333</v>
      </c>
      <c r="E211" s="3" t="n">
        <v>0.836805555555555</v>
      </c>
      <c r="G211" s="1" t="s">
        <v>153</v>
      </c>
      <c r="H211" s="15" t="s">
        <v>137</v>
      </c>
      <c r="I211" s="4" t="n">
        <v>850</v>
      </c>
      <c r="J211" s="4" t="n">
        <v>12740</v>
      </c>
      <c r="K211" s="5" t="n">
        <v>14.9882352941176</v>
      </c>
    </row>
    <row r="212" customFormat="false" ht="13.5" hidden="false" customHeight="false" outlineLevel="0" collapsed="false">
      <c r="A212" s="2" t="n">
        <v>903</v>
      </c>
      <c r="B212" s="15" t="s">
        <v>19</v>
      </c>
      <c r="C212" s="15" t="s">
        <v>32</v>
      </c>
      <c r="D212" s="3" t="n">
        <v>0.739583333333333</v>
      </c>
      <c r="E212" s="3" t="n">
        <v>0.836805555555555</v>
      </c>
      <c r="G212" s="1" t="s">
        <v>153</v>
      </c>
      <c r="H212" s="15" t="s">
        <v>90</v>
      </c>
      <c r="I212" s="4" t="n">
        <v>850</v>
      </c>
      <c r="J212" s="4" t="n">
        <v>13140</v>
      </c>
      <c r="K212" s="5" t="n">
        <v>15.4588235294118</v>
      </c>
    </row>
    <row r="213" customFormat="false" ht="13.5" hidden="false" customHeight="false" outlineLevel="0" collapsed="false">
      <c r="A213" s="2" t="n">
        <v>904</v>
      </c>
      <c r="B213" s="15" t="s">
        <v>19</v>
      </c>
      <c r="C213" s="15" t="s">
        <v>32</v>
      </c>
      <c r="D213" s="3" t="n">
        <v>0.739583333333333</v>
      </c>
      <c r="E213" s="3" t="n">
        <v>0.836805555555555</v>
      </c>
      <c r="G213" s="1" t="s">
        <v>153</v>
      </c>
      <c r="H213" s="15" t="s">
        <v>22</v>
      </c>
      <c r="I213" s="4" t="n">
        <v>850</v>
      </c>
      <c r="J213" s="4" t="n">
        <v>13640</v>
      </c>
      <c r="K213" s="5" t="n">
        <v>16.0470588235294</v>
      </c>
    </row>
    <row r="214" customFormat="false" ht="13.5" hidden="false" customHeight="false" outlineLevel="0" collapsed="false">
      <c r="A214" s="2" t="n">
        <v>905</v>
      </c>
      <c r="B214" s="15" t="s">
        <v>19</v>
      </c>
      <c r="C214" s="15" t="s">
        <v>20</v>
      </c>
      <c r="D214" s="3" t="n">
        <v>0.763888888888889</v>
      </c>
      <c r="E214" s="3" t="n">
        <v>0.899305555555555</v>
      </c>
      <c r="G214" s="1" t="s">
        <v>154</v>
      </c>
      <c r="H214" s="15" t="s">
        <v>72</v>
      </c>
      <c r="I214" s="4" t="n">
        <v>1876</v>
      </c>
      <c r="J214" s="4" t="n">
        <v>38460</v>
      </c>
      <c r="K214" s="5" t="n">
        <v>20.501066098081</v>
      </c>
    </row>
    <row r="215" customFormat="false" ht="13.5" hidden="false" customHeight="false" outlineLevel="0" collapsed="false">
      <c r="A215" s="2" t="n">
        <v>906</v>
      </c>
      <c r="B215" s="15" t="s">
        <v>19</v>
      </c>
      <c r="C215" s="15" t="s">
        <v>20</v>
      </c>
      <c r="D215" s="3" t="n">
        <v>0.763888888888889</v>
      </c>
      <c r="E215" s="3" t="n">
        <v>0.899305555555555</v>
      </c>
      <c r="G215" s="1" t="s">
        <v>154</v>
      </c>
      <c r="H215" s="15" t="s">
        <v>103</v>
      </c>
      <c r="I215" s="4" t="n">
        <v>1876</v>
      </c>
      <c r="J215" s="4" t="n">
        <v>41260</v>
      </c>
      <c r="K215" s="5" t="n">
        <v>21.9936034115139</v>
      </c>
    </row>
    <row r="216" customFormat="false" ht="13.5" hidden="false" customHeight="false" outlineLevel="0" collapsed="false">
      <c r="A216" s="2" t="n">
        <v>907</v>
      </c>
      <c r="B216" s="15" t="s">
        <v>19</v>
      </c>
      <c r="C216" s="15" t="s">
        <v>20</v>
      </c>
      <c r="D216" s="3" t="n">
        <v>0.763888888888889</v>
      </c>
      <c r="E216" s="3" t="n">
        <v>0.899305555555555</v>
      </c>
      <c r="G216" s="1" t="s">
        <v>154</v>
      </c>
      <c r="H216" s="15" t="s">
        <v>27</v>
      </c>
      <c r="I216" s="4" t="n">
        <v>1476</v>
      </c>
      <c r="J216" s="4" t="n">
        <v>12260</v>
      </c>
      <c r="K216" s="5" t="n">
        <v>8.30623306233062</v>
      </c>
    </row>
    <row r="217" customFormat="false" ht="13.5" hidden="false" customHeight="false" outlineLevel="0" collapsed="false">
      <c r="A217" s="2" t="n">
        <v>908</v>
      </c>
      <c r="B217" s="15" t="s">
        <v>19</v>
      </c>
      <c r="C217" s="15" t="s">
        <v>20</v>
      </c>
      <c r="D217" s="3" t="n">
        <v>0.763888888888889</v>
      </c>
      <c r="E217" s="3" t="n">
        <v>0.899305555555555</v>
      </c>
      <c r="G217" s="1" t="s">
        <v>154</v>
      </c>
      <c r="H217" s="15" t="s">
        <v>111</v>
      </c>
      <c r="I217" s="4" t="n">
        <v>1476</v>
      </c>
      <c r="J217" s="4" t="n">
        <v>12760</v>
      </c>
      <c r="K217" s="5" t="n">
        <v>8.6449864498645</v>
      </c>
    </row>
    <row r="218" customFormat="false" ht="13.5" hidden="false" customHeight="false" outlineLevel="0" collapsed="false">
      <c r="A218" s="2" t="n">
        <v>909</v>
      </c>
      <c r="B218" s="15" t="s">
        <v>19</v>
      </c>
      <c r="C218" s="15" t="s">
        <v>20</v>
      </c>
      <c r="D218" s="3" t="n">
        <v>0.763888888888889</v>
      </c>
      <c r="E218" s="3" t="n">
        <v>0.899305555555555</v>
      </c>
      <c r="G218" s="1" t="s">
        <v>154</v>
      </c>
      <c r="H218" s="15" t="s">
        <v>137</v>
      </c>
      <c r="I218" s="4" t="n">
        <v>1476</v>
      </c>
      <c r="J218" s="4" t="n">
        <v>12860</v>
      </c>
      <c r="K218" s="5" t="n">
        <v>8.71273712737127</v>
      </c>
    </row>
    <row r="219" customFormat="false" ht="13.5" hidden="false" customHeight="false" outlineLevel="0" collapsed="false">
      <c r="A219" s="2" t="n">
        <v>910</v>
      </c>
      <c r="B219" s="15" t="s">
        <v>19</v>
      </c>
      <c r="C219" s="15" t="s">
        <v>20</v>
      </c>
      <c r="D219" s="3" t="n">
        <v>0.763888888888889</v>
      </c>
      <c r="E219" s="3" t="n">
        <v>0.899305555555555</v>
      </c>
      <c r="G219" s="1" t="s">
        <v>154</v>
      </c>
      <c r="H219" s="15" t="s">
        <v>90</v>
      </c>
      <c r="I219" s="4" t="n">
        <v>1476</v>
      </c>
      <c r="J219" s="4" t="n">
        <v>13260</v>
      </c>
      <c r="K219" s="5" t="n">
        <v>8.98373983739837</v>
      </c>
    </row>
    <row r="220" customFormat="false" ht="13.5" hidden="false" customHeight="false" outlineLevel="0" collapsed="false">
      <c r="A220" s="2" t="n">
        <v>911</v>
      </c>
      <c r="B220" s="15" t="s">
        <v>19</v>
      </c>
      <c r="C220" s="15" t="s">
        <v>20</v>
      </c>
      <c r="D220" s="3" t="n">
        <v>0.763888888888889</v>
      </c>
      <c r="E220" s="3" t="n">
        <v>0.899305555555555</v>
      </c>
      <c r="G220" s="1" t="s">
        <v>154</v>
      </c>
      <c r="H220" s="15" t="s">
        <v>22</v>
      </c>
      <c r="I220" s="4" t="n">
        <v>1476</v>
      </c>
      <c r="J220" s="4" t="n">
        <v>13560</v>
      </c>
      <c r="K220" s="5" t="n">
        <v>9.1869918699187</v>
      </c>
    </row>
    <row r="221" customFormat="false" ht="13.5" hidden="false" customHeight="false" outlineLevel="0" collapsed="false">
      <c r="A221" s="2" t="n">
        <v>912</v>
      </c>
      <c r="B221" s="15" t="s">
        <v>19</v>
      </c>
      <c r="C221" s="15" t="s">
        <v>20</v>
      </c>
      <c r="D221" s="3" t="n">
        <v>0.763888888888889</v>
      </c>
      <c r="E221" s="3" t="n">
        <v>0.899305555555555</v>
      </c>
      <c r="G221" s="1" t="s">
        <v>154</v>
      </c>
      <c r="H221" s="15" t="s">
        <v>112</v>
      </c>
      <c r="I221" s="4" t="n">
        <v>3352</v>
      </c>
      <c r="J221" s="4" t="n">
        <v>60360</v>
      </c>
      <c r="K221" s="5" t="n">
        <v>18.0071599045346</v>
      </c>
    </row>
    <row r="222" customFormat="false" ht="13.5" hidden="false" customHeight="false" outlineLevel="0" collapsed="false">
      <c r="A222" s="2" t="n">
        <v>913</v>
      </c>
      <c r="B222" s="15" t="s">
        <v>19</v>
      </c>
      <c r="C222" s="15" t="s">
        <v>20</v>
      </c>
      <c r="D222" s="3" t="n">
        <v>0.763888888888889</v>
      </c>
      <c r="E222" s="3" t="n">
        <v>0.899305555555555</v>
      </c>
      <c r="G222" s="1" t="s">
        <v>154</v>
      </c>
      <c r="H222" s="15" t="s">
        <v>138</v>
      </c>
      <c r="I222" s="4" t="n">
        <v>2860</v>
      </c>
      <c r="J222" s="4" t="n">
        <v>54260</v>
      </c>
      <c r="K222" s="5" t="n">
        <v>18.972027972028</v>
      </c>
    </row>
    <row r="223" customFormat="false" ht="13.5" hidden="false" customHeight="false" outlineLevel="0" collapsed="false">
      <c r="A223" s="2" t="n">
        <v>914</v>
      </c>
      <c r="B223" s="15" t="s">
        <v>19</v>
      </c>
      <c r="C223" s="15" t="s">
        <v>20</v>
      </c>
      <c r="D223" s="3" t="n">
        <v>0.763888888888889</v>
      </c>
      <c r="E223" s="3" t="n">
        <v>0.899305555555555</v>
      </c>
      <c r="G223" s="1" t="s">
        <v>154</v>
      </c>
      <c r="H223" s="15" t="s">
        <v>139</v>
      </c>
      <c r="I223" s="4" t="n">
        <v>3352</v>
      </c>
      <c r="J223" s="4" t="n">
        <v>55260</v>
      </c>
      <c r="K223" s="5" t="n">
        <v>16.4856801909308</v>
      </c>
    </row>
    <row r="224" customFormat="false" ht="13.5" hidden="false" customHeight="false" outlineLevel="0" collapsed="false">
      <c r="A224" s="2" t="n">
        <v>915</v>
      </c>
      <c r="B224" s="15" t="s">
        <v>19</v>
      </c>
      <c r="C224" s="15" t="s">
        <v>20</v>
      </c>
      <c r="D224" s="3" t="n">
        <v>0.763888888888889</v>
      </c>
      <c r="E224" s="3" t="n">
        <v>0.899305555555555</v>
      </c>
      <c r="G224" s="1" t="s">
        <v>154</v>
      </c>
      <c r="H224" s="15" t="s">
        <v>140</v>
      </c>
      <c r="I224" s="4" t="n">
        <v>3352</v>
      </c>
      <c r="J224" s="4" t="n">
        <v>41460</v>
      </c>
      <c r="K224" s="5" t="n">
        <v>12.3687350835322</v>
      </c>
    </row>
    <row r="225" customFormat="false" ht="13.5" hidden="false" customHeight="false" outlineLevel="0" collapsed="false">
      <c r="A225" s="31" t="s">
        <v>155</v>
      </c>
    </row>
    <row r="226" customFormat="false" ht="13.5" hidden="false" customHeight="false" outlineLevel="0" collapsed="false">
      <c r="A226" s="2" t="n">
        <v>50</v>
      </c>
      <c r="B226" s="15" t="s">
        <v>29</v>
      </c>
      <c r="C226" s="15" t="s">
        <v>19</v>
      </c>
      <c r="D226" s="3" t="n">
        <v>0.322916666666667</v>
      </c>
      <c r="E226" s="3" t="n">
        <v>0.392361111111111</v>
      </c>
      <c r="G226" s="1" t="s">
        <v>156</v>
      </c>
      <c r="H226" s="15" t="s">
        <v>72</v>
      </c>
      <c r="I226" s="4" t="n">
        <v>1165</v>
      </c>
      <c r="J226" s="4" t="n">
        <v>31410</v>
      </c>
      <c r="K226" s="5" t="n">
        <v>26.9613733905579</v>
      </c>
    </row>
    <row r="227" customFormat="false" ht="13.5" hidden="false" customHeight="false" outlineLevel="0" collapsed="false">
      <c r="A227" s="2" t="n">
        <v>51</v>
      </c>
      <c r="B227" s="15" t="s">
        <v>29</v>
      </c>
      <c r="C227" s="15" t="s">
        <v>19</v>
      </c>
      <c r="D227" s="3" t="n">
        <v>0.322916666666667</v>
      </c>
      <c r="E227" s="3" t="n">
        <v>0.392361111111111</v>
      </c>
      <c r="G227" s="1" t="s">
        <v>156</v>
      </c>
      <c r="H227" s="15" t="s">
        <v>103</v>
      </c>
      <c r="I227" s="4" t="n">
        <v>1165</v>
      </c>
      <c r="J227" s="4" t="n">
        <v>34710</v>
      </c>
      <c r="K227" s="5" t="n">
        <v>29.793991416309</v>
      </c>
    </row>
    <row r="228" customFormat="false" ht="13.5" hidden="false" customHeight="false" outlineLevel="0" collapsed="false">
      <c r="A228" s="2" t="n">
        <v>52</v>
      </c>
      <c r="B228" s="15" t="s">
        <v>29</v>
      </c>
      <c r="C228" s="15" t="s">
        <v>19</v>
      </c>
      <c r="D228" s="3" t="n">
        <v>0.322916666666667</v>
      </c>
      <c r="E228" s="3" t="n">
        <v>0.392361111111111</v>
      </c>
      <c r="G228" s="1" t="s">
        <v>156</v>
      </c>
      <c r="H228" s="15" t="s">
        <v>27</v>
      </c>
      <c r="I228" s="4" t="n">
        <v>765</v>
      </c>
      <c r="J228" s="4" t="n">
        <v>10710</v>
      </c>
      <c r="K228" s="5" t="n">
        <v>14</v>
      </c>
    </row>
    <row r="229" customFormat="false" ht="13.5" hidden="false" customHeight="false" outlineLevel="0" collapsed="false">
      <c r="A229" s="2" t="n">
        <v>53</v>
      </c>
      <c r="B229" s="15" t="s">
        <v>29</v>
      </c>
      <c r="C229" s="15" t="s">
        <v>19</v>
      </c>
      <c r="D229" s="3" t="n">
        <v>0.322916666666667</v>
      </c>
      <c r="E229" s="3" t="n">
        <v>0.392361111111111</v>
      </c>
      <c r="G229" s="1" t="s">
        <v>156</v>
      </c>
      <c r="H229" s="15" t="s">
        <v>111</v>
      </c>
      <c r="I229" s="4" t="n">
        <v>765</v>
      </c>
      <c r="J229" s="4" t="n">
        <v>12010</v>
      </c>
      <c r="K229" s="5" t="n">
        <v>15.6993464052288</v>
      </c>
    </row>
    <row r="230" customFormat="false" ht="13.5" hidden="false" customHeight="false" outlineLevel="0" collapsed="false">
      <c r="A230" s="2" t="n">
        <v>54</v>
      </c>
      <c r="B230" s="15" t="s">
        <v>29</v>
      </c>
      <c r="C230" s="15" t="s">
        <v>19</v>
      </c>
      <c r="D230" s="3" t="n">
        <v>0.322916666666667</v>
      </c>
      <c r="E230" s="3" t="n">
        <v>0.392361111111111</v>
      </c>
      <c r="G230" s="1" t="s">
        <v>156</v>
      </c>
      <c r="H230" s="15" t="s">
        <v>137</v>
      </c>
      <c r="I230" s="4" t="n">
        <v>765</v>
      </c>
      <c r="J230" s="4" t="n">
        <v>12310</v>
      </c>
      <c r="K230" s="5" t="n">
        <v>16.0915032679739</v>
      </c>
    </row>
    <row r="231" customFormat="false" ht="13.5" hidden="false" customHeight="false" outlineLevel="0" collapsed="false">
      <c r="A231" s="2" t="n">
        <v>55</v>
      </c>
      <c r="B231" s="15" t="s">
        <v>29</v>
      </c>
      <c r="C231" s="15" t="s">
        <v>19</v>
      </c>
      <c r="D231" s="3" t="n">
        <v>0.322916666666667</v>
      </c>
      <c r="E231" s="3" t="n">
        <v>0.392361111111111</v>
      </c>
      <c r="G231" s="1" t="s">
        <v>156</v>
      </c>
      <c r="H231" s="15" t="s">
        <v>90</v>
      </c>
      <c r="I231" s="4" t="n">
        <v>765</v>
      </c>
      <c r="J231" s="4" t="n">
        <v>12710</v>
      </c>
      <c r="K231" s="5" t="n">
        <v>16.6143790849673</v>
      </c>
    </row>
    <row r="232" customFormat="false" ht="13.5" hidden="false" customHeight="false" outlineLevel="0" collapsed="false">
      <c r="A232" s="2" t="n">
        <v>56</v>
      </c>
      <c r="B232" s="15" t="s">
        <v>29</v>
      </c>
      <c r="C232" s="15" t="s">
        <v>19</v>
      </c>
      <c r="D232" s="3" t="n">
        <v>0.322916666666667</v>
      </c>
      <c r="E232" s="3" t="n">
        <v>0.392361111111111</v>
      </c>
      <c r="G232" s="1" t="s">
        <v>156</v>
      </c>
      <c r="H232" s="15" t="s">
        <v>22</v>
      </c>
      <c r="I232" s="4" t="n">
        <v>765</v>
      </c>
      <c r="J232" s="4" t="n">
        <v>14810</v>
      </c>
      <c r="K232" s="5" t="n">
        <v>19.359477124183</v>
      </c>
    </row>
    <row r="233" customFormat="false" ht="13.5" hidden="false" customHeight="false" outlineLevel="0" collapsed="false">
      <c r="A233" s="2" t="n">
        <v>57</v>
      </c>
      <c r="B233" s="15" t="s">
        <v>29</v>
      </c>
      <c r="C233" s="15" t="s">
        <v>19</v>
      </c>
      <c r="D233" s="3" t="n">
        <v>0.322916666666667</v>
      </c>
      <c r="E233" s="3" t="n">
        <v>0.392361111111111</v>
      </c>
      <c r="G233" s="1" t="s">
        <v>156</v>
      </c>
      <c r="H233" s="15" t="s">
        <v>112</v>
      </c>
      <c r="I233" s="4" t="n">
        <v>1930</v>
      </c>
      <c r="J233" s="4" t="n">
        <v>52210</v>
      </c>
      <c r="K233" s="5" t="n">
        <v>27.0518134715026</v>
      </c>
    </row>
    <row r="234" customFormat="false" ht="13.5" hidden="false" customHeight="false" outlineLevel="0" collapsed="false">
      <c r="A234" s="2" t="n">
        <v>58</v>
      </c>
      <c r="B234" s="15" t="s">
        <v>29</v>
      </c>
      <c r="C234" s="15" t="s">
        <v>19</v>
      </c>
      <c r="D234" s="3" t="n">
        <v>0.322916666666667</v>
      </c>
      <c r="E234" s="3" t="n">
        <v>0.392361111111111</v>
      </c>
      <c r="G234" s="1" t="s">
        <v>156</v>
      </c>
      <c r="H234" s="15" t="s">
        <v>138</v>
      </c>
      <c r="I234" s="4" t="n">
        <v>1675</v>
      </c>
      <c r="J234" s="4" t="n">
        <v>45010</v>
      </c>
      <c r="K234" s="5" t="n">
        <v>26.8716417910448</v>
      </c>
    </row>
    <row r="235" customFormat="false" ht="13.5" hidden="false" customHeight="false" outlineLevel="0" collapsed="false">
      <c r="A235" s="2" t="n">
        <v>59</v>
      </c>
      <c r="B235" s="15" t="s">
        <v>29</v>
      </c>
      <c r="C235" s="15" t="s">
        <v>19</v>
      </c>
      <c r="D235" s="3" t="n">
        <v>0.322916666666667</v>
      </c>
      <c r="E235" s="3" t="n">
        <v>0.392361111111111</v>
      </c>
      <c r="G235" s="1" t="s">
        <v>156</v>
      </c>
      <c r="H235" s="15" t="s">
        <v>24</v>
      </c>
      <c r="I235" s="4" t="n">
        <v>1675</v>
      </c>
      <c r="J235" s="4" t="n">
        <v>23710</v>
      </c>
      <c r="K235" s="5" t="n">
        <v>14.155223880597</v>
      </c>
    </row>
    <row r="236" customFormat="false" ht="13.5" hidden="false" customHeight="false" outlineLevel="0" collapsed="false">
      <c r="A236" s="2" t="n">
        <v>60</v>
      </c>
      <c r="B236" s="15" t="s">
        <v>29</v>
      </c>
      <c r="C236" s="15" t="s">
        <v>19</v>
      </c>
      <c r="D236" s="3" t="n">
        <v>0.322916666666667</v>
      </c>
      <c r="E236" s="3" t="n">
        <v>0.392361111111111</v>
      </c>
      <c r="G236" s="1" t="s">
        <v>156</v>
      </c>
      <c r="H236" s="15" t="s">
        <v>139</v>
      </c>
      <c r="I236" s="4" t="n">
        <v>1930</v>
      </c>
      <c r="J236" s="4" t="n">
        <v>47010</v>
      </c>
      <c r="K236" s="5" t="n">
        <v>24.3575129533679</v>
      </c>
    </row>
    <row r="237" customFormat="false" ht="13.5" hidden="false" customHeight="false" outlineLevel="0" collapsed="false">
      <c r="A237" s="2" t="n">
        <v>61</v>
      </c>
      <c r="B237" s="15" t="s">
        <v>29</v>
      </c>
      <c r="C237" s="15" t="s">
        <v>19</v>
      </c>
      <c r="D237" s="3" t="n">
        <v>0.322916666666667</v>
      </c>
      <c r="E237" s="3" t="n">
        <v>0.392361111111111</v>
      </c>
      <c r="G237" s="1" t="s">
        <v>156</v>
      </c>
      <c r="H237" s="15" t="s">
        <v>140</v>
      </c>
      <c r="I237" s="4" t="n">
        <v>1930</v>
      </c>
      <c r="J237" s="4" t="n">
        <v>36810</v>
      </c>
      <c r="K237" s="5" t="n">
        <v>19.0725388601036</v>
      </c>
    </row>
    <row r="238" customFormat="false" ht="13.5" hidden="false" customHeight="false" outlineLevel="0" collapsed="false">
      <c r="A238" s="2" t="n">
        <v>62</v>
      </c>
      <c r="B238" s="15" t="s">
        <v>29</v>
      </c>
      <c r="C238" s="15" t="s">
        <v>19</v>
      </c>
      <c r="D238" s="3" t="n">
        <v>0.322916666666667</v>
      </c>
      <c r="E238" s="3" t="n">
        <v>0.392361111111111</v>
      </c>
      <c r="G238" s="1" t="s">
        <v>156</v>
      </c>
      <c r="H238" s="15" t="s">
        <v>141</v>
      </c>
      <c r="I238" s="4" t="n">
        <v>1675</v>
      </c>
      <c r="J238" s="4" t="n">
        <v>32810</v>
      </c>
      <c r="K238" s="5" t="n">
        <v>19.5880597014925</v>
      </c>
    </row>
    <row r="239" customFormat="false" ht="13.5" hidden="false" customHeight="false" outlineLevel="0" collapsed="false">
      <c r="A239" s="2" t="n">
        <v>63</v>
      </c>
      <c r="B239" s="15" t="s">
        <v>29</v>
      </c>
      <c r="C239" s="15" t="s">
        <v>19</v>
      </c>
      <c r="D239" s="3" t="n">
        <v>0.545138888888889</v>
      </c>
      <c r="E239" s="3" t="n">
        <v>0.621527777777778</v>
      </c>
      <c r="G239" s="1" t="s">
        <v>157</v>
      </c>
      <c r="H239" s="15" t="s">
        <v>72</v>
      </c>
      <c r="I239" s="4" t="n">
        <v>1165</v>
      </c>
      <c r="J239" s="4" t="n">
        <v>31410</v>
      </c>
      <c r="K239" s="5" t="n">
        <v>26.9613733905579</v>
      </c>
    </row>
    <row r="240" customFormat="false" ht="13.5" hidden="false" customHeight="false" outlineLevel="0" collapsed="false">
      <c r="A240" s="2" t="n">
        <v>64</v>
      </c>
      <c r="B240" s="15" t="s">
        <v>29</v>
      </c>
      <c r="C240" s="15" t="s">
        <v>19</v>
      </c>
      <c r="D240" s="3" t="n">
        <v>0.545138888888889</v>
      </c>
      <c r="E240" s="3" t="n">
        <v>0.621527777777778</v>
      </c>
      <c r="G240" s="1" t="s">
        <v>157</v>
      </c>
      <c r="H240" s="15" t="s">
        <v>103</v>
      </c>
      <c r="I240" s="4" t="n">
        <v>1165</v>
      </c>
      <c r="J240" s="4" t="n">
        <v>34710</v>
      </c>
      <c r="K240" s="5" t="n">
        <v>29.793991416309</v>
      </c>
    </row>
    <row r="241" customFormat="false" ht="13.5" hidden="false" customHeight="false" outlineLevel="0" collapsed="false">
      <c r="A241" s="2" t="n">
        <v>65</v>
      </c>
      <c r="B241" s="15" t="s">
        <v>29</v>
      </c>
      <c r="C241" s="15" t="s">
        <v>19</v>
      </c>
      <c r="D241" s="3" t="n">
        <v>0.545138888888889</v>
      </c>
      <c r="E241" s="3" t="n">
        <v>0.621527777777778</v>
      </c>
      <c r="G241" s="1" t="s">
        <v>157</v>
      </c>
      <c r="H241" s="15" t="s">
        <v>22</v>
      </c>
      <c r="I241" s="4" t="n">
        <v>765</v>
      </c>
      <c r="J241" s="4" t="n">
        <v>25910</v>
      </c>
      <c r="K241" s="5" t="n">
        <v>33.8692810457516</v>
      </c>
    </row>
    <row r="242" customFormat="false" ht="13.5" hidden="false" customHeight="false" outlineLevel="0" collapsed="false">
      <c r="A242" s="2" t="n">
        <v>66</v>
      </c>
      <c r="B242" s="15" t="s">
        <v>29</v>
      </c>
      <c r="C242" s="15" t="s">
        <v>19</v>
      </c>
      <c r="D242" s="3" t="n">
        <v>0.545138888888889</v>
      </c>
      <c r="E242" s="3" t="n">
        <v>0.621527777777778</v>
      </c>
      <c r="G242" s="1" t="s">
        <v>157</v>
      </c>
      <c r="H242" s="15" t="s">
        <v>112</v>
      </c>
      <c r="I242" s="4" t="n">
        <v>1930</v>
      </c>
      <c r="J242" s="4" t="n">
        <v>52210</v>
      </c>
      <c r="K242" s="5" t="n">
        <v>27.0518134715026</v>
      </c>
    </row>
    <row r="243" customFormat="false" ht="13.5" hidden="false" customHeight="false" outlineLevel="0" collapsed="false">
      <c r="A243" s="2" t="n">
        <v>67</v>
      </c>
      <c r="B243" s="15" t="s">
        <v>29</v>
      </c>
      <c r="C243" s="15" t="s">
        <v>19</v>
      </c>
      <c r="D243" s="3" t="n">
        <v>0.545138888888889</v>
      </c>
      <c r="E243" s="3" t="n">
        <v>0.621527777777778</v>
      </c>
      <c r="G243" s="1" t="s">
        <v>157</v>
      </c>
      <c r="H243" s="15" t="s">
        <v>138</v>
      </c>
      <c r="I243" s="4" t="n">
        <v>1675</v>
      </c>
      <c r="J243" s="4" t="n">
        <v>45010</v>
      </c>
      <c r="K243" s="5" t="n">
        <v>26.8716417910448</v>
      </c>
    </row>
    <row r="244" customFormat="false" ht="13.5" hidden="false" customHeight="false" outlineLevel="0" collapsed="false">
      <c r="A244" s="2" t="n">
        <v>68</v>
      </c>
      <c r="B244" s="15" t="s">
        <v>29</v>
      </c>
      <c r="C244" s="15" t="s">
        <v>19</v>
      </c>
      <c r="D244" s="3" t="n">
        <v>0.545138888888889</v>
      </c>
      <c r="E244" s="3" t="n">
        <v>0.621527777777778</v>
      </c>
      <c r="G244" s="1" t="s">
        <v>157</v>
      </c>
      <c r="H244" s="15" t="s">
        <v>24</v>
      </c>
      <c r="I244" s="4" t="n">
        <v>1675</v>
      </c>
      <c r="J244" s="4" t="n">
        <v>23710</v>
      </c>
      <c r="K244" s="5" t="n">
        <v>14.155223880597</v>
      </c>
    </row>
    <row r="245" customFormat="false" ht="13.5" hidden="false" customHeight="false" outlineLevel="0" collapsed="false">
      <c r="A245" s="2" t="n">
        <v>69</v>
      </c>
      <c r="B245" s="15" t="s">
        <v>29</v>
      </c>
      <c r="C245" s="15" t="s">
        <v>19</v>
      </c>
      <c r="D245" s="3" t="n">
        <v>0.545138888888889</v>
      </c>
      <c r="E245" s="3" t="n">
        <v>0.621527777777778</v>
      </c>
      <c r="G245" s="1" t="s">
        <v>157</v>
      </c>
      <c r="H245" s="15" t="s">
        <v>139</v>
      </c>
      <c r="I245" s="4" t="n">
        <v>1930</v>
      </c>
      <c r="J245" s="4" t="n">
        <v>47010</v>
      </c>
      <c r="K245" s="5" t="n">
        <v>24.3575129533679</v>
      </c>
    </row>
    <row r="246" customFormat="false" ht="13.5" hidden="false" customHeight="false" outlineLevel="0" collapsed="false">
      <c r="A246" s="2" t="n">
        <v>70</v>
      </c>
      <c r="B246" s="15" t="s">
        <v>29</v>
      </c>
      <c r="C246" s="15" t="s">
        <v>19</v>
      </c>
      <c r="D246" s="3" t="n">
        <v>0.545138888888889</v>
      </c>
      <c r="E246" s="3" t="n">
        <v>0.621527777777778</v>
      </c>
      <c r="G246" s="1" t="s">
        <v>157</v>
      </c>
      <c r="H246" s="15" t="s">
        <v>140</v>
      </c>
      <c r="I246" s="4" t="n">
        <v>1930</v>
      </c>
      <c r="J246" s="4" t="n">
        <v>36810</v>
      </c>
      <c r="K246" s="5" t="n">
        <v>19.0725388601036</v>
      </c>
    </row>
    <row r="247" customFormat="false" ht="13.5" hidden="false" customHeight="false" outlineLevel="0" collapsed="false">
      <c r="A247" s="2" t="n">
        <v>71</v>
      </c>
      <c r="B247" s="15" t="s">
        <v>29</v>
      </c>
      <c r="C247" s="15" t="s">
        <v>19</v>
      </c>
      <c r="D247" s="3" t="n">
        <v>0.545138888888889</v>
      </c>
      <c r="E247" s="3" t="n">
        <v>0.621527777777778</v>
      </c>
      <c r="G247" s="1" t="s">
        <v>157</v>
      </c>
      <c r="H247" s="15" t="s">
        <v>141</v>
      </c>
      <c r="I247" s="4" t="n">
        <v>1675</v>
      </c>
      <c r="J247" s="4" t="n">
        <v>32810</v>
      </c>
      <c r="K247" s="5" t="n">
        <v>19.5880597014925</v>
      </c>
    </row>
    <row r="248" customFormat="false" ht="13.5" hidden="false" customHeight="false" outlineLevel="0" collapsed="false">
      <c r="A248" s="2" t="n">
        <v>598</v>
      </c>
      <c r="B248" s="15" t="s">
        <v>70</v>
      </c>
      <c r="C248" s="15" t="s">
        <v>19</v>
      </c>
      <c r="D248" s="3" t="n">
        <v>0.336805555555556</v>
      </c>
      <c r="E248" s="3" t="n">
        <v>0.378472222222222</v>
      </c>
      <c r="G248" s="1" t="s">
        <v>158</v>
      </c>
      <c r="H248" s="15" t="s">
        <v>72</v>
      </c>
      <c r="I248" s="4" t="n">
        <v>665</v>
      </c>
      <c r="J248" s="4" t="n">
        <v>17270</v>
      </c>
      <c r="K248" s="5" t="n">
        <v>25.9699248120301</v>
      </c>
    </row>
    <row r="249" customFormat="false" ht="13.5" hidden="false" customHeight="false" outlineLevel="0" collapsed="false">
      <c r="A249" s="2" t="n">
        <v>599</v>
      </c>
      <c r="B249" s="15" t="s">
        <v>70</v>
      </c>
      <c r="C249" s="15" t="s">
        <v>19</v>
      </c>
      <c r="D249" s="3" t="n">
        <v>0.336805555555556</v>
      </c>
      <c r="E249" s="3" t="n">
        <v>0.378472222222222</v>
      </c>
      <c r="G249" s="1" t="s">
        <v>158</v>
      </c>
      <c r="H249" s="15" t="s">
        <v>103</v>
      </c>
      <c r="I249" s="4" t="n">
        <v>665</v>
      </c>
      <c r="J249" s="4" t="n">
        <v>18370</v>
      </c>
      <c r="K249" s="5" t="n">
        <v>27.6240601503759</v>
      </c>
    </row>
    <row r="250" customFormat="false" ht="13.5" hidden="false" customHeight="false" outlineLevel="0" collapsed="false">
      <c r="A250" s="2" t="n">
        <v>600</v>
      </c>
      <c r="B250" s="15" t="s">
        <v>70</v>
      </c>
      <c r="C250" s="15" t="s">
        <v>19</v>
      </c>
      <c r="D250" s="3" t="n">
        <v>0.336805555555556</v>
      </c>
      <c r="E250" s="3" t="n">
        <v>0.378472222222222</v>
      </c>
      <c r="G250" s="1" t="s">
        <v>158</v>
      </c>
      <c r="H250" s="15" t="s">
        <v>27</v>
      </c>
      <c r="I250" s="4" t="n">
        <v>265</v>
      </c>
      <c r="J250" s="4" t="n">
        <v>10870</v>
      </c>
      <c r="K250" s="5" t="n">
        <v>41.0188679245283</v>
      </c>
    </row>
    <row r="251" customFormat="false" ht="13.5" hidden="false" customHeight="false" outlineLevel="0" collapsed="false">
      <c r="A251" s="2" t="n">
        <v>601</v>
      </c>
      <c r="B251" s="15" t="s">
        <v>70</v>
      </c>
      <c r="C251" s="15" t="s">
        <v>19</v>
      </c>
      <c r="D251" s="3" t="n">
        <v>0.336805555555556</v>
      </c>
      <c r="E251" s="3" t="n">
        <v>0.378472222222222</v>
      </c>
      <c r="G251" s="1" t="s">
        <v>158</v>
      </c>
      <c r="H251" s="15" t="s">
        <v>111</v>
      </c>
      <c r="I251" s="4" t="n">
        <v>265</v>
      </c>
      <c r="J251" s="4" t="n">
        <v>11470</v>
      </c>
      <c r="K251" s="5" t="n">
        <v>43.2830188679245</v>
      </c>
    </row>
    <row r="252" customFormat="false" ht="13.5" hidden="false" customHeight="false" outlineLevel="0" collapsed="false">
      <c r="A252" s="2" t="n">
        <v>602</v>
      </c>
      <c r="B252" s="15" t="s">
        <v>70</v>
      </c>
      <c r="C252" s="15" t="s">
        <v>19</v>
      </c>
      <c r="D252" s="3" t="n">
        <v>0.336805555555556</v>
      </c>
      <c r="E252" s="3" t="n">
        <v>0.378472222222222</v>
      </c>
      <c r="G252" s="1" t="s">
        <v>158</v>
      </c>
      <c r="H252" s="15" t="s">
        <v>137</v>
      </c>
      <c r="I252" s="4" t="n">
        <v>265</v>
      </c>
      <c r="J252" s="4" t="n">
        <v>11570</v>
      </c>
      <c r="K252" s="5" t="n">
        <v>43.6603773584906</v>
      </c>
    </row>
    <row r="253" customFormat="false" ht="13.5" hidden="false" customHeight="false" outlineLevel="0" collapsed="false">
      <c r="A253" s="2" t="n">
        <v>603</v>
      </c>
      <c r="B253" s="15" t="s">
        <v>70</v>
      </c>
      <c r="C253" s="15" t="s">
        <v>19</v>
      </c>
      <c r="D253" s="3" t="n">
        <v>0.336805555555556</v>
      </c>
      <c r="E253" s="3" t="n">
        <v>0.378472222222222</v>
      </c>
      <c r="G253" s="1" t="s">
        <v>158</v>
      </c>
      <c r="H253" s="15" t="s">
        <v>90</v>
      </c>
      <c r="I253" s="4" t="n">
        <v>265</v>
      </c>
      <c r="J253" s="4" t="n">
        <v>11670</v>
      </c>
      <c r="K253" s="5" t="n">
        <v>44.0377358490566</v>
      </c>
    </row>
    <row r="254" customFormat="false" ht="13.5" hidden="false" customHeight="false" outlineLevel="0" collapsed="false">
      <c r="A254" s="2" t="n">
        <v>604</v>
      </c>
      <c r="B254" s="15" t="s">
        <v>70</v>
      </c>
      <c r="C254" s="15" t="s">
        <v>19</v>
      </c>
      <c r="D254" s="3" t="n">
        <v>0.336805555555556</v>
      </c>
      <c r="E254" s="3" t="n">
        <v>0.378472222222222</v>
      </c>
      <c r="G254" s="1" t="s">
        <v>158</v>
      </c>
      <c r="H254" s="15" t="s">
        <v>22</v>
      </c>
      <c r="I254" s="4" t="n">
        <v>265</v>
      </c>
      <c r="J254" s="4" t="n">
        <v>11770</v>
      </c>
      <c r="K254" s="5" t="n">
        <v>44.4150943396226</v>
      </c>
    </row>
    <row r="255" customFormat="false" ht="13.5" hidden="false" customHeight="false" outlineLevel="0" collapsed="false">
      <c r="A255" s="2" t="n">
        <v>605</v>
      </c>
      <c r="B255" s="15" t="s">
        <v>70</v>
      </c>
      <c r="C255" s="15" t="s">
        <v>19</v>
      </c>
      <c r="D255" s="3" t="n">
        <v>0.590277777777778</v>
      </c>
      <c r="E255" s="3" t="n">
        <v>0.638888888888889</v>
      </c>
      <c r="G255" s="1" t="s">
        <v>159</v>
      </c>
      <c r="H255" s="15" t="s">
        <v>72</v>
      </c>
      <c r="I255" s="4" t="n">
        <v>665</v>
      </c>
      <c r="J255" s="4" t="n">
        <v>17270</v>
      </c>
      <c r="K255" s="5" t="n">
        <v>25.9699248120301</v>
      </c>
    </row>
    <row r="256" customFormat="false" ht="13.5" hidden="false" customHeight="false" outlineLevel="0" collapsed="false">
      <c r="A256" s="2" t="n">
        <v>606</v>
      </c>
      <c r="B256" s="15" t="s">
        <v>70</v>
      </c>
      <c r="C256" s="15" t="s">
        <v>19</v>
      </c>
      <c r="D256" s="3" t="n">
        <v>0.590277777777778</v>
      </c>
      <c r="E256" s="3" t="n">
        <v>0.638888888888889</v>
      </c>
      <c r="G256" s="1" t="s">
        <v>159</v>
      </c>
      <c r="H256" s="15" t="s">
        <v>103</v>
      </c>
      <c r="I256" s="4" t="n">
        <v>665</v>
      </c>
      <c r="J256" s="4" t="n">
        <v>18370</v>
      </c>
      <c r="K256" s="5" t="n">
        <v>27.6240601503759</v>
      </c>
    </row>
    <row r="257" customFormat="false" ht="13.5" hidden="false" customHeight="false" outlineLevel="0" collapsed="false">
      <c r="A257" s="2" t="n">
        <v>607</v>
      </c>
      <c r="B257" s="15" t="s">
        <v>70</v>
      </c>
      <c r="C257" s="15" t="s">
        <v>19</v>
      </c>
      <c r="D257" s="3" t="n">
        <v>0.590277777777778</v>
      </c>
      <c r="E257" s="3" t="n">
        <v>0.638888888888889</v>
      </c>
      <c r="G257" s="1" t="s">
        <v>159</v>
      </c>
      <c r="H257" s="15" t="s">
        <v>27</v>
      </c>
      <c r="I257" s="4" t="n">
        <v>265</v>
      </c>
      <c r="J257" s="4" t="n">
        <v>10870</v>
      </c>
      <c r="K257" s="5" t="n">
        <v>41.0188679245283</v>
      </c>
    </row>
    <row r="258" customFormat="false" ht="13.5" hidden="false" customHeight="false" outlineLevel="0" collapsed="false">
      <c r="A258" s="2" t="n">
        <v>608</v>
      </c>
      <c r="B258" s="15" t="s">
        <v>70</v>
      </c>
      <c r="C258" s="15" t="s">
        <v>19</v>
      </c>
      <c r="D258" s="3" t="n">
        <v>0.590277777777778</v>
      </c>
      <c r="E258" s="3" t="n">
        <v>0.638888888888889</v>
      </c>
      <c r="G258" s="1" t="s">
        <v>159</v>
      </c>
      <c r="H258" s="15" t="s">
        <v>111</v>
      </c>
      <c r="I258" s="4" t="n">
        <v>265</v>
      </c>
      <c r="J258" s="4" t="n">
        <v>11470</v>
      </c>
      <c r="K258" s="5" t="n">
        <v>43.2830188679245</v>
      </c>
    </row>
    <row r="259" customFormat="false" ht="13.5" hidden="false" customHeight="false" outlineLevel="0" collapsed="false">
      <c r="A259" s="2" t="n">
        <v>609</v>
      </c>
      <c r="B259" s="15" t="s">
        <v>70</v>
      </c>
      <c r="C259" s="15" t="s">
        <v>19</v>
      </c>
      <c r="D259" s="3" t="n">
        <v>0.590277777777778</v>
      </c>
      <c r="E259" s="3" t="n">
        <v>0.638888888888889</v>
      </c>
      <c r="G259" s="1" t="s">
        <v>159</v>
      </c>
      <c r="H259" s="15" t="s">
        <v>137</v>
      </c>
      <c r="I259" s="4" t="n">
        <v>265</v>
      </c>
      <c r="J259" s="4" t="n">
        <v>11570</v>
      </c>
      <c r="K259" s="5" t="n">
        <v>43.6603773584906</v>
      </c>
    </row>
    <row r="260" customFormat="false" ht="13.5" hidden="false" customHeight="false" outlineLevel="0" collapsed="false">
      <c r="A260" s="2" t="n">
        <v>610</v>
      </c>
      <c r="B260" s="15" t="s">
        <v>70</v>
      </c>
      <c r="C260" s="15" t="s">
        <v>19</v>
      </c>
      <c r="D260" s="3" t="n">
        <v>0.590277777777778</v>
      </c>
      <c r="E260" s="3" t="n">
        <v>0.638888888888889</v>
      </c>
      <c r="G260" s="1" t="s">
        <v>159</v>
      </c>
      <c r="H260" s="15" t="s">
        <v>90</v>
      </c>
      <c r="I260" s="4" t="n">
        <v>265</v>
      </c>
      <c r="J260" s="4" t="n">
        <v>11670</v>
      </c>
      <c r="K260" s="5" t="n">
        <v>44.0377358490566</v>
      </c>
    </row>
    <row r="261" customFormat="false" ht="13.5" hidden="false" customHeight="false" outlineLevel="0" collapsed="false">
      <c r="A261" s="2" t="n">
        <v>611</v>
      </c>
      <c r="B261" s="15" t="s">
        <v>70</v>
      </c>
      <c r="C261" s="15" t="s">
        <v>19</v>
      </c>
      <c r="D261" s="3" t="n">
        <v>0.590277777777778</v>
      </c>
      <c r="E261" s="3" t="n">
        <v>0.638888888888889</v>
      </c>
      <c r="G261" s="1" t="s">
        <v>159</v>
      </c>
      <c r="H261" s="15" t="s">
        <v>22</v>
      </c>
      <c r="I261" s="4" t="n">
        <v>265</v>
      </c>
      <c r="J261" s="4" t="n">
        <v>11770</v>
      </c>
      <c r="K261" s="5" t="n">
        <v>44.4150943396226</v>
      </c>
    </row>
    <row r="262" customFormat="false" ht="13.5" hidden="false" customHeight="false" outlineLevel="0" collapsed="false">
      <c r="A262" s="2" t="n">
        <v>612</v>
      </c>
      <c r="B262" s="15" t="s">
        <v>70</v>
      </c>
      <c r="C262" s="15" t="s">
        <v>19</v>
      </c>
      <c r="D262" s="3" t="n">
        <v>0.732638888888889</v>
      </c>
      <c r="E262" s="3" t="n">
        <v>0.777777777777778</v>
      </c>
      <c r="G262" s="1" t="s">
        <v>160</v>
      </c>
      <c r="H262" s="15" t="s">
        <v>72</v>
      </c>
      <c r="I262" s="4" t="n">
        <v>665</v>
      </c>
      <c r="J262" s="4" t="n">
        <v>17270</v>
      </c>
      <c r="K262" s="5" t="n">
        <v>25.9699248120301</v>
      </c>
    </row>
    <row r="263" customFormat="false" ht="13.5" hidden="false" customHeight="false" outlineLevel="0" collapsed="false">
      <c r="A263" s="2" t="n">
        <v>613</v>
      </c>
      <c r="B263" s="15" t="s">
        <v>70</v>
      </c>
      <c r="C263" s="15" t="s">
        <v>19</v>
      </c>
      <c r="D263" s="3" t="n">
        <v>0.732638888888889</v>
      </c>
      <c r="E263" s="3" t="n">
        <v>0.777777777777778</v>
      </c>
      <c r="G263" s="1" t="s">
        <v>160</v>
      </c>
      <c r="H263" s="15" t="s">
        <v>103</v>
      </c>
      <c r="I263" s="4" t="n">
        <v>665</v>
      </c>
      <c r="J263" s="4" t="n">
        <v>18370</v>
      </c>
      <c r="K263" s="5" t="n">
        <v>27.6240601503759</v>
      </c>
    </row>
    <row r="264" customFormat="false" ht="13.5" hidden="false" customHeight="false" outlineLevel="0" collapsed="false">
      <c r="A264" s="2" t="n">
        <v>614</v>
      </c>
      <c r="B264" s="15" t="s">
        <v>70</v>
      </c>
      <c r="C264" s="15" t="s">
        <v>19</v>
      </c>
      <c r="D264" s="3" t="n">
        <v>0.732638888888889</v>
      </c>
      <c r="E264" s="3" t="n">
        <v>0.777777777777778</v>
      </c>
      <c r="G264" s="1" t="s">
        <v>160</v>
      </c>
      <c r="H264" s="15" t="s">
        <v>27</v>
      </c>
      <c r="I264" s="4" t="n">
        <v>265</v>
      </c>
      <c r="J264" s="4" t="n">
        <v>10870</v>
      </c>
      <c r="K264" s="5" t="n">
        <v>41.0188679245283</v>
      </c>
    </row>
    <row r="265" customFormat="false" ht="13.5" hidden="false" customHeight="false" outlineLevel="0" collapsed="false">
      <c r="A265" s="2" t="n">
        <v>615</v>
      </c>
      <c r="B265" s="15" t="s">
        <v>70</v>
      </c>
      <c r="C265" s="15" t="s">
        <v>19</v>
      </c>
      <c r="D265" s="3" t="n">
        <v>0.732638888888889</v>
      </c>
      <c r="E265" s="3" t="n">
        <v>0.777777777777778</v>
      </c>
      <c r="G265" s="1" t="s">
        <v>160</v>
      </c>
      <c r="H265" s="15" t="s">
        <v>111</v>
      </c>
      <c r="I265" s="4" t="n">
        <v>265</v>
      </c>
      <c r="J265" s="4" t="n">
        <v>11470</v>
      </c>
      <c r="K265" s="5" t="n">
        <v>43.2830188679245</v>
      </c>
    </row>
    <row r="266" customFormat="false" ht="13.5" hidden="false" customHeight="false" outlineLevel="0" collapsed="false">
      <c r="A266" s="2" t="n">
        <v>616</v>
      </c>
      <c r="B266" s="15" t="s">
        <v>70</v>
      </c>
      <c r="C266" s="15" t="s">
        <v>19</v>
      </c>
      <c r="D266" s="3" t="n">
        <v>0.732638888888889</v>
      </c>
      <c r="E266" s="3" t="n">
        <v>0.777777777777778</v>
      </c>
      <c r="G266" s="1" t="s">
        <v>160</v>
      </c>
      <c r="H266" s="15" t="s">
        <v>137</v>
      </c>
      <c r="I266" s="4" t="n">
        <v>265</v>
      </c>
      <c r="J266" s="4" t="n">
        <v>11570</v>
      </c>
      <c r="K266" s="5" t="n">
        <v>43.6603773584906</v>
      </c>
    </row>
    <row r="267" customFormat="false" ht="13.5" hidden="false" customHeight="false" outlineLevel="0" collapsed="false">
      <c r="A267" s="2" t="n">
        <v>617</v>
      </c>
      <c r="B267" s="15" t="s">
        <v>70</v>
      </c>
      <c r="C267" s="15" t="s">
        <v>19</v>
      </c>
      <c r="D267" s="3" t="n">
        <v>0.732638888888889</v>
      </c>
      <c r="E267" s="3" t="n">
        <v>0.777777777777778</v>
      </c>
      <c r="G267" s="1" t="s">
        <v>160</v>
      </c>
      <c r="H267" s="15" t="s">
        <v>90</v>
      </c>
      <c r="I267" s="4" t="n">
        <v>265</v>
      </c>
      <c r="J267" s="4" t="n">
        <v>11670</v>
      </c>
      <c r="K267" s="5" t="n">
        <v>44.0377358490566</v>
      </c>
    </row>
    <row r="268" customFormat="false" ht="13.5" hidden="false" customHeight="false" outlineLevel="0" collapsed="false">
      <c r="A268" s="2" t="n">
        <v>618</v>
      </c>
      <c r="B268" s="15" t="s">
        <v>70</v>
      </c>
      <c r="C268" s="15" t="s">
        <v>19</v>
      </c>
      <c r="D268" s="3" t="n">
        <v>0.732638888888889</v>
      </c>
      <c r="E268" s="3" t="n">
        <v>0.777777777777778</v>
      </c>
      <c r="G268" s="1" t="s">
        <v>160</v>
      </c>
      <c r="H268" s="15" t="s">
        <v>22</v>
      </c>
      <c r="I268" s="4" t="n">
        <v>265</v>
      </c>
      <c r="J268" s="4" t="n">
        <v>11770</v>
      </c>
      <c r="K268" s="5" t="n">
        <v>44.4150943396226</v>
      </c>
    </row>
    <row r="269" customFormat="false" ht="13.5" hidden="false" customHeight="false" outlineLevel="0" collapsed="false">
      <c r="A269" s="2" t="n">
        <v>2243</v>
      </c>
      <c r="B269" s="15" t="s">
        <v>75</v>
      </c>
      <c r="C269" s="15" t="s">
        <v>19</v>
      </c>
      <c r="D269" s="3" t="n">
        <v>0.319444444444444</v>
      </c>
      <c r="E269" s="3" t="n">
        <v>0.368055555555556</v>
      </c>
      <c r="G269" s="1" t="s">
        <v>161</v>
      </c>
      <c r="H269" s="15" t="s">
        <v>72</v>
      </c>
      <c r="I269" s="4" t="n">
        <v>689</v>
      </c>
      <c r="J269" s="4" t="n">
        <v>17050</v>
      </c>
      <c r="K269" s="5" t="n">
        <v>24.7460087082729</v>
      </c>
    </row>
    <row r="270" customFormat="false" ht="13.5" hidden="false" customHeight="false" outlineLevel="0" collapsed="false">
      <c r="A270" s="2" t="n">
        <v>2244</v>
      </c>
      <c r="B270" s="15" t="s">
        <v>75</v>
      </c>
      <c r="C270" s="15" t="s">
        <v>19</v>
      </c>
      <c r="D270" s="3" t="n">
        <v>0.319444444444444</v>
      </c>
      <c r="E270" s="3" t="n">
        <v>0.368055555555556</v>
      </c>
      <c r="G270" s="1" t="s">
        <v>161</v>
      </c>
      <c r="H270" s="15" t="s">
        <v>103</v>
      </c>
      <c r="I270" s="4" t="n">
        <v>689</v>
      </c>
      <c r="J270" s="4" t="n">
        <v>18450</v>
      </c>
      <c r="K270" s="5" t="n">
        <v>26.77793904209</v>
      </c>
    </row>
    <row r="271" customFormat="false" ht="13.5" hidden="false" customHeight="false" outlineLevel="0" collapsed="false">
      <c r="A271" s="2" t="n">
        <v>2245</v>
      </c>
      <c r="B271" s="15" t="s">
        <v>75</v>
      </c>
      <c r="C271" s="15" t="s">
        <v>19</v>
      </c>
      <c r="D271" s="3" t="n">
        <v>0.319444444444444</v>
      </c>
      <c r="E271" s="3" t="n">
        <v>0.368055555555556</v>
      </c>
      <c r="G271" s="1" t="s">
        <v>161</v>
      </c>
      <c r="H271" s="15" t="s">
        <v>27</v>
      </c>
      <c r="I271" s="4" t="n">
        <v>289</v>
      </c>
      <c r="J271" s="4" t="n">
        <v>6650</v>
      </c>
      <c r="K271" s="5" t="n">
        <v>23.0103806228374</v>
      </c>
    </row>
    <row r="272" customFormat="false" ht="13.5" hidden="false" customHeight="false" outlineLevel="0" collapsed="false">
      <c r="A272" s="2" t="n">
        <v>2246</v>
      </c>
      <c r="B272" s="15" t="s">
        <v>75</v>
      </c>
      <c r="C272" s="15" t="s">
        <v>19</v>
      </c>
      <c r="D272" s="3" t="n">
        <v>0.319444444444444</v>
      </c>
      <c r="E272" s="3" t="n">
        <v>0.368055555555556</v>
      </c>
      <c r="G272" s="1" t="s">
        <v>161</v>
      </c>
      <c r="H272" s="15" t="s">
        <v>111</v>
      </c>
      <c r="I272" s="4" t="n">
        <v>289</v>
      </c>
      <c r="J272" s="4" t="n">
        <v>6850</v>
      </c>
      <c r="K272" s="5" t="n">
        <v>23.7024221453287</v>
      </c>
    </row>
    <row r="273" customFormat="false" ht="13.5" hidden="false" customHeight="false" outlineLevel="0" collapsed="false">
      <c r="A273" s="2" t="n">
        <v>2247</v>
      </c>
      <c r="B273" s="15" t="s">
        <v>75</v>
      </c>
      <c r="C273" s="15" t="s">
        <v>19</v>
      </c>
      <c r="D273" s="3" t="n">
        <v>0.319444444444444</v>
      </c>
      <c r="E273" s="3" t="n">
        <v>0.368055555555556</v>
      </c>
      <c r="G273" s="1" t="s">
        <v>161</v>
      </c>
      <c r="H273" s="15" t="s">
        <v>137</v>
      </c>
      <c r="I273" s="4" t="n">
        <v>289</v>
      </c>
      <c r="J273" s="4" t="n">
        <v>7050</v>
      </c>
      <c r="K273" s="5" t="n">
        <v>24.3944636678201</v>
      </c>
    </row>
    <row r="274" customFormat="false" ht="13.5" hidden="false" customHeight="false" outlineLevel="0" collapsed="false">
      <c r="A274" s="2" t="n">
        <v>2248</v>
      </c>
      <c r="B274" s="15" t="s">
        <v>75</v>
      </c>
      <c r="C274" s="15" t="s">
        <v>19</v>
      </c>
      <c r="D274" s="3" t="n">
        <v>0.319444444444444</v>
      </c>
      <c r="E274" s="3" t="n">
        <v>0.368055555555556</v>
      </c>
      <c r="G274" s="1" t="s">
        <v>161</v>
      </c>
      <c r="H274" s="15" t="s">
        <v>90</v>
      </c>
      <c r="I274" s="4" t="n">
        <v>289</v>
      </c>
      <c r="J274" s="4" t="n">
        <v>7250</v>
      </c>
      <c r="K274" s="5" t="n">
        <v>25.0865051903114</v>
      </c>
    </row>
    <row r="275" customFormat="false" ht="13.5" hidden="false" customHeight="false" outlineLevel="0" collapsed="false">
      <c r="A275" s="2" t="n">
        <v>2249</v>
      </c>
      <c r="B275" s="15" t="s">
        <v>75</v>
      </c>
      <c r="C275" s="15" t="s">
        <v>19</v>
      </c>
      <c r="D275" s="3" t="n">
        <v>0.319444444444444</v>
      </c>
      <c r="E275" s="3" t="n">
        <v>0.368055555555556</v>
      </c>
      <c r="G275" s="1" t="s">
        <v>161</v>
      </c>
      <c r="H275" s="15" t="s">
        <v>22</v>
      </c>
      <c r="I275" s="4" t="n">
        <v>289</v>
      </c>
      <c r="J275" s="4" t="n">
        <v>8350</v>
      </c>
      <c r="K275" s="5" t="n">
        <v>28.8927335640138</v>
      </c>
    </row>
    <row r="276" customFormat="false" ht="13.5" hidden="false" customHeight="false" outlineLevel="0" collapsed="false">
      <c r="A276" s="2" t="n">
        <v>2250</v>
      </c>
      <c r="B276" s="15" t="s">
        <v>75</v>
      </c>
      <c r="C276" s="15" t="s">
        <v>19</v>
      </c>
      <c r="D276" s="3" t="n">
        <v>0.319444444444444</v>
      </c>
      <c r="E276" s="3" t="n">
        <v>0.368055555555556</v>
      </c>
      <c r="G276" s="1" t="s">
        <v>161</v>
      </c>
      <c r="H276" s="15" t="s">
        <v>112</v>
      </c>
      <c r="I276" s="4" t="n">
        <v>979</v>
      </c>
      <c r="J276" s="4" t="n">
        <v>28050</v>
      </c>
      <c r="K276" s="5" t="n">
        <v>28.6516853932584</v>
      </c>
    </row>
    <row r="277" customFormat="false" ht="13.5" hidden="false" customHeight="false" outlineLevel="0" collapsed="false">
      <c r="A277" s="2" t="n">
        <v>2251</v>
      </c>
      <c r="B277" s="15" t="s">
        <v>75</v>
      </c>
      <c r="C277" s="15" t="s">
        <v>19</v>
      </c>
      <c r="D277" s="3" t="n">
        <v>0.319444444444444</v>
      </c>
      <c r="E277" s="3" t="n">
        <v>0.368055555555556</v>
      </c>
      <c r="G277" s="1" t="s">
        <v>161</v>
      </c>
      <c r="H277" s="15" t="s">
        <v>138</v>
      </c>
      <c r="I277" s="4" t="n">
        <v>882</v>
      </c>
      <c r="J277" s="4" t="n">
        <v>23350</v>
      </c>
      <c r="K277" s="5" t="n">
        <v>26.4739229024943</v>
      </c>
    </row>
    <row r="278" customFormat="false" ht="13.5" hidden="false" customHeight="false" outlineLevel="0" collapsed="false">
      <c r="A278" s="2" t="n">
        <v>2252</v>
      </c>
      <c r="B278" s="15" t="s">
        <v>75</v>
      </c>
      <c r="C278" s="15" t="s">
        <v>19</v>
      </c>
      <c r="D278" s="3" t="n">
        <v>0.319444444444444</v>
      </c>
      <c r="E278" s="3" t="n">
        <v>0.368055555555556</v>
      </c>
      <c r="G278" s="1" t="s">
        <v>161</v>
      </c>
      <c r="H278" s="15" t="s">
        <v>24</v>
      </c>
      <c r="I278" s="4" t="n">
        <v>882</v>
      </c>
      <c r="J278" s="4" t="n">
        <v>15750</v>
      </c>
      <c r="K278" s="5" t="n">
        <v>17.8571428571429</v>
      </c>
    </row>
    <row r="279" customFormat="false" ht="13.5" hidden="false" customHeight="false" outlineLevel="0" collapsed="false">
      <c r="A279" s="2" t="n">
        <v>2253</v>
      </c>
      <c r="B279" s="15" t="s">
        <v>75</v>
      </c>
      <c r="C279" s="15" t="s">
        <v>19</v>
      </c>
      <c r="D279" s="3" t="n">
        <v>0.319444444444444</v>
      </c>
      <c r="E279" s="3" t="n">
        <v>0.368055555555556</v>
      </c>
      <c r="G279" s="1" t="s">
        <v>161</v>
      </c>
      <c r="H279" s="15" t="s">
        <v>139</v>
      </c>
      <c r="I279" s="4" t="n">
        <v>979</v>
      </c>
      <c r="J279" s="4" t="n">
        <v>25350</v>
      </c>
      <c r="K279" s="5" t="n">
        <v>25.8937691521961</v>
      </c>
    </row>
    <row r="280" customFormat="false" ht="13.5" hidden="false" customHeight="false" outlineLevel="0" collapsed="false">
      <c r="A280" s="2" t="n">
        <v>2254</v>
      </c>
      <c r="B280" s="15" t="s">
        <v>75</v>
      </c>
      <c r="C280" s="15" t="s">
        <v>19</v>
      </c>
      <c r="D280" s="3" t="n">
        <v>0.319444444444444</v>
      </c>
      <c r="E280" s="3" t="n">
        <v>0.368055555555556</v>
      </c>
      <c r="G280" s="1" t="s">
        <v>161</v>
      </c>
      <c r="H280" s="15" t="s">
        <v>140</v>
      </c>
      <c r="I280" s="4" t="n">
        <v>979</v>
      </c>
      <c r="J280" s="4" t="n">
        <v>19650</v>
      </c>
      <c r="K280" s="5" t="n">
        <v>20.0715015321757</v>
      </c>
    </row>
    <row r="281" customFormat="false" ht="13.5" hidden="false" customHeight="false" outlineLevel="0" collapsed="false">
      <c r="A281" s="2" t="n">
        <v>2255</v>
      </c>
      <c r="B281" s="15" t="s">
        <v>75</v>
      </c>
      <c r="C281" s="15" t="s">
        <v>19</v>
      </c>
      <c r="D281" s="3" t="n">
        <v>0.319444444444444</v>
      </c>
      <c r="E281" s="3" t="n">
        <v>0.368055555555556</v>
      </c>
      <c r="G281" s="1" t="s">
        <v>161</v>
      </c>
      <c r="H281" s="15" t="s">
        <v>141</v>
      </c>
      <c r="I281" s="4" t="n">
        <v>882</v>
      </c>
      <c r="J281" s="4" t="n">
        <v>17300</v>
      </c>
      <c r="K281" s="5" t="n">
        <v>19.6145124716553</v>
      </c>
    </row>
    <row r="282" customFormat="false" ht="13.5" hidden="false" customHeight="false" outlineLevel="0" collapsed="false">
      <c r="A282" s="2" t="n">
        <v>2256</v>
      </c>
      <c r="B282" s="15" t="s">
        <v>75</v>
      </c>
      <c r="C282" s="15" t="s">
        <v>19</v>
      </c>
      <c r="D282" s="3" t="n">
        <v>0.604166666666667</v>
      </c>
      <c r="E282" s="3" t="n">
        <v>0.65625</v>
      </c>
      <c r="G282" s="1" t="s">
        <v>162</v>
      </c>
      <c r="H282" s="15" t="s">
        <v>72</v>
      </c>
      <c r="I282" s="4" t="n">
        <v>689</v>
      </c>
      <c r="J282" s="4" t="n">
        <v>17050</v>
      </c>
      <c r="K282" s="5" t="n">
        <v>24.7460087082729</v>
      </c>
    </row>
    <row r="283" customFormat="false" ht="13.5" hidden="false" customHeight="false" outlineLevel="0" collapsed="false">
      <c r="A283" s="2" t="n">
        <v>2257</v>
      </c>
      <c r="B283" s="15" t="s">
        <v>75</v>
      </c>
      <c r="C283" s="15" t="s">
        <v>19</v>
      </c>
      <c r="D283" s="3" t="n">
        <v>0.604166666666667</v>
      </c>
      <c r="E283" s="3" t="n">
        <v>0.65625</v>
      </c>
      <c r="G283" s="1" t="s">
        <v>162</v>
      </c>
      <c r="H283" s="15" t="s">
        <v>103</v>
      </c>
      <c r="I283" s="4" t="n">
        <v>689</v>
      </c>
      <c r="J283" s="4" t="n">
        <v>18450</v>
      </c>
      <c r="K283" s="5" t="n">
        <v>26.77793904209</v>
      </c>
    </row>
    <row r="284" customFormat="false" ht="13.5" hidden="false" customHeight="false" outlineLevel="0" collapsed="false">
      <c r="A284" s="2" t="n">
        <v>2258</v>
      </c>
      <c r="B284" s="15" t="s">
        <v>75</v>
      </c>
      <c r="C284" s="15" t="s">
        <v>19</v>
      </c>
      <c r="D284" s="3" t="n">
        <v>0.604166666666667</v>
      </c>
      <c r="E284" s="3" t="n">
        <v>0.65625</v>
      </c>
      <c r="G284" s="1" t="s">
        <v>162</v>
      </c>
      <c r="H284" s="15" t="s">
        <v>22</v>
      </c>
      <c r="I284" s="4" t="n">
        <v>289</v>
      </c>
      <c r="J284" s="4" t="n">
        <v>10650</v>
      </c>
      <c r="K284" s="5" t="n">
        <v>36.8512110726644</v>
      </c>
    </row>
    <row r="285" customFormat="false" ht="13.5" hidden="false" customHeight="false" outlineLevel="0" collapsed="false">
      <c r="A285" s="2" t="n">
        <v>2259</v>
      </c>
      <c r="B285" s="15" t="s">
        <v>75</v>
      </c>
      <c r="C285" s="15" t="s">
        <v>19</v>
      </c>
      <c r="D285" s="3" t="n">
        <v>0.604166666666667</v>
      </c>
      <c r="E285" s="3" t="n">
        <v>0.65625</v>
      </c>
      <c r="G285" s="1" t="s">
        <v>162</v>
      </c>
      <c r="H285" s="15" t="s">
        <v>112</v>
      </c>
      <c r="I285" s="4" t="n">
        <v>979</v>
      </c>
      <c r="J285" s="4" t="n">
        <v>28050</v>
      </c>
      <c r="K285" s="5" t="n">
        <v>28.6516853932584</v>
      </c>
    </row>
    <row r="286" customFormat="false" ht="13.5" hidden="false" customHeight="false" outlineLevel="0" collapsed="false">
      <c r="A286" s="2" t="n">
        <v>2260</v>
      </c>
      <c r="B286" s="15" t="s">
        <v>75</v>
      </c>
      <c r="C286" s="15" t="s">
        <v>19</v>
      </c>
      <c r="D286" s="3" t="n">
        <v>0.604166666666667</v>
      </c>
      <c r="E286" s="3" t="n">
        <v>0.65625</v>
      </c>
      <c r="G286" s="1" t="s">
        <v>162</v>
      </c>
      <c r="H286" s="15" t="s">
        <v>138</v>
      </c>
      <c r="I286" s="4" t="n">
        <v>882</v>
      </c>
      <c r="J286" s="4" t="n">
        <v>23350</v>
      </c>
      <c r="K286" s="5" t="n">
        <v>26.4739229024943</v>
      </c>
    </row>
    <row r="287" customFormat="false" ht="13.5" hidden="false" customHeight="false" outlineLevel="0" collapsed="false">
      <c r="A287" s="2" t="n">
        <v>2261</v>
      </c>
      <c r="B287" s="15" t="s">
        <v>75</v>
      </c>
      <c r="C287" s="15" t="s">
        <v>19</v>
      </c>
      <c r="D287" s="3" t="n">
        <v>0.604166666666667</v>
      </c>
      <c r="E287" s="3" t="n">
        <v>0.65625</v>
      </c>
      <c r="G287" s="1" t="s">
        <v>162</v>
      </c>
      <c r="H287" s="15" t="s">
        <v>24</v>
      </c>
      <c r="I287" s="4" t="n">
        <v>882</v>
      </c>
      <c r="J287" s="4" t="n">
        <v>15750</v>
      </c>
      <c r="K287" s="5" t="n">
        <v>17.8571428571429</v>
      </c>
    </row>
    <row r="288" customFormat="false" ht="13.5" hidden="false" customHeight="false" outlineLevel="0" collapsed="false">
      <c r="A288" s="2" t="n">
        <v>2262</v>
      </c>
      <c r="B288" s="15" t="s">
        <v>75</v>
      </c>
      <c r="C288" s="15" t="s">
        <v>19</v>
      </c>
      <c r="D288" s="3" t="n">
        <v>0.604166666666667</v>
      </c>
      <c r="E288" s="3" t="n">
        <v>0.65625</v>
      </c>
      <c r="G288" s="1" t="s">
        <v>162</v>
      </c>
      <c r="H288" s="15" t="s">
        <v>139</v>
      </c>
      <c r="I288" s="4" t="n">
        <v>979</v>
      </c>
      <c r="J288" s="4" t="n">
        <v>25350</v>
      </c>
      <c r="K288" s="5" t="n">
        <v>25.8937691521961</v>
      </c>
    </row>
    <row r="289" customFormat="false" ht="13.5" hidden="false" customHeight="false" outlineLevel="0" collapsed="false">
      <c r="A289" s="2" t="n">
        <v>2263</v>
      </c>
      <c r="B289" s="15" t="s">
        <v>75</v>
      </c>
      <c r="C289" s="15" t="s">
        <v>19</v>
      </c>
      <c r="D289" s="3" t="n">
        <v>0.604166666666667</v>
      </c>
      <c r="E289" s="3" t="n">
        <v>0.65625</v>
      </c>
      <c r="G289" s="1" t="s">
        <v>162</v>
      </c>
      <c r="H289" s="15" t="s">
        <v>140</v>
      </c>
      <c r="I289" s="4" t="n">
        <v>979</v>
      </c>
      <c r="J289" s="4" t="n">
        <v>19650</v>
      </c>
      <c r="K289" s="5" t="n">
        <v>20.0715015321757</v>
      </c>
    </row>
    <row r="290" customFormat="false" ht="13.5" hidden="false" customHeight="false" outlineLevel="0" collapsed="false">
      <c r="A290" s="2" t="n">
        <v>2264</v>
      </c>
      <c r="B290" s="15" t="s">
        <v>75</v>
      </c>
      <c r="C290" s="15" t="s">
        <v>19</v>
      </c>
      <c r="D290" s="3" t="n">
        <v>0.604166666666667</v>
      </c>
      <c r="E290" s="3" t="n">
        <v>0.65625</v>
      </c>
      <c r="G290" s="1" t="s">
        <v>162</v>
      </c>
      <c r="H290" s="15" t="s">
        <v>141</v>
      </c>
      <c r="I290" s="4" t="n">
        <v>882</v>
      </c>
      <c r="J290" s="4" t="n">
        <v>17300</v>
      </c>
      <c r="K290" s="5" t="n">
        <v>19.6145124716553</v>
      </c>
    </row>
    <row r="291" customFormat="false" ht="13.5" hidden="false" customHeight="false" outlineLevel="0" collapsed="false">
      <c r="A291" s="2" t="n">
        <v>2265</v>
      </c>
      <c r="B291" s="15" t="s">
        <v>75</v>
      </c>
      <c r="C291" s="15" t="s">
        <v>19</v>
      </c>
      <c r="D291" s="3" t="n">
        <v>0.71875</v>
      </c>
      <c r="E291" s="3" t="n">
        <v>0.770833333333333</v>
      </c>
      <c r="G291" s="1" t="s">
        <v>163</v>
      </c>
      <c r="H291" s="15" t="s">
        <v>103</v>
      </c>
      <c r="I291" s="4" t="n">
        <v>689</v>
      </c>
      <c r="J291" s="4" t="n">
        <v>17050</v>
      </c>
      <c r="K291" s="5" t="n">
        <v>24.7460087082729</v>
      </c>
    </row>
    <row r="292" customFormat="false" ht="13.5" hidden="false" customHeight="false" outlineLevel="0" collapsed="false">
      <c r="A292" s="2" t="n">
        <v>2600</v>
      </c>
      <c r="B292" s="15" t="s">
        <v>81</v>
      </c>
      <c r="C292" s="15" t="s">
        <v>19</v>
      </c>
      <c r="D292" s="3" t="n">
        <v>0.326388888888889</v>
      </c>
      <c r="E292" s="3" t="n">
        <v>0.378472222222222</v>
      </c>
      <c r="G292" s="1" t="s">
        <v>164</v>
      </c>
      <c r="H292" s="15" t="s">
        <v>72</v>
      </c>
      <c r="I292" s="4" t="n">
        <v>820</v>
      </c>
      <c r="J292" s="4" t="n">
        <v>20300</v>
      </c>
      <c r="K292" s="5" t="n">
        <v>24.7560975609756</v>
      </c>
    </row>
    <row r="293" customFormat="false" ht="13.5" hidden="false" customHeight="false" outlineLevel="0" collapsed="false">
      <c r="A293" s="2" t="n">
        <v>2601</v>
      </c>
      <c r="B293" s="15" t="s">
        <v>81</v>
      </c>
      <c r="C293" s="15" t="s">
        <v>19</v>
      </c>
      <c r="D293" s="3" t="n">
        <v>0.326388888888889</v>
      </c>
      <c r="E293" s="3" t="n">
        <v>0.378472222222222</v>
      </c>
      <c r="G293" s="1" t="s">
        <v>164</v>
      </c>
      <c r="H293" s="15" t="s">
        <v>103</v>
      </c>
      <c r="I293" s="4" t="n">
        <v>820</v>
      </c>
      <c r="J293" s="4" t="n">
        <v>23100</v>
      </c>
      <c r="K293" s="5" t="n">
        <v>28.1707317073171</v>
      </c>
    </row>
    <row r="294" customFormat="false" ht="13.5" hidden="false" customHeight="false" outlineLevel="0" collapsed="false">
      <c r="A294" s="2" t="n">
        <v>2602</v>
      </c>
      <c r="B294" s="15" t="s">
        <v>81</v>
      </c>
      <c r="C294" s="15" t="s">
        <v>19</v>
      </c>
      <c r="D294" s="3" t="n">
        <v>0.326388888888889</v>
      </c>
      <c r="E294" s="3" t="n">
        <v>0.378472222222222</v>
      </c>
      <c r="G294" s="1" t="s">
        <v>164</v>
      </c>
      <c r="H294" s="15" t="s">
        <v>27</v>
      </c>
      <c r="I294" s="4" t="n">
        <v>420</v>
      </c>
      <c r="J294" s="4" t="n">
        <v>10700</v>
      </c>
      <c r="K294" s="5" t="n">
        <v>25.4761904761905</v>
      </c>
    </row>
    <row r="295" customFormat="false" ht="13.5" hidden="false" customHeight="false" outlineLevel="0" collapsed="false">
      <c r="A295" s="2" t="n">
        <v>2603</v>
      </c>
      <c r="B295" s="15" t="s">
        <v>81</v>
      </c>
      <c r="C295" s="15" t="s">
        <v>19</v>
      </c>
      <c r="D295" s="3" t="n">
        <v>0.326388888888889</v>
      </c>
      <c r="E295" s="3" t="n">
        <v>0.378472222222222</v>
      </c>
      <c r="G295" s="1" t="s">
        <v>164</v>
      </c>
      <c r="H295" s="15" t="s">
        <v>111</v>
      </c>
      <c r="I295" s="4" t="n">
        <v>420</v>
      </c>
      <c r="J295" s="4" t="n">
        <v>11700</v>
      </c>
      <c r="K295" s="5" t="n">
        <v>27.8571428571429</v>
      </c>
    </row>
    <row r="296" customFormat="false" ht="13.5" hidden="false" customHeight="false" outlineLevel="0" collapsed="false">
      <c r="A296" s="2" t="n">
        <v>2604</v>
      </c>
      <c r="B296" s="15" t="s">
        <v>81</v>
      </c>
      <c r="C296" s="15" t="s">
        <v>19</v>
      </c>
      <c r="D296" s="3" t="n">
        <v>0.326388888888889</v>
      </c>
      <c r="E296" s="3" t="n">
        <v>0.378472222222222</v>
      </c>
      <c r="G296" s="1" t="s">
        <v>164</v>
      </c>
      <c r="H296" s="15" t="s">
        <v>137</v>
      </c>
      <c r="I296" s="4" t="n">
        <v>420</v>
      </c>
      <c r="J296" s="4" t="n">
        <v>12800</v>
      </c>
      <c r="K296" s="5" t="n">
        <v>30.4761904761905</v>
      </c>
    </row>
    <row r="297" customFormat="false" ht="13.5" hidden="false" customHeight="false" outlineLevel="0" collapsed="false">
      <c r="A297" s="2" t="n">
        <v>2605</v>
      </c>
      <c r="B297" s="15" t="s">
        <v>81</v>
      </c>
      <c r="C297" s="15" t="s">
        <v>19</v>
      </c>
      <c r="D297" s="3" t="n">
        <v>0.326388888888889</v>
      </c>
      <c r="E297" s="3" t="n">
        <v>0.378472222222222</v>
      </c>
      <c r="G297" s="1" t="s">
        <v>164</v>
      </c>
      <c r="H297" s="15" t="s">
        <v>90</v>
      </c>
      <c r="I297" s="4" t="n">
        <v>420</v>
      </c>
      <c r="J297" s="4" t="n">
        <v>13500</v>
      </c>
      <c r="K297" s="5" t="n">
        <v>32.1428571428571</v>
      </c>
    </row>
    <row r="298" customFormat="false" ht="13.5" hidden="false" customHeight="false" outlineLevel="0" collapsed="false">
      <c r="A298" s="2" t="n">
        <v>2606</v>
      </c>
      <c r="B298" s="15" t="s">
        <v>81</v>
      </c>
      <c r="C298" s="15" t="s">
        <v>19</v>
      </c>
      <c r="D298" s="3" t="n">
        <v>0.326388888888889</v>
      </c>
      <c r="E298" s="3" t="n">
        <v>0.378472222222222</v>
      </c>
      <c r="G298" s="1" t="s">
        <v>164</v>
      </c>
      <c r="H298" s="15" t="s">
        <v>22</v>
      </c>
      <c r="I298" s="4" t="n">
        <v>420</v>
      </c>
      <c r="J298" s="4" t="n">
        <v>17500</v>
      </c>
      <c r="K298" s="5" t="n">
        <v>41.6666666666667</v>
      </c>
    </row>
    <row r="299" customFormat="false" ht="13.5" hidden="false" customHeight="false" outlineLevel="0" collapsed="false">
      <c r="A299" s="2" t="n">
        <v>2607</v>
      </c>
      <c r="B299" s="15" t="s">
        <v>81</v>
      </c>
      <c r="C299" s="15" t="s">
        <v>19</v>
      </c>
      <c r="D299" s="3" t="n">
        <v>0.326388888888889</v>
      </c>
      <c r="E299" s="3" t="n">
        <v>0.378472222222222</v>
      </c>
      <c r="G299" s="1" t="s">
        <v>164</v>
      </c>
      <c r="H299" s="15" t="s">
        <v>112</v>
      </c>
      <c r="I299" s="4" t="n">
        <v>1240</v>
      </c>
      <c r="J299" s="4" t="n">
        <v>35900</v>
      </c>
      <c r="K299" s="5" t="n">
        <v>28.9516129032258</v>
      </c>
    </row>
    <row r="300" customFormat="false" ht="13.5" hidden="false" customHeight="false" outlineLevel="0" collapsed="false">
      <c r="A300" s="2" t="n">
        <v>2608</v>
      </c>
      <c r="B300" s="15" t="s">
        <v>81</v>
      </c>
      <c r="C300" s="15" t="s">
        <v>19</v>
      </c>
      <c r="D300" s="3" t="n">
        <v>0.326388888888889</v>
      </c>
      <c r="E300" s="3" t="n">
        <v>0.378472222222222</v>
      </c>
      <c r="G300" s="1" t="s">
        <v>164</v>
      </c>
      <c r="H300" s="15" t="s">
        <v>138</v>
      </c>
      <c r="I300" s="4" t="n">
        <v>1100</v>
      </c>
      <c r="J300" s="4" t="n">
        <v>24700</v>
      </c>
      <c r="K300" s="5" t="n">
        <v>22.4545454545455</v>
      </c>
    </row>
    <row r="301" customFormat="false" ht="13.5" hidden="false" customHeight="false" outlineLevel="0" collapsed="false">
      <c r="A301" s="2" t="n">
        <v>2609</v>
      </c>
      <c r="B301" s="15" t="s">
        <v>81</v>
      </c>
      <c r="C301" s="15" t="s">
        <v>19</v>
      </c>
      <c r="D301" s="3" t="n">
        <v>0.326388888888889</v>
      </c>
      <c r="E301" s="3" t="n">
        <v>0.378472222222222</v>
      </c>
      <c r="G301" s="1" t="s">
        <v>164</v>
      </c>
      <c r="H301" s="15" t="s">
        <v>24</v>
      </c>
      <c r="I301" s="4" t="n">
        <v>1100</v>
      </c>
      <c r="J301" s="4" t="n">
        <v>23700</v>
      </c>
      <c r="K301" s="5" t="n">
        <v>21.5454545454545</v>
      </c>
    </row>
    <row r="302" customFormat="false" ht="13.5" hidden="false" customHeight="false" outlineLevel="0" collapsed="false">
      <c r="A302" s="2" t="n">
        <v>2610</v>
      </c>
      <c r="B302" s="15" t="s">
        <v>81</v>
      </c>
      <c r="C302" s="15" t="s">
        <v>19</v>
      </c>
      <c r="D302" s="3" t="n">
        <v>0.326388888888889</v>
      </c>
      <c r="E302" s="3" t="n">
        <v>0.378472222222222</v>
      </c>
      <c r="G302" s="1" t="s">
        <v>164</v>
      </c>
      <c r="H302" s="15" t="s">
        <v>139</v>
      </c>
      <c r="I302" s="4" t="n">
        <v>1240</v>
      </c>
      <c r="J302" s="4" t="n">
        <v>26650</v>
      </c>
      <c r="K302" s="5" t="n">
        <v>21.491935483871</v>
      </c>
    </row>
    <row r="303" customFormat="false" ht="13.5" hidden="false" customHeight="false" outlineLevel="0" collapsed="false">
      <c r="A303" s="2" t="n">
        <v>2611</v>
      </c>
      <c r="B303" s="15" t="s">
        <v>81</v>
      </c>
      <c r="C303" s="15" t="s">
        <v>19</v>
      </c>
      <c r="D303" s="3" t="n">
        <v>0.326388888888889</v>
      </c>
      <c r="E303" s="3" t="n">
        <v>0.378472222222222</v>
      </c>
      <c r="G303" s="1" t="s">
        <v>164</v>
      </c>
      <c r="H303" s="15" t="s">
        <v>140</v>
      </c>
      <c r="I303" s="4" t="n">
        <v>1240</v>
      </c>
      <c r="J303" s="4" t="n">
        <v>25500</v>
      </c>
      <c r="K303" s="5" t="n">
        <v>20.5645161290323</v>
      </c>
    </row>
    <row r="304" customFormat="false" ht="13.5" hidden="false" customHeight="false" outlineLevel="0" collapsed="false">
      <c r="A304" s="2" t="n">
        <v>2612</v>
      </c>
      <c r="B304" s="15" t="s">
        <v>81</v>
      </c>
      <c r="C304" s="15" t="s">
        <v>19</v>
      </c>
      <c r="D304" s="3" t="n">
        <v>0.326388888888889</v>
      </c>
      <c r="E304" s="3" t="n">
        <v>0.378472222222222</v>
      </c>
      <c r="G304" s="1" t="s">
        <v>164</v>
      </c>
      <c r="H304" s="15" t="s">
        <v>141</v>
      </c>
      <c r="I304" s="4" t="n">
        <v>1100</v>
      </c>
      <c r="J304" s="4" t="n">
        <v>22700</v>
      </c>
      <c r="K304" s="5" t="n">
        <v>20.6363636363636</v>
      </c>
    </row>
    <row r="305" customFormat="false" ht="13.5" hidden="false" customHeight="false" outlineLevel="0" collapsed="false">
      <c r="A305" s="2" t="n">
        <v>2613</v>
      </c>
      <c r="B305" s="15" t="s">
        <v>81</v>
      </c>
      <c r="C305" s="15" t="s">
        <v>19</v>
      </c>
      <c r="D305" s="3" t="n">
        <v>0.590277777777778</v>
      </c>
      <c r="E305" s="3" t="n">
        <v>0.645833333333333</v>
      </c>
      <c r="G305" s="1" t="s">
        <v>198</v>
      </c>
      <c r="H305" s="15" t="s">
        <v>72</v>
      </c>
      <c r="I305" s="4" t="n">
        <v>820</v>
      </c>
      <c r="J305" s="4" t="n">
        <v>20300</v>
      </c>
      <c r="K305" s="5" t="n">
        <v>24.7560975609756</v>
      </c>
    </row>
    <row r="306" customFormat="false" ht="13.5" hidden="false" customHeight="false" outlineLevel="0" collapsed="false">
      <c r="A306" s="2" t="n">
        <v>2614</v>
      </c>
      <c r="B306" s="15" t="s">
        <v>81</v>
      </c>
      <c r="C306" s="15" t="s">
        <v>19</v>
      </c>
      <c r="D306" s="3" t="n">
        <v>0.590277777777778</v>
      </c>
      <c r="E306" s="3" t="n">
        <v>0.645833333333333</v>
      </c>
      <c r="G306" s="1" t="s">
        <v>198</v>
      </c>
      <c r="H306" s="15" t="s">
        <v>103</v>
      </c>
      <c r="I306" s="4" t="n">
        <v>820</v>
      </c>
      <c r="J306" s="4" t="n">
        <v>23100</v>
      </c>
      <c r="K306" s="5" t="n">
        <v>28.1707317073171</v>
      </c>
    </row>
    <row r="307" customFormat="false" ht="13.5" hidden="false" customHeight="false" outlineLevel="0" collapsed="false">
      <c r="A307" s="2" t="n">
        <v>2615</v>
      </c>
      <c r="B307" s="15" t="s">
        <v>81</v>
      </c>
      <c r="C307" s="15" t="s">
        <v>19</v>
      </c>
      <c r="D307" s="3" t="n">
        <v>0.590277777777778</v>
      </c>
      <c r="E307" s="3" t="n">
        <v>0.645833333333333</v>
      </c>
      <c r="G307" s="1" t="s">
        <v>198</v>
      </c>
      <c r="H307" s="15" t="s">
        <v>27</v>
      </c>
      <c r="I307" s="4" t="n">
        <v>420</v>
      </c>
      <c r="J307" s="4" t="n">
        <v>10700</v>
      </c>
      <c r="K307" s="5" t="n">
        <v>25.4761904761905</v>
      </c>
    </row>
    <row r="308" customFormat="false" ht="13.5" hidden="false" customHeight="false" outlineLevel="0" collapsed="false">
      <c r="A308" s="2" t="n">
        <v>2616</v>
      </c>
      <c r="B308" s="15" t="s">
        <v>81</v>
      </c>
      <c r="C308" s="15" t="s">
        <v>19</v>
      </c>
      <c r="D308" s="3" t="n">
        <v>0.590277777777778</v>
      </c>
      <c r="E308" s="3" t="n">
        <v>0.645833333333333</v>
      </c>
      <c r="G308" s="1" t="s">
        <v>198</v>
      </c>
      <c r="H308" s="15" t="s">
        <v>111</v>
      </c>
      <c r="I308" s="4" t="n">
        <v>420</v>
      </c>
      <c r="J308" s="4" t="n">
        <v>11800</v>
      </c>
      <c r="K308" s="5" t="n">
        <v>28.0952380952381</v>
      </c>
    </row>
    <row r="309" customFormat="false" ht="13.5" hidden="false" customHeight="false" outlineLevel="0" collapsed="false">
      <c r="A309" s="2" t="n">
        <v>2617</v>
      </c>
      <c r="B309" s="15" t="s">
        <v>81</v>
      </c>
      <c r="C309" s="15" t="s">
        <v>19</v>
      </c>
      <c r="D309" s="3" t="n">
        <v>0.590277777777778</v>
      </c>
      <c r="E309" s="3" t="n">
        <v>0.645833333333333</v>
      </c>
      <c r="G309" s="1" t="s">
        <v>198</v>
      </c>
      <c r="H309" s="15" t="s">
        <v>137</v>
      </c>
      <c r="I309" s="4" t="n">
        <v>420</v>
      </c>
      <c r="J309" s="4" t="n">
        <v>12800</v>
      </c>
      <c r="K309" s="5" t="n">
        <v>30.4761904761905</v>
      </c>
    </row>
    <row r="310" customFormat="false" ht="13.5" hidden="false" customHeight="false" outlineLevel="0" collapsed="false">
      <c r="A310" s="2" t="n">
        <v>2618</v>
      </c>
      <c r="B310" s="15" t="s">
        <v>81</v>
      </c>
      <c r="C310" s="15" t="s">
        <v>19</v>
      </c>
      <c r="D310" s="3" t="n">
        <v>0.590277777777778</v>
      </c>
      <c r="E310" s="3" t="n">
        <v>0.645833333333333</v>
      </c>
      <c r="G310" s="1" t="s">
        <v>198</v>
      </c>
      <c r="H310" s="15" t="s">
        <v>90</v>
      </c>
      <c r="I310" s="4" t="n">
        <v>420</v>
      </c>
      <c r="J310" s="4" t="n">
        <v>15000</v>
      </c>
      <c r="K310" s="5" t="n">
        <v>35.7142857142857</v>
      </c>
    </row>
    <row r="311" customFormat="false" ht="13.5" hidden="false" customHeight="false" outlineLevel="0" collapsed="false">
      <c r="A311" s="2" t="n">
        <v>2619</v>
      </c>
      <c r="B311" s="15" t="s">
        <v>81</v>
      </c>
      <c r="C311" s="15" t="s">
        <v>19</v>
      </c>
      <c r="D311" s="3" t="n">
        <v>0.590277777777778</v>
      </c>
      <c r="E311" s="3" t="n">
        <v>0.645833333333333</v>
      </c>
      <c r="G311" s="1" t="s">
        <v>198</v>
      </c>
      <c r="H311" s="15" t="s">
        <v>22</v>
      </c>
      <c r="I311" s="4" t="n">
        <v>420</v>
      </c>
      <c r="J311" s="4" t="n">
        <v>19800</v>
      </c>
      <c r="K311" s="5" t="n">
        <v>47.1428571428571</v>
      </c>
    </row>
    <row r="312" customFormat="false" ht="13.5" hidden="false" customHeight="false" outlineLevel="0" collapsed="false">
      <c r="A312" s="2" t="n">
        <v>2620</v>
      </c>
      <c r="B312" s="15" t="s">
        <v>81</v>
      </c>
      <c r="C312" s="15" t="s">
        <v>19</v>
      </c>
      <c r="D312" s="3" t="n">
        <v>0.590277777777778</v>
      </c>
      <c r="E312" s="3" t="n">
        <v>0.645833333333333</v>
      </c>
      <c r="G312" s="1" t="s">
        <v>198</v>
      </c>
      <c r="H312" s="15" t="s">
        <v>112</v>
      </c>
      <c r="I312" s="4" t="n">
        <v>1240</v>
      </c>
      <c r="J312" s="4" t="n">
        <v>35900</v>
      </c>
      <c r="K312" s="5" t="n">
        <v>28.9516129032258</v>
      </c>
    </row>
    <row r="313" customFormat="false" ht="13.5" hidden="false" customHeight="false" outlineLevel="0" collapsed="false">
      <c r="A313" s="2" t="n">
        <v>2621</v>
      </c>
      <c r="B313" s="15" t="s">
        <v>81</v>
      </c>
      <c r="C313" s="15" t="s">
        <v>19</v>
      </c>
      <c r="D313" s="3" t="n">
        <v>0.590277777777778</v>
      </c>
      <c r="E313" s="3" t="n">
        <v>0.645833333333333</v>
      </c>
      <c r="G313" s="1" t="s">
        <v>198</v>
      </c>
      <c r="H313" s="15" t="s">
        <v>138</v>
      </c>
      <c r="I313" s="4" t="n">
        <v>1100</v>
      </c>
      <c r="J313" s="4" t="n">
        <v>24700</v>
      </c>
      <c r="K313" s="5" t="n">
        <v>22.4545454545455</v>
      </c>
    </row>
    <row r="314" customFormat="false" ht="13.5" hidden="false" customHeight="false" outlineLevel="0" collapsed="false">
      <c r="A314" s="2" t="n">
        <v>2622</v>
      </c>
      <c r="B314" s="15" t="s">
        <v>81</v>
      </c>
      <c r="C314" s="15" t="s">
        <v>19</v>
      </c>
      <c r="D314" s="3" t="n">
        <v>0.590277777777778</v>
      </c>
      <c r="E314" s="3" t="n">
        <v>0.645833333333333</v>
      </c>
      <c r="G314" s="1" t="s">
        <v>198</v>
      </c>
      <c r="H314" s="15" t="s">
        <v>24</v>
      </c>
      <c r="I314" s="4" t="n">
        <v>1100</v>
      </c>
      <c r="J314" s="4" t="n">
        <v>23700</v>
      </c>
      <c r="K314" s="5" t="n">
        <v>21.5454545454545</v>
      </c>
    </row>
    <row r="315" customFormat="false" ht="13.5" hidden="false" customHeight="false" outlineLevel="0" collapsed="false">
      <c r="A315" s="2" t="n">
        <v>2623</v>
      </c>
      <c r="B315" s="15" t="s">
        <v>81</v>
      </c>
      <c r="C315" s="15" t="s">
        <v>19</v>
      </c>
      <c r="D315" s="3" t="n">
        <v>0.590277777777778</v>
      </c>
      <c r="E315" s="3" t="n">
        <v>0.645833333333333</v>
      </c>
      <c r="G315" s="1" t="s">
        <v>198</v>
      </c>
      <c r="H315" s="15" t="s">
        <v>139</v>
      </c>
      <c r="I315" s="4" t="n">
        <v>1240</v>
      </c>
      <c r="J315" s="4" t="n">
        <v>26650</v>
      </c>
      <c r="K315" s="5" t="n">
        <v>21.491935483871</v>
      </c>
    </row>
    <row r="316" customFormat="false" ht="13.5" hidden="false" customHeight="false" outlineLevel="0" collapsed="false">
      <c r="A316" s="2" t="n">
        <v>2624</v>
      </c>
      <c r="B316" s="15" t="s">
        <v>81</v>
      </c>
      <c r="C316" s="15" t="s">
        <v>19</v>
      </c>
      <c r="D316" s="3" t="n">
        <v>0.590277777777778</v>
      </c>
      <c r="E316" s="3" t="n">
        <v>0.645833333333333</v>
      </c>
      <c r="G316" s="1" t="s">
        <v>198</v>
      </c>
      <c r="H316" s="15" t="s">
        <v>140</v>
      </c>
      <c r="I316" s="4" t="n">
        <v>1240</v>
      </c>
      <c r="J316" s="4" t="n">
        <v>25500</v>
      </c>
      <c r="K316" s="5" t="n">
        <v>20.5645161290323</v>
      </c>
    </row>
    <row r="317" customFormat="false" ht="13.5" hidden="false" customHeight="false" outlineLevel="0" collapsed="false">
      <c r="A317" s="2" t="n">
        <v>2625</v>
      </c>
      <c r="B317" s="15" t="s">
        <v>81</v>
      </c>
      <c r="C317" s="15" t="s">
        <v>19</v>
      </c>
      <c r="D317" s="3" t="n">
        <v>0.590277777777778</v>
      </c>
      <c r="E317" s="3" t="n">
        <v>0.645833333333333</v>
      </c>
      <c r="G317" s="1" t="s">
        <v>198</v>
      </c>
      <c r="H317" s="15" t="s">
        <v>141</v>
      </c>
      <c r="I317" s="4" t="n">
        <v>1100</v>
      </c>
      <c r="J317" s="4" t="n">
        <v>22700</v>
      </c>
      <c r="K317" s="5" t="n">
        <v>20.6363636363636</v>
      </c>
    </row>
    <row r="318" customFormat="false" ht="13.5" hidden="false" customHeight="false" outlineLevel="0" collapsed="false">
      <c r="A318" s="2" t="n">
        <v>3177</v>
      </c>
      <c r="B318" s="15" t="s">
        <v>86</v>
      </c>
      <c r="C318" s="15" t="s">
        <v>19</v>
      </c>
      <c r="D318" s="3" t="n">
        <v>0.579861111111111</v>
      </c>
      <c r="E318" s="3" t="n">
        <v>0.645833333333333</v>
      </c>
      <c r="G318" s="1" t="s">
        <v>166</v>
      </c>
      <c r="H318" s="15" t="s">
        <v>72</v>
      </c>
      <c r="I318" s="4" t="n">
        <v>1021</v>
      </c>
      <c r="J318" s="4" t="n">
        <v>27840</v>
      </c>
      <c r="K318" s="5" t="n">
        <v>27.2673849167483</v>
      </c>
    </row>
    <row r="319" customFormat="false" ht="13.5" hidden="false" customHeight="false" outlineLevel="0" collapsed="false">
      <c r="A319" s="2" t="n">
        <v>3178</v>
      </c>
      <c r="B319" s="15" t="s">
        <v>86</v>
      </c>
      <c r="C319" s="15" t="s">
        <v>19</v>
      </c>
      <c r="D319" s="3" t="n">
        <v>0.579861111111111</v>
      </c>
      <c r="E319" s="3" t="n">
        <v>0.645833333333333</v>
      </c>
      <c r="G319" s="1" t="s">
        <v>166</v>
      </c>
      <c r="H319" s="15" t="s">
        <v>103</v>
      </c>
      <c r="I319" s="4" t="n">
        <v>1021</v>
      </c>
      <c r="J319" s="4" t="n">
        <v>30340</v>
      </c>
      <c r="K319" s="5" t="n">
        <v>29.7159647404505</v>
      </c>
    </row>
    <row r="320" customFormat="false" ht="13.5" hidden="false" customHeight="false" outlineLevel="0" collapsed="false">
      <c r="A320" s="2" t="n">
        <v>3179</v>
      </c>
      <c r="B320" s="15" t="s">
        <v>86</v>
      </c>
      <c r="C320" s="15" t="s">
        <v>19</v>
      </c>
      <c r="D320" s="3" t="n">
        <v>0.579861111111111</v>
      </c>
      <c r="E320" s="3" t="n">
        <v>0.645833333333333</v>
      </c>
      <c r="G320" s="1" t="s">
        <v>166</v>
      </c>
      <c r="H320" s="15" t="s">
        <v>27</v>
      </c>
      <c r="I320" s="4" t="n">
        <v>621</v>
      </c>
      <c r="J320" s="4" t="n">
        <v>11840</v>
      </c>
      <c r="K320" s="5" t="n">
        <v>19.0660225442834</v>
      </c>
    </row>
    <row r="321" customFormat="false" ht="13.5" hidden="false" customHeight="false" outlineLevel="0" collapsed="false">
      <c r="A321" s="2" t="n">
        <v>3180</v>
      </c>
      <c r="B321" s="15" t="s">
        <v>86</v>
      </c>
      <c r="C321" s="15" t="s">
        <v>19</v>
      </c>
      <c r="D321" s="3" t="n">
        <v>0.579861111111111</v>
      </c>
      <c r="E321" s="3" t="n">
        <v>0.645833333333333</v>
      </c>
      <c r="G321" s="1" t="s">
        <v>166</v>
      </c>
      <c r="H321" s="15" t="s">
        <v>111</v>
      </c>
      <c r="I321" s="4" t="n">
        <v>621</v>
      </c>
      <c r="J321" s="4" t="n">
        <v>12440</v>
      </c>
      <c r="K321" s="5" t="n">
        <v>20.0322061191626</v>
      </c>
    </row>
    <row r="322" customFormat="false" ht="13.5" hidden="false" customHeight="false" outlineLevel="0" collapsed="false">
      <c r="A322" s="2" t="n">
        <v>3181</v>
      </c>
      <c r="B322" s="15" t="s">
        <v>86</v>
      </c>
      <c r="C322" s="15" t="s">
        <v>19</v>
      </c>
      <c r="D322" s="3" t="n">
        <v>0.579861111111111</v>
      </c>
      <c r="E322" s="3" t="n">
        <v>0.645833333333333</v>
      </c>
      <c r="G322" s="1" t="s">
        <v>166</v>
      </c>
      <c r="H322" s="15" t="s">
        <v>137</v>
      </c>
      <c r="I322" s="4" t="n">
        <v>621</v>
      </c>
      <c r="J322" s="4" t="n">
        <v>12640</v>
      </c>
      <c r="K322" s="5" t="n">
        <v>20.3542673107891</v>
      </c>
    </row>
    <row r="323" customFormat="false" ht="13.5" hidden="false" customHeight="false" outlineLevel="0" collapsed="false">
      <c r="A323" s="2" t="n">
        <v>3182</v>
      </c>
      <c r="B323" s="15" t="s">
        <v>86</v>
      </c>
      <c r="C323" s="15" t="s">
        <v>19</v>
      </c>
      <c r="D323" s="3" t="n">
        <v>0.579861111111111</v>
      </c>
      <c r="E323" s="3" t="n">
        <v>0.645833333333333</v>
      </c>
      <c r="G323" s="1" t="s">
        <v>166</v>
      </c>
      <c r="H323" s="15" t="s">
        <v>90</v>
      </c>
      <c r="I323" s="4" t="n">
        <v>621</v>
      </c>
      <c r="J323" s="4" t="n">
        <v>12940</v>
      </c>
      <c r="K323" s="5" t="n">
        <v>20.8373590982287</v>
      </c>
    </row>
    <row r="324" customFormat="false" ht="13.5" hidden="false" customHeight="false" outlineLevel="0" collapsed="false">
      <c r="A324" s="2" t="n">
        <v>3183</v>
      </c>
      <c r="B324" s="15" t="s">
        <v>86</v>
      </c>
      <c r="C324" s="15" t="s">
        <v>19</v>
      </c>
      <c r="D324" s="3" t="n">
        <v>0.579861111111111</v>
      </c>
      <c r="E324" s="3" t="n">
        <v>0.645833333333333</v>
      </c>
      <c r="G324" s="1" t="s">
        <v>166</v>
      </c>
      <c r="H324" s="15" t="s">
        <v>22</v>
      </c>
      <c r="I324" s="4" t="n">
        <v>621</v>
      </c>
      <c r="J324" s="4" t="n">
        <v>13440</v>
      </c>
      <c r="K324" s="5" t="n">
        <v>21.6425120772947</v>
      </c>
    </row>
    <row r="325" customFormat="false" ht="13.5" hidden="false" customHeight="false" outlineLevel="0" collapsed="false">
      <c r="A325" s="2" t="n">
        <v>3366</v>
      </c>
      <c r="B325" s="15" t="s">
        <v>32</v>
      </c>
      <c r="C325" s="15" t="s">
        <v>19</v>
      </c>
      <c r="D325" s="3" t="n">
        <v>0.305555555555556</v>
      </c>
      <c r="E325" s="3" t="n">
        <v>0.375</v>
      </c>
      <c r="G325" s="1" t="s">
        <v>167</v>
      </c>
      <c r="H325" s="15" t="s">
        <v>72</v>
      </c>
      <c r="I325" s="4" t="n">
        <v>1250</v>
      </c>
      <c r="J325" s="4" t="n">
        <v>29440</v>
      </c>
      <c r="K325" s="5" t="n">
        <v>23.552</v>
      </c>
    </row>
    <row r="326" customFormat="false" ht="13.5" hidden="false" customHeight="false" outlineLevel="0" collapsed="false">
      <c r="A326" s="2" t="n">
        <v>3367</v>
      </c>
      <c r="B326" s="15" t="s">
        <v>32</v>
      </c>
      <c r="C326" s="15" t="s">
        <v>19</v>
      </c>
      <c r="D326" s="3" t="n">
        <v>0.305555555555556</v>
      </c>
      <c r="E326" s="3" t="n">
        <v>0.375</v>
      </c>
      <c r="G326" s="1" t="s">
        <v>167</v>
      </c>
      <c r="H326" s="15" t="s">
        <v>103</v>
      </c>
      <c r="I326" s="4" t="n">
        <v>1250</v>
      </c>
      <c r="J326" s="4" t="n">
        <v>37240</v>
      </c>
      <c r="K326" s="5" t="n">
        <v>29.792</v>
      </c>
    </row>
    <row r="327" customFormat="false" ht="13.5" hidden="false" customHeight="false" outlineLevel="0" collapsed="false">
      <c r="A327" s="2" t="n">
        <v>3368</v>
      </c>
      <c r="B327" s="15" t="s">
        <v>32</v>
      </c>
      <c r="C327" s="15" t="s">
        <v>19</v>
      </c>
      <c r="D327" s="3" t="n">
        <v>0.305555555555556</v>
      </c>
      <c r="E327" s="3" t="n">
        <v>0.375</v>
      </c>
      <c r="G327" s="1" t="s">
        <v>167</v>
      </c>
      <c r="H327" s="15" t="s">
        <v>27</v>
      </c>
      <c r="I327" s="4" t="n">
        <v>850</v>
      </c>
      <c r="J327" s="4" t="n">
        <v>11440</v>
      </c>
      <c r="K327" s="5" t="n">
        <v>13.4588235294118</v>
      </c>
    </row>
    <row r="328" customFormat="false" ht="13.5" hidden="false" customHeight="false" outlineLevel="0" collapsed="false">
      <c r="A328" s="2" t="n">
        <v>3369</v>
      </c>
      <c r="B328" s="15" t="s">
        <v>32</v>
      </c>
      <c r="C328" s="15" t="s">
        <v>19</v>
      </c>
      <c r="D328" s="3" t="n">
        <v>0.305555555555556</v>
      </c>
      <c r="E328" s="3" t="n">
        <v>0.375</v>
      </c>
      <c r="G328" s="1" t="s">
        <v>167</v>
      </c>
      <c r="H328" s="15" t="s">
        <v>111</v>
      </c>
      <c r="I328" s="4" t="n">
        <v>850</v>
      </c>
      <c r="J328" s="4" t="n">
        <v>12740</v>
      </c>
      <c r="K328" s="5" t="n">
        <v>14.9882352941176</v>
      </c>
    </row>
    <row r="329" customFormat="false" ht="13.5" hidden="false" customHeight="false" outlineLevel="0" collapsed="false">
      <c r="A329" s="2" t="n">
        <v>3370</v>
      </c>
      <c r="B329" s="15" t="s">
        <v>32</v>
      </c>
      <c r="C329" s="15" t="s">
        <v>19</v>
      </c>
      <c r="D329" s="3" t="n">
        <v>0.305555555555556</v>
      </c>
      <c r="E329" s="3" t="n">
        <v>0.375</v>
      </c>
      <c r="G329" s="1" t="s">
        <v>167</v>
      </c>
      <c r="H329" s="15" t="s">
        <v>137</v>
      </c>
      <c r="I329" s="4" t="n">
        <v>850</v>
      </c>
      <c r="J329" s="4" t="n">
        <v>13140</v>
      </c>
      <c r="K329" s="5" t="n">
        <v>15.4588235294118</v>
      </c>
    </row>
    <row r="330" customFormat="false" ht="13.5" hidden="false" customHeight="false" outlineLevel="0" collapsed="false">
      <c r="A330" s="2" t="n">
        <v>3371</v>
      </c>
      <c r="B330" s="15" t="s">
        <v>32</v>
      </c>
      <c r="C330" s="15" t="s">
        <v>19</v>
      </c>
      <c r="D330" s="3" t="n">
        <v>0.305555555555556</v>
      </c>
      <c r="E330" s="3" t="n">
        <v>0.375</v>
      </c>
      <c r="G330" s="1" t="s">
        <v>167</v>
      </c>
      <c r="H330" s="15" t="s">
        <v>90</v>
      </c>
      <c r="I330" s="4" t="n">
        <v>850</v>
      </c>
      <c r="J330" s="4" t="n">
        <v>13640</v>
      </c>
      <c r="K330" s="5" t="n">
        <v>16.0470588235294</v>
      </c>
    </row>
    <row r="331" customFormat="false" ht="13.5" hidden="false" customHeight="false" outlineLevel="0" collapsed="false">
      <c r="A331" s="2" t="n">
        <v>3372</v>
      </c>
      <c r="B331" s="15" t="s">
        <v>32</v>
      </c>
      <c r="C331" s="15" t="s">
        <v>19</v>
      </c>
      <c r="D331" s="3" t="n">
        <v>0.305555555555556</v>
      </c>
      <c r="E331" s="3" t="n">
        <v>0.375</v>
      </c>
      <c r="G331" s="1" t="s">
        <v>167</v>
      </c>
      <c r="H331" s="15" t="s">
        <v>22</v>
      </c>
      <c r="I331" s="4" t="n">
        <v>850</v>
      </c>
      <c r="J331" s="4" t="n">
        <v>15840</v>
      </c>
      <c r="K331" s="5" t="n">
        <v>18.6352941176471</v>
      </c>
    </row>
    <row r="332" customFormat="false" ht="13.5" hidden="false" customHeight="false" outlineLevel="0" collapsed="false">
      <c r="A332" s="2" t="n">
        <v>3373</v>
      </c>
      <c r="B332" s="15" t="s">
        <v>32</v>
      </c>
      <c r="C332" s="15" t="s">
        <v>19</v>
      </c>
      <c r="D332" s="3" t="n">
        <v>0.305555555555556</v>
      </c>
      <c r="E332" s="3" t="n">
        <v>0.375</v>
      </c>
      <c r="G332" s="1" t="s">
        <v>167</v>
      </c>
      <c r="H332" s="15" t="s">
        <v>112</v>
      </c>
      <c r="I332" s="4" t="n">
        <v>2101</v>
      </c>
      <c r="J332" s="4" t="n">
        <v>55540</v>
      </c>
      <c r="K332" s="5" t="n">
        <v>26.4350309376487</v>
      </c>
    </row>
    <row r="333" customFormat="false" ht="13.5" hidden="false" customHeight="false" outlineLevel="0" collapsed="false">
      <c r="A333" s="2" t="n">
        <v>3374</v>
      </c>
      <c r="B333" s="15" t="s">
        <v>32</v>
      </c>
      <c r="C333" s="15" t="s">
        <v>19</v>
      </c>
      <c r="D333" s="3" t="n">
        <v>0.305555555555556</v>
      </c>
      <c r="E333" s="3" t="n">
        <v>0.375</v>
      </c>
      <c r="G333" s="1" t="s">
        <v>167</v>
      </c>
      <c r="H333" s="15" t="s">
        <v>138</v>
      </c>
      <c r="I333" s="4" t="n">
        <v>1817</v>
      </c>
      <c r="J333" s="4" t="n">
        <v>43440</v>
      </c>
      <c r="K333" s="5" t="n">
        <v>23.9075399009356</v>
      </c>
    </row>
    <row r="334" customFormat="false" ht="13.5" hidden="false" customHeight="false" outlineLevel="0" collapsed="false">
      <c r="A334" s="2" t="n">
        <v>3375</v>
      </c>
      <c r="B334" s="15" t="s">
        <v>32</v>
      </c>
      <c r="C334" s="15" t="s">
        <v>19</v>
      </c>
      <c r="D334" s="3" t="n">
        <v>0.305555555555556</v>
      </c>
      <c r="E334" s="3" t="n">
        <v>0.375</v>
      </c>
      <c r="G334" s="1" t="s">
        <v>167</v>
      </c>
      <c r="H334" s="15" t="s">
        <v>24</v>
      </c>
      <c r="I334" s="4" t="n">
        <v>1817</v>
      </c>
      <c r="J334" s="4" t="n">
        <v>29440</v>
      </c>
      <c r="K334" s="5" t="n">
        <v>16.2025316455696</v>
      </c>
    </row>
    <row r="335" customFormat="false" ht="13.5" hidden="false" customHeight="false" outlineLevel="0" collapsed="false">
      <c r="A335" s="2" t="n">
        <v>3376</v>
      </c>
      <c r="B335" s="15" t="s">
        <v>32</v>
      </c>
      <c r="C335" s="15" t="s">
        <v>19</v>
      </c>
      <c r="D335" s="3" t="n">
        <v>0.305555555555556</v>
      </c>
      <c r="E335" s="3" t="n">
        <v>0.375</v>
      </c>
      <c r="G335" s="1" t="s">
        <v>167</v>
      </c>
      <c r="H335" s="15" t="s">
        <v>139</v>
      </c>
      <c r="I335" s="4" t="n">
        <v>2101</v>
      </c>
      <c r="J335" s="4" t="n">
        <v>48540</v>
      </c>
      <c r="K335" s="5" t="n">
        <v>23.1032841504046</v>
      </c>
    </row>
    <row r="336" customFormat="false" ht="13.5" hidden="false" customHeight="false" outlineLevel="0" collapsed="false">
      <c r="A336" s="2" t="n">
        <v>3377</v>
      </c>
      <c r="B336" s="15" t="s">
        <v>32</v>
      </c>
      <c r="C336" s="15" t="s">
        <v>19</v>
      </c>
      <c r="D336" s="3" t="n">
        <v>0.305555555555556</v>
      </c>
      <c r="E336" s="3" t="n">
        <v>0.375</v>
      </c>
      <c r="G336" s="1" t="s">
        <v>167</v>
      </c>
      <c r="H336" s="15" t="s">
        <v>140</v>
      </c>
      <c r="I336" s="4" t="n">
        <v>2101</v>
      </c>
      <c r="J336" s="4" t="n">
        <v>38590</v>
      </c>
      <c r="K336" s="5" t="n">
        <v>18.3674440742504</v>
      </c>
    </row>
    <row r="337" customFormat="false" ht="13.5" hidden="false" customHeight="false" outlineLevel="0" collapsed="false">
      <c r="A337" s="2" t="n">
        <v>3378</v>
      </c>
      <c r="B337" s="15" t="s">
        <v>32</v>
      </c>
      <c r="C337" s="15" t="s">
        <v>19</v>
      </c>
      <c r="D337" s="3" t="n">
        <v>0.305555555555556</v>
      </c>
      <c r="E337" s="3" t="n">
        <v>0.375</v>
      </c>
      <c r="G337" s="1" t="s">
        <v>167</v>
      </c>
      <c r="H337" s="15" t="s">
        <v>141</v>
      </c>
      <c r="I337" s="4" t="n">
        <v>1817</v>
      </c>
      <c r="J337" s="4" t="n">
        <v>34040</v>
      </c>
      <c r="K337" s="5" t="n">
        <v>18.7341772151899</v>
      </c>
    </row>
    <row r="338" customFormat="false" ht="13.5" hidden="false" customHeight="false" outlineLevel="0" collapsed="false">
      <c r="A338" s="2" t="n">
        <v>3379</v>
      </c>
      <c r="B338" s="15" t="s">
        <v>32</v>
      </c>
      <c r="C338" s="15" t="s">
        <v>19</v>
      </c>
      <c r="D338" s="3" t="n">
        <v>0.569444444444444</v>
      </c>
      <c r="E338" s="3" t="n">
        <v>0.642361111111111</v>
      </c>
      <c r="G338" s="1" t="s">
        <v>168</v>
      </c>
      <c r="H338" s="15" t="s">
        <v>103</v>
      </c>
      <c r="I338" s="4" t="n">
        <v>1250</v>
      </c>
      <c r="J338" s="4" t="n">
        <v>29440</v>
      </c>
      <c r="K338" s="5" t="n">
        <v>23.552</v>
      </c>
    </row>
    <row r="339" customFormat="false" ht="13.5" hidden="false" customHeight="false" outlineLevel="0" collapsed="false">
      <c r="A339" s="2" t="n">
        <v>3380</v>
      </c>
      <c r="B339" s="15" t="s">
        <v>32</v>
      </c>
      <c r="C339" s="15" t="s">
        <v>19</v>
      </c>
      <c r="D339" s="3" t="n">
        <v>0.569444444444444</v>
      </c>
      <c r="E339" s="3" t="n">
        <v>0.642361111111111</v>
      </c>
      <c r="G339" s="1" t="s">
        <v>168</v>
      </c>
      <c r="H339" s="15" t="s">
        <v>111</v>
      </c>
      <c r="I339" s="4" t="n">
        <v>850</v>
      </c>
      <c r="J339" s="4" t="n">
        <v>13940</v>
      </c>
      <c r="K339" s="5" t="n">
        <v>16.4</v>
      </c>
    </row>
    <row r="340" customFormat="false" ht="13.5" hidden="false" customHeight="false" outlineLevel="0" collapsed="false">
      <c r="A340" s="2" t="n">
        <v>3381</v>
      </c>
      <c r="B340" s="15" t="s">
        <v>32</v>
      </c>
      <c r="C340" s="15" t="s">
        <v>19</v>
      </c>
      <c r="D340" s="3" t="n">
        <v>0.569444444444444</v>
      </c>
      <c r="E340" s="3" t="n">
        <v>0.642361111111111</v>
      </c>
      <c r="G340" s="1" t="s">
        <v>168</v>
      </c>
      <c r="H340" s="15" t="s">
        <v>137</v>
      </c>
      <c r="I340" s="4" t="n">
        <v>850</v>
      </c>
      <c r="J340" s="4" t="n">
        <v>14540</v>
      </c>
      <c r="K340" s="5" t="n">
        <v>17.1058823529412</v>
      </c>
    </row>
    <row r="341" customFormat="false" ht="13.5" hidden="false" customHeight="false" outlineLevel="0" collapsed="false">
      <c r="A341" s="2" t="n">
        <v>3382</v>
      </c>
      <c r="B341" s="15" t="s">
        <v>32</v>
      </c>
      <c r="C341" s="15" t="s">
        <v>19</v>
      </c>
      <c r="D341" s="3" t="n">
        <v>0.569444444444444</v>
      </c>
      <c r="E341" s="3" t="n">
        <v>0.642361111111111</v>
      </c>
      <c r="G341" s="1" t="s">
        <v>168</v>
      </c>
      <c r="H341" s="15" t="s">
        <v>90</v>
      </c>
      <c r="I341" s="4" t="n">
        <v>850</v>
      </c>
      <c r="J341" s="4" t="n">
        <v>14940</v>
      </c>
      <c r="K341" s="5" t="n">
        <v>17.5764705882353</v>
      </c>
    </row>
    <row r="342" customFormat="false" ht="13.5" hidden="false" customHeight="false" outlineLevel="0" collapsed="false">
      <c r="A342" s="2" t="n">
        <v>3383</v>
      </c>
      <c r="B342" s="15" t="s">
        <v>32</v>
      </c>
      <c r="C342" s="15" t="s">
        <v>19</v>
      </c>
      <c r="D342" s="3" t="n">
        <v>0.569444444444444</v>
      </c>
      <c r="E342" s="3" t="n">
        <v>0.642361111111111</v>
      </c>
      <c r="G342" s="1" t="s">
        <v>168</v>
      </c>
      <c r="H342" s="15" t="s">
        <v>22</v>
      </c>
      <c r="I342" s="4" t="n">
        <v>850</v>
      </c>
      <c r="J342" s="4" t="n">
        <v>15440</v>
      </c>
      <c r="K342" s="5" t="n">
        <v>18.1647058823529</v>
      </c>
    </row>
    <row r="343" customFormat="false" ht="13.5" hidden="false" customHeight="false" outlineLevel="0" collapsed="false">
      <c r="A343" s="2" t="n">
        <v>4280</v>
      </c>
      <c r="B343" s="15" t="s">
        <v>20</v>
      </c>
      <c r="C343" s="15" t="s">
        <v>19</v>
      </c>
      <c r="D343" s="3" t="n">
        <v>0.496527777777778</v>
      </c>
      <c r="E343" s="3" t="n">
        <v>0.597222222222222</v>
      </c>
      <c r="G343" s="1" t="s">
        <v>169</v>
      </c>
      <c r="H343" s="15" t="s">
        <v>72</v>
      </c>
      <c r="I343" s="4" t="n">
        <v>1876</v>
      </c>
      <c r="J343" s="4" t="n">
        <v>38460</v>
      </c>
      <c r="K343" s="5" t="n">
        <v>20.501066098081</v>
      </c>
    </row>
    <row r="344" customFormat="false" ht="13.5" hidden="false" customHeight="false" outlineLevel="0" collapsed="false">
      <c r="A344" s="2" t="n">
        <v>4281</v>
      </c>
      <c r="B344" s="15" t="s">
        <v>20</v>
      </c>
      <c r="C344" s="15" t="s">
        <v>19</v>
      </c>
      <c r="D344" s="3" t="n">
        <v>0.496527777777778</v>
      </c>
      <c r="E344" s="3" t="n">
        <v>0.597222222222222</v>
      </c>
      <c r="G344" s="1" t="s">
        <v>169</v>
      </c>
      <c r="H344" s="15" t="s">
        <v>103</v>
      </c>
      <c r="I344" s="4" t="n">
        <v>1876</v>
      </c>
      <c r="J344" s="4" t="n">
        <v>41260</v>
      </c>
      <c r="K344" s="5" t="n">
        <v>21.9936034115139</v>
      </c>
    </row>
    <row r="345" customFormat="false" ht="13.5" hidden="false" customHeight="false" outlineLevel="0" collapsed="false">
      <c r="A345" s="2" t="n">
        <v>4282</v>
      </c>
      <c r="B345" s="15" t="s">
        <v>20</v>
      </c>
      <c r="C345" s="15" t="s">
        <v>19</v>
      </c>
      <c r="D345" s="3" t="n">
        <v>0.496527777777778</v>
      </c>
      <c r="E345" s="3" t="n">
        <v>0.597222222222222</v>
      </c>
      <c r="G345" s="1" t="s">
        <v>169</v>
      </c>
      <c r="H345" s="15" t="s">
        <v>27</v>
      </c>
      <c r="I345" s="4" t="n">
        <v>1476</v>
      </c>
      <c r="J345" s="4" t="n">
        <v>12260</v>
      </c>
      <c r="K345" s="5" t="n">
        <v>8.30623306233062</v>
      </c>
    </row>
    <row r="346" customFormat="false" ht="13.5" hidden="false" customHeight="false" outlineLevel="0" collapsed="false">
      <c r="A346" s="2" t="n">
        <v>4283</v>
      </c>
      <c r="B346" s="15" t="s">
        <v>20</v>
      </c>
      <c r="C346" s="15" t="s">
        <v>19</v>
      </c>
      <c r="D346" s="3" t="n">
        <v>0.496527777777778</v>
      </c>
      <c r="E346" s="3" t="n">
        <v>0.597222222222222</v>
      </c>
      <c r="G346" s="1" t="s">
        <v>169</v>
      </c>
      <c r="H346" s="15" t="s">
        <v>111</v>
      </c>
      <c r="I346" s="4" t="n">
        <v>1476</v>
      </c>
      <c r="J346" s="4" t="n">
        <v>12760</v>
      </c>
      <c r="K346" s="5" t="n">
        <v>8.6449864498645</v>
      </c>
    </row>
    <row r="347" customFormat="false" ht="13.5" hidden="false" customHeight="false" outlineLevel="0" collapsed="false">
      <c r="A347" s="2" t="n">
        <v>4284</v>
      </c>
      <c r="B347" s="15" t="s">
        <v>20</v>
      </c>
      <c r="C347" s="15" t="s">
        <v>19</v>
      </c>
      <c r="D347" s="3" t="n">
        <v>0.496527777777778</v>
      </c>
      <c r="E347" s="3" t="n">
        <v>0.597222222222222</v>
      </c>
      <c r="G347" s="1" t="s">
        <v>169</v>
      </c>
      <c r="H347" s="15" t="s">
        <v>137</v>
      </c>
      <c r="I347" s="4" t="n">
        <v>1476</v>
      </c>
      <c r="J347" s="4" t="n">
        <v>12860</v>
      </c>
      <c r="K347" s="5" t="n">
        <v>8.71273712737127</v>
      </c>
    </row>
    <row r="348" customFormat="false" ht="13.5" hidden="false" customHeight="false" outlineLevel="0" collapsed="false">
      <c r="A348" s="2" t="n">
        <v>4285</v>
      </c>
      <c r="B348" s="15" t="s">
        <v>20</v>
      </c>
      <c r="C348" s="15" t="s">
        <v>19</v>
      </c>
      <c r="D348" s="3" t="n">
        <v>0.496527777777778</v>
      </c>
      <c r="E348" s="3" t="n">
        <v>0.597222222222222</v>
      </c>
      <c r="G348" s="1" t="s">
        <v>169</v>
      </c>
      <c r="H348" s="15" t="s">
        <v>90</v>
      </c>
      <c r="I348" s="4" t="n">
        <v>1476</v>
      </c>
      <c r="J348" s="4" t="n">
        <v>13260</v>
      </c>
      <c r="K348" s="5" t="n">
        <v>8.98373983739837</v>
      </c>
    </row>
    <row r="349" customFormat="false" ht="13.5" hidden="false" customHeight="false" outlineLevel="0" collapsed="false">
      <c r="A349" s="2" t="n">
        <v>4286</v>
      </c>
      <c r="B349" s="15" t="s">
        <v>20</v>
      </c>
      <c r="C349" s="15" t="s">
        <v>19</v>
      </c>
      <c r="D349" s="3" t="n">
        <v>0.496527777777778</v>
      </c>
      <c r="E349" s="3" t="n">
        <v>0.597222222222222</v>
      </c>
      <c r="G349" s="1" t="s">
        <v>169</v>
      </c>
      <c r="H349" s="15" t="s">
        <v>22</v>
      </c>
      <c r="I349" s="4" t="n">
        <v>1476</v>
      </c>
      <c r="J349" s="4" t="n">
        <v>13560</v>
      </c>
      <c r="K349" s="5" t="n">
        <v>9.1869918699187</v>
      </c>
    </row>
    <row r="350" customFormat="false" ht="13.5" hidden="false" customHeight="false" outlineLevel="0" collapsed="false">
      <c r="A350" s="2" t="n">
        <v>4287</v>
      </c>
      <c r="B350" s="15" t="s">
        <v>20</v>
      </c>
      <c r="C350" s="15" t="s">
        <v>19</v>
      </c>
      <c r="D350" s="3" t="n">
        <v>0.496527777777778</v>
      </c>
      <c r="E350" s="3" t="n">
        <v>0.597222222222222</v>
      </c>
      <c r="G350" s="1" t="s">
        <v>169</v>
      </c>
      <c r="H350" s="15" t="s">
        <v>112</v>
      </c>
      <c r="I350" s="4" t="n">
        <v>3352</v>
      </c>
      <c r="J350" s="4" t="n">
        <v>60360</v>
      </c>
      <c r="K350" s="5" t="n">
        <v>18.0071599045346</v>
      </c>
    </row>
    <row r="351" customFormat="false" ht="13.5" hidden="false" customHeight="false" outlineLevel="0" collapsed="false">
      <c r="A351" s="2" t="n">
        <v>4288</v>
      </c>
      <c r="B351" s="15" t="s">
        <v>20</v>
      </c>
      <c r="C351" s="15" t="s">
        <v>19</v>
      </c>
      <c r="D351" s="3" t="n">
        <v>0.496527777777778</v>
      </c>
      <c r="E351" s="3" t="n">
        <v>0.597222222222222</v>
      </c>
      <c r="G351" s="1" t="s">
        <v>169</v>
      </c>
      <c r="H351" s="15" t="s">
        <v>138</v>
      </c>
      <c r="I351" s="4" t="n">
        <v>2860</v>
      </c>
      <c r="J351" s="4" t="n">
        <v>52460</v>
      </c>
      <c r="K351" s="5" t="n">
        <v>18.3426573426573</v>
      </c>
    </row>
    <row r="352" customFormat="false" ht="13.5" hidden="false" customHeight="false" outlineLevel="0" collapsed="false">
      <c r="A352" s="2" t="n">
        <v>4289</v>
      </c>
      <c r="B352" s="15" t="s">
        <v>20</v>
      </c>
      <c r="C352" s="15" t="s">
        <v>19</v>
      </c>
      <c r="D352" s="3" t="n">
        <v>0.496527777777778</v>
      </c>
      <c r="E352" s="3" t="n">
        <v>0.597222222222222</v>
      </c>
      <c r="G352" s="1" t="s">
        <v>169</v>
      </c>
      <c r="H352" s="15" t="s">
        <v>24</v>
      </c>
      <c r="I352" s="4" t="n">
        <v>2860</v>
      </c>
      <c r="J352" s="4" t="n">
        <v>27760</v>
      </c>
      <c r="K352" s="5" t="n">
        <v>9.70629370629371</v>
      </c>
    </row>
    <row r="353" customFormat="false" ht="13.5" hidden="false" customHeight="false" outlineLevel="0" collapsed="false">
      <c r="A353" s="2" t="n">
        <v>4290</v>
      </c>
      <c r="B353" s="15" t="s">
        <v>20</v>
      </c>
      <c r="C353" s="15" t="s">
        <v>19</v>
      </c>
      <c r="D353" s="3" t="n">
        <v>0.496527777777778</v>
      </c>
      <c r="E353" s="3" t="n">
        <v>0.597222222222222</v>
      </c>
      <c r="G353" s="1" t="s">
        <v>169</v>
      </c>
      <c r="H353" s="15" t="s">
        <v>139</v>
      </c>
      <c r="I353" s="4" t="n">
        <v>3352</v>
      </c>
      <c r="J353" s="4" t="n">
        <v>55260</v>
      </c>
      <c r="K353" s="5" t="n">
        <v>16.4856801909308</v>
      </c>
    </row>
    <row r="354" customFormat="false" ht="13.5" hidden="false" customHeight="false" outlineLevel="0" collapsed="false">
      <c r="A354" s="2" t="n">
        <v>4291</v>
      </c>
      <c r="B354" s="15" t="s">
        <v>20</v>
      </c>
      <c r="C354" s="15" t="s">
        <v>19</v>
      </c>
      <c r="D354" s="3" t="n">
        <v>0.496527777777778</v>
      </c>
      <c r="E354" s="3" t="n">
        <v>0.597222222222222</v>
      </c>
      <c r="G354" s="1" t="s">
        <v>169</v>
      </c>
      <c r="H354" s="15" t="s">
        <v>140</v>
      </c>
      <c r="I354" s="4" t="n">
        <v>3352</v>
      </c>
      <c r="J354" s="4" t="n">
        <v>41460</v>
      </c>
      <c r="K354" s="5" t="n">
        <v>12.3687350835322</v>
      </c>
    </row>
    <row r="355" customFormat="false" ht="13.5" hidden="false" customHeight="false" outlineLevel="0" collapsed="false">
      <c r="A355" s="2" t="n">
        <v>4292</v>
      </c>
      <c r="B355" s="15" t="s">
        <v>20</v>
      </c>
      <c r="C355" s="15" t="s">
        <v>19</v>
      </c>
      <c r="D355" s="3" t="n">
        <v>0.496527777777778</v>
      </c>
      <c r="E355" s="3" t="n">
        <v>0.597222222222222</v>
      </c>
      <c r="G355" s="1" t="s">
        <v>169</v>
      </c>
      <c r="H355" s="15" t="s">
        <v>141</v>
      </c>
      <c r="I355" s="4" t="n">
        <v>2860</v>
      </c>
      <c r="J355" s="4" t="n">
        <v>36210</v>
      </c>
      <c r="K355" s="5" t="n">
        <v>12.660839160839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4</v>
      </c>
      <c r="B1" s="7"/>
      <c r="C1" s="7"/>
      <c r="D1" s="2" t="n">
        <f aca="false">COUNTA(D3:D10001)</f>
        <v>316</v>
      </c>
      <c r="G1" s="17" t="s">
        <v>67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795</v>
      </c>
      <c r="B3" s="15" t="s">
        <v>19</v>
      </c>
      <c r="C3" s="15" t="s">
        <v>29</v>
      </c>
      <c r="D3" s="3" t="n">
        <v>0.427083333333333</v>
      </c>
      <c r="E3" s="3" t="n">
        <v>0.5</v>
      </c>
      <c r="G3" s="1" t="s">
        <v>30</v>
      </c>
      <c r="H3" s="15" t="s">
        <v>27</v>
      </c>
      <c r="I3" s="4" t="n">
        <v>765</v>
      </c>
      <c r="J3" s="4" t="n">
        <v>13110</v>
      </c>
      <c r="K3" s="5" t="n">
        <v>17.1372549019608</v>
      </c>
    </row>
    <row r="4" customFormat="false" ht="13.5" hidden="false" customHeight="false" outlineLevel="0" collapsed="false">
      <c r="A4" s="2" t="n">
        <v>802</v>
      </c>
      <c r="B4" s="15" t="s">
        <v>19</v>
      </c>
      <c r="C4" s="15" t="s">
        <v>29</v>
      </c>
      <c r="D4" s="3" t="n">
        <v>0.427083333333333</v>
      </c>
      <c r="E4" s="3" t="n">
        <v>0.5</v>
      </c>
      <c r="G4" s="1" t="s">
        <v>68</v>
      </c>
      <c r="H4" s="15" t="s">
        <v>24</v>
      </c>
      <c r="I4" s="4" t="n">
        <v>1675</v>
      </c>
      <c r="J4" s="4" t="n">
        <v>23710</v>
      </c>
      <c r="K4" s="5" t="n">
        <v>14.155223880597</v>
      </c>
    </row>
    <row r="5" customFormat="false" ht="13.5" hidden="false" customHeight="false" outlineLevel="0" collapsed="false">
      <c r="A5" s="2" t="n">
        <v>806</v>
      </c>
      <c r="B5" s="15" t="s">
        <v>19</v>
      </c>
      <c r="C5" s="15" t="s">
        <v>29</v>
      </c>
      <c r="D5" s="3" t="n">
        <v>0.746527777777778</v>
      </c>
      <c r="E5" s="3" t="n">
        <v>0.819444444444445</v>
      </c>
      <c r="G5" s="1" t="s">
        <v>31</v>
      </c>
      <c r="H5" s="15" t="s">
        <v>72</v>
      </c>
      <c r="I5" s="4" t="n">
        <v>1165</v>
      </c>
      <c r="J5" s="4" t="n">
        <v>31410</v>
      </c>
      <c r="K5" s="5" t="n">
        <v>26.9613733905579</v>
      </c>
    </row>
    <row r="6" customFormat="false" ht="13.5" hidden="false" customHeight="false" outlineLevel="0" collapsed="false">
      <c r="A6" s="2" t="n">
        <v>811</v>
      </c>
      <c r="B6" s="15" t="s">
        <v>19</v>
      </c>
      <c r="C6" s="15" t="s">
        <v>29</v>
      </c>
      <c r="D6" s="3" t="n">
        <v>0.746527777777778</v>
      </c>
      <c r="E6" s="3" t="n">
        <v>0.819444444444445</v>
      </c>
      <c r="G6" s="1" t="s">
        <v>69</v>
      </c>
      <c r="H6" s="15" t="s">
        <v>24</v>
      </c>
      <c r="I6" s="4" t="n">
        <v>1675</v>
      </c>
      <c r="J6" s="4" t="n">
        <v>23710</v>
      </c>
      <c r="K6" s="5" t="n">
        <v>14.155223880597</v>
      </c>
    </row>
    <row r="7" customFormat="false" ht="13.5" hidden="false" customHeight="false" outlineLevel="0" collapsed="false">
      <c r="A7" s="2" t="n">
        <v>815</v>
      </c>
      <c r="B7" s="15" t="s">
        <v>19</v>
      </c>
      <c r="C7" s="15" t="s">
        <v>70</v>
      </c>
      <c r="D7" s="3" t="n">
        <v>0.40625</v>
      </c>
      <c r="E7" s="3" t="n">
        <v>0.447916666666667</v>
      </c>
      <c r="G7" s="1" t="s">
        <v>71</v>
      </c>
      <c r="H7" s="15" t="s">
        <v>72</v>
      </c>
      <c r="I7" s="4" t="n">
        <v>665</v>
      </c>
      <c r="J7" s="4" t="n">
        <v>17270</v>
      </c>
      <c r="K7" s="5" t="n">
        <v>25.9699248120301</v>
      </c>
    </row>
    <row r="8" customFormat="false" ht="13.5" hidden="false" customHeight="false" outlineLevel="0" collapsed="false">
      <c r="A8" s="2" t="n">
        <v>822</v>
      </c>
      <c r="B8" s="15" t="s">
        <v>19</v>
      </c>
      <c r="C8" s="15" t="s">
        <v>70</v>
      </c>
      <c r="D8" s="3" t="n">
        <v>0.666666666666667</v>
      </c>
      <c r="E8" s="3" t="n">
        <v>0.711805555555555</v>
      </c>
      <c r="G8" s="1" t="s">
        <v>73</v>
      </c>
      <c r="H8" s="15" t="s">
        <v>72</v>
      </c>
      <c r="I8" s="4" t="n">
        <v>665</v>
      </c>
      <c r="J8" s="4" t="n">
        <v>17270</v>
      </c>
      <c r="K8" s="5" t="n">
        <v>25.9699248120301</v>
      </c>
    </row>
    <row r="9" customFormat="false" ht="13.5" hidden="false" customHeight="false" outlineLevel="0" collapsed="false">
      <c r="A9" s="2" t="n">
        <v>829</v>
      </c>
      <c r="B9" s="15" t="s">
        <v>19</v>
      </c>
      <c r="C9" s="15" t="s">
        <v>70</v>
      </c>
      <c r="D9" s="3" t="n">
        <v>0.795138888888889</v>
      </c>
      <c r="E9" s="3" t="n">
        <v>0.84375</v>
      </c>
      <c r="G9" s="1" t="s">
        <v>74</v>
      </c>
      <c r="H9" s="15" t="s">
        <v>72</v>
      </c>
      <c r="I9" s="4" t="n">
        <v>665</v>
      </c>
      <c r="J9" s="4" t="n">
        <v>17270</v>
      </c>
      <c r="K9" s="5" t="n">
        <v>25.9699248120301</v>
      </c>
    </row>
    <row r="10" customFormat="false" ht="13.5" hidden="false" customHeight="false" outlineLevel="0" collapsed="false">
      <c r="A10" s="2" t="n">
        <v>836</v>
      </c>
      <c r="B10" s="15" t="s">
        <v>19</v>
      </c>
      <c r="C10" s="15" t="s">
        <v>75</v>
      </c>
      <c r="D10" s="3" t="n">
        <v>0.663194444444444</v>
      </c>
      <c r="E10" s="3" t="n">
        <v>0.715277777777778</v>
      </c>
      <c r="G10" s="1" t="s">
        <v>76</v>
      </c>
      <c r="H10" s="15" t="s">
        <v>72</v>
      </c>
      <c r="I10" s="4" t="n">
        <v>689</v>
      </c>
      <c r="J10" s="4" t="n">
        <v>17050</v>
      </c>
      <c r="K10" s="5" t="n">
        <v>24.7460087082729</v>
      </c>
    </row>
    <row r="11" customFormat="false" ht="13.5" hidden="false" customHeight="false" outlineLevel="0" collapsed="false">
      <c r="A11" s="2" t="n">
        <v>839</v>
      </c>
      <c r="B11" s="15" t="s">
        <v>19</v>
      </c>
      <c r="C11" s="15" t="s">
        <v>75</v>
      </c>
      <c r="D11" s="3" t="n">
        <v>0.715277777777778</v>
      </c>
      <c r="E11" s="3" t="n">
        <v>0.767361111111111</v>
      </c>
      <c r="G11" s="1" t="s">
        <v>77</v>
      </c>
      <c r="H11" s="15" t="s">
        <v>72</v>
      </c>
      <c r="I11" s="4" t="n">
        <v>689</v>
      </c>
      <c r="J11" s="4" t="n">
        <v>18350</v>
      </c>
      <c r="K11" s="5" t="n">
        <v>26.632801161103</v>
      </c>
    </row>
    <row r="12" customFormat="false" ht="13.5" hidden="false" customHeight="false" outlineLevel="0" collapsed="false">
      <c r="A12" s="2" t="n">
        <v>843</v>
      </c>
      <c r="B12" s="15" t="s">
        <v>19</v>
      </c>
      <c r="C12" s="15" t="s">
        <v>75</v>
      </c>
      <c r="D12" s="3" t="n">
        <v>0.767361111111111</v>
      </c>
      <c r="E12" s="3" t="n">
        <v>0.822916666666667</v>
      </c>
      <c r="G12" s="1" t="s">
        <v>185</v>
      </c>
      <c r="H12" s="15" t="s">
        <v>27</v>
      </c>
      <c r="I12" s="4" t="n">
        <v>289</v>
      </c>
      <c r="J12" s="4" t="n">
        <v>6650</v>
      </c>
      <c r="K12" s="5" t="n">
        <v>23.0103806228374</v>
      </c>
    </row>
    <row r="13" customFormat="false" ht="13.5" hidden="false" customHeight="false" outlineLevel="0" collapsed="false">
      <c r="A13" s="2" t="n">
        <v>850</v>
      </c>
      <c r="B13" s="15" t="s">
        <v>19</v>
      </c>
      <c r="C13" s="15" t="s">
        <v>75</v>
      </c>
      <c r="D13" s="3" t="n">
        <v>0.767361111111111</v>
      </c>
      <c r="E13" s="3" t="n">
        <v>0.822916666666667</v>
      </c>
      <c r="G13" s="1" t="s">
        <v>186</v>
      </c>
      <c r="H13" s="15" t="s">
        <v>24</v>
      </c>
      <c r="I13" s="4" t="n">
        <v>882</v>
      </c>
      <c r="J13" s="4" t="n">
        <v>15750</v>
      </c>
      <c r="K13" s="5" t="n">
        <v>17.8571428571429</v>
      </c>
    </row>
    <row r="14" customFormat="false" ht="13.5" hidden="false" customHeight="false" outlineLevel="0" collapsed="false">
      <c r="A14" s="2" t="n">
        <v>854</v>
      </c>
      <c r="B14" s="15" t="s">
        <v>19</v>
      </c>
      <c r="C14" s="15" t="s">
        <v>81</v>
      </c>
      <c r="D14" s="3" t="n">
        <v>0.694444444444445</v>
      </c>
      <c r="E14" s="3" t="n">
        <v>0.753472222222222</v>
      </c>
      <c r="G14" s="1" t="s">
        <v>193</v>
      </c>
      <c r="H14" s="15" t="s">
        <v>72</v>
      </c>
      <c r="I14" s="4" t="n">
        <v>820</v>
      </c>
      <c r="J14" s="4" t="n">
        <v>20300</v>
      </c>
      <c r="K14" s="5" t="n">
        <v>24.7560975609756</v>
      </c>
    </row>
    <row r="15" customFormat="false" ht="13.5" hidden="false" customHeight="false" outlineLevel="0" collapsed="false">
      <c r="A15" s="2" t="n">
        <v>861</v>
      </c>
      <c r="B15" s="15" t="s">
        <v>19</v>
      </c>
      <c r="C15" s="15" t="s">
        <v>81</v>
      </c>
      <c r="D15" s="3" t="n">
        <v>0.694444444444445</v>
      </c>
      <c r="E15" s="3" t="n">
        <v>0.753472222222222</v>
      </c>
      <c r="G15" s="1" t="s">
        <v>194</v>
      </c>
      <c r="H15" s="15" t="s">
        <v>24</v>
      </c>
      <c r="I15" s="4" t="n">
        <v>1100</v>
      </c>
      <c r="J15" s="4" t="n">
        <v>23700</v>
      </c>
      <c r="K15" s="5" t="n">
        <v>21.5454545454545</v>
      </c>
    </row>
    <row r="16" customFormat="false" ht="13.5" hidden="false" customHeight="false" outlineLevel="0" collapsed="false">
      <c r="A16" s="2" t="n">
        <v>865</v>
      </c>
      <c r="B16" s="15" t="s">
        <v>19</v>
      </c>
      <c r="C16" s="15" t="s">
        <v>81</v>
      </c>
      <c r="D16" s="3" t="n">
        <v>0.753472222222222</v>
      </c>
      <c r="E16" s="3" t="n">
        <v>0.815972222222222</v>
      </c>
      <c r="G16" s="1" t="s">
        <v>84</v>
      </c>
      <c r="H16" s="15" t="s">
        <v>72</v>
      </c>
      <c r="I16" s="4" t="n">
        <v>820</v>
      </c>
      <c r="J16" s="4" t="n">
        <v>20300</v>
      </c>
      <c r="K16" s="5" t="n">
        <v>24.7560975609756</v>
      </c>
    </row>
    <row r="17" customFormat="false" ht="13.5" hidden="false" customHeight="false" outlineLevel="0" collapsed="false">
      <c r="A17" s="2" t="n">
        <v>874</v>
      </c>
      <c r="B17" s="15" t="s">
        <v>19</v>
      </c>
      <c r="C17" s="15" t="s">
        <v>81</v>
      </c>
      <c r="D17" s="3" t="n">
        <v>0.753472222222222</v>
      </c>
      <c r="E17" s="3" t="n">
        <v>0.815972222222222</v>
      </c>
      <c r="G17" s="1" t="s">
        <v>85</v>
      </c>
      <c r="H17" s="15" t="s">
        <v>24</v>
      </c>
      <c r="I17" s="4" t="n">
        <v>1100</v>
      </c>
      <c r="J17" s="4" t="n">
        <v>23700</v>
      </c>
      <c r="K17" s="5" t="n">
        <v>21.5454545454545</v>
      </c>
    </row>
    <row r="18" customFormat="false" ht="13.5" hidden="false" customHeight="false" outlineLevel="0" collapsed="false">
      <c r="A18" s="2" t="n">
        <v>880</v>
      </c>
      <c r="B18" s="15" t="s">
        <v>19</v>
      </c>
      <c r="C18" s="15" t="s">
        <v>86</v>
      </c>
      <c r="D18" s="3" t="n">
        <v>0.729166666666667</v>
      </c>
      <c r="E18" s="3" t="n">
        <v>0.798611111111111</v>
      </c>
      <c r="G18" s="1" t="s">
        <v>87</v>
      </c>
      <c r="H18" s="15" t="s">
        <v>27</v>
      </c>
      <c r="I18" s="4" t="n">
        <v>621</v>
      </c>
      <c r="J18" s="4" t="n">
        <v>11840</v>
      </c>
      <c r="K18" s="5" t="n">
        <v>19.0660225442834</v>
      </c>
    </row>
    <row r="19" customFormat="false" ht="13.5" hidden="false" customHeight="false" outlineLevel="0" collapsed="false">
      <c r="A19" s="2" t="n">
        <v>887</v>
      </c>
      <c r="B19" s="15" t="s">
        <v>19</v>
      </c>
      <c r="C19" s="15" t="s">
        <v>32</v>
      </c>
      <c r="D19" s="3" t="n">
        <v>0.413194444444444</v>
      </c>
      <c r="E19" s="3" t="n">
        <v>0.510416666666667</v>
      </c>
      <c r="G19" s="1" t="s">
        <v>33</v>
      </c>
      <c r="H19" s="15" t="s">
        <v>27</v>
      </c>
      <c r="I19" s="4" t="n">
        <v>850</v>
      </c>
      <c r="J19" s="4" t="n">
        <v>13940</v>
      </c>
      <c r="K19" s="5" t="n">
        <v>16.4</v>
      </c>
    </row>
    <row r="20" customFormat="false" ht="13.5" hidden="false" customHeight="false" outlineLevel="0" collapsed="false">
      <c r="A20" s="2" t="n">
        <v>894</v>
      </c>
      <c r="B20" s="15" t="s">
        <v>19</v>
      </c>
      <c r="C20" s="15" t="s">
        <v>32</v>
      </c>
      <c r="D20" s="3" t="n">
        <v>0.413194444444444</v>
      </c>
      <c r="E20" s="3" t="n">
        <v>0.510416666666667</v>
      </c>
      <c r="G20" s="1" t="s">
        <v>88</v>
      </c>
      <c r="H20" s="15" t="s">
        <v>24</v>
      </c>
      <c r="I20" s="4" t="n">
        <v>1817</v>
      </c>
      <c r="J20" s="4" t="n">
        <v>29440</v>
      </c>
      <c r="K20" s="5" t="n">
        <v>16.2025316455696</v>
      </c>
    </row>
    <row r="21" customFormat="false" ht="13.5" hidden="false" customHeight="false" outlineLevel="0" collapsed="false">
      <c r="A21" s="2" t="n">
        <v>899</v>
      </c>
      <c r="B21" s="15" t="s">
        <v>19</v>
      </c>
      <c r="C21" s="15" t="s">
        <v>32</v>
      </c>
      <c r="D21" s="3" t="n">
        <v>0.739583333333333</v>
      </c>
      <c r="E21" s="3" t="n">
        <v>0.836805555555555</v>
      </c>
      <c r="G21" s="1" t="s">
        <v>89</v>
      </c>
      <c r="H21" s="15" t="s">
        <v>111</v>
      </c>
      <c r="I21" s="4" t="n">
        <v>850</v>
      </c>
      <c r="J21" s="4" t="n">
        <v>11440</v>
      </c>
      <c r="K21" s="5" t="n">
        <v>13.4588235294118</v>
      </c>
    </row>
    <row r="22" customFormat="false" ht="13.5" hidden="false" customHeight="false" outlineLevel="0" collapsed="false">
      <c r="A22" s="2" t="n">
        <v>905</v>
      </c>
      <c r="B22" s="15" t="s">
        <v>19</v>
      </c>
      <c r="C22" s="15" t="s">
        <v>20</v>
      </c>
      <c r="D22" s="3" t="n">
        <v>0.763888888888889</v>
      </c>
      <c r="E22" s="3" t="n">
        <v>0.899305555555555</v>
      </c>
      <c r="G22" s="1" t="s">
        <v>21</v>
      </c>
      <c r="H22" s="15" t="s">
        <v>27</v>
      </c>
      <c r="I22" s="4" t="n">
        <v>1476</v>
      </c>
      <c r="J22" s="4" t="n">
        <v>12260</v>
      </c>
      <c r="K22" s="5" t="n">
        <v>8.30623306233062</v>
      </c>
    </row>
    <row r="23" customFormat="false" ht="13.5" hidden="false" customHeight="false" outlineLevel="0" collapsed="false">
      <c r="A23" s="2" t="n">
        <v>912</v>
      </c>
      <c r="B23" s="15" t="s">
        <v>19</v>
      </c>
      <c r="C23" s="15" t="s">
        <v>20</v>
      </c>
      <c r="D23" s="3" t="n">
        <v>0.763888888888889</v>
      </c>
      <c r="E23" s="3" t="n">
        <v>0.899305555555555</v>
      </c>
      <c r="G23" s="1" t="s">
        <v>23</v>
      </c>
      <c r="H23" s="15" t="s">
        <v>24</v>
      </c>
      <c r="I23" s="4" t="n">
        <v>2860</v>
      </c>
      <c r="J23" s="4" t="n">
        <v>27760</v>
      </c>
      <c r="K23" s="5" t="n">
        <v>9.70629370629371</v>
      </c>
    </row>
    <row r="24" customFormat="false" ht="13.5" hidden="false" customHeight="false" outlineLevel="0" collapsed="false">
      <c r="A24" s="14" t="s">
        <v>61</v>
      </c>
    </row>
    <row r="25" customFormat="false" ht="13.5" hidden="false" customHeight="false" outlineLevel="0" collapsed="false">
      <c r="A25" s="2" t="n">
        <v>52</v>
      </c>
      <c r="B25" s="15" t="s">
        <v>29</v>
      </c>
      <c r="C25" s="15" t="s">
        <v>19</v>
      </c>
      <c r="D25" s="3" t="n">
        <v>0.322916666666667</v>
      </c>
      <c r="E25" s="3" t="n">
        <v>0.392361111111111</v>
      </c>
      <c r="G25" s="1" t="s">
        <v>91</v>
      </c>
      <c r="H25" s="15" t="s">
        <v>27</v>
      </c>
      <c r="I25" s="4" t="n">
        <v>765</v>
      </c>
      <c r="J25" s="4" t="n">
        <v>10710</v>
      </c>
      <c r="K25" s="5" t="n">
        <v>14</v>
      </c>
    </row>
    <row r="26" customFormat="false" ht="13.5" hidden="false" customHeight="false" outlineLevel="0" collapsed="false">
      <c r="A26" s="2" t="n">
        <v>59</v>
      </c>
      <c r="B26" s="15" t="s">
        <v>29</v>
      </c>
      <c r="C26" s="15" t="s">
        <v>19</v>
      </c>
      <c r="D26" s="3" t="n">
        <v>0.322916666666667</v>
      </c>
      <c r="E26" s="3" t="n">
        <v>0.392361111111111</v>
      </c>
      <c r="G26" s="1" t="s">
        <v>92</v>
      </c>
      <c r="H26" s="15" t="s">
        <v>24</v>
      </c>
      <c r="I26" s="4" t="n">
        <v>1675</v>
      </c>
      <c r="J26" s="4" t="n">
        <v>23710</v>
      </c>
      <c r="K26" s="5" t="n">
        <v>14.155223880597</v>
      </c>
    </row>
    <row r="27" customFormat="false" ht="13.5" hidden="false" customHeight="false" outlineLevel="0" collapsed="false">
      <c r="A27" s="2" t="n">
        <v>63</v>
      </c>
      <c r="B27" s="15" t="s">
        <v>29</v>
      </c>
      <c r="C27" s="15" t="s">
        <v>19</v>
      </c>
      <c r="D27" s="3" t="n">
        <v>0.545138888888889</v>
      </c>
      <c r="E27" s="3" t="n">
        <v>0.621527777777778</v>
      </c>
      <c r="G27" s="1" t="s">
        <v>93</v>
      </c>
      <c r="H27" s="15" t="s">
        <v>72</v>
      </c>
      <c r="I27" s="4" t="n">
        <v>1165</v>
      </c>
      <c r="J27" s="4" t="n">
        <v>31410</v>
      </c>
      <c r="K27" s="5" t="n">
        <v>26.9613733905579</v>
      </c>
    </row>
    <row r="28" customFormat="false" ht="13.5" hidden="false" customHeight="false" outlineLevel="0" collapsed="false">
      <c r="A28" s="2" t="n">
        <v>68</v>
      </c>
      <c r="B28" s="15" t="s">
        <v>29</v>
      </c>
      <c r="C28" s="15" t="s">
        <v>19</v>
      </c>
      <c r="D28" s="3" t="n">
        <v>0.545138888888889</v>
      </c>
      <c r="E28" s="3" t="n">
        <v>0.621527777777778</v>
      </c>
      <c r="G28" s="1" t="s">
        <v>94</v>
      </c>
      <c r="H28" s="15" t="s">
        <v>24</v>
      </c>
      <c r="I28" s="4" t="n">
        <v>1675</v>
      </c>
      <c r="J28" s="4" t="n">
        <v>23710</v>
      </c>
      <c r="K28" s="5" t="n">
        <v>14.155223880597</v>
      </c>
    </row>
    <row r="29" customFormat="false" ht="13.5" hidden="false" customHeight="false" outlineLevel="0" collapsed="false">
      <c r="A29" s="2" t="n">
        <v>600</v>
      </c>
      <c r="B29" s="15" t="s">
        <v>70</v>
      </c>
      <c r="C29" s="15" t="s">
        <v>19</v>
      </c>
      <c r="D29" s="3" t="n">
        <v>0.336805555555556</v>
      </c>
      <c r="E29" s="3" t="n">
        <v>0.378472222222222</v>
      </c>
      <c r="G29" s="1" t="s">
        <v>95</v>
      </c>
      <c r="H29" s="15" t="s">
        <v>72</v>
      </c>
      <c r="I29" s="4" t="n">
        <v>665</v>
      </c>
      <c r="J29" s="4" t="n">
        <v>17270</v>
      </c>
      <c r="K29" s="5" t="n">
        <v>25.9699248120301</v>
      </c>
    </row>
    <row r="30" customFormat="false" ht="13.5" hidden="false" customHeight="false" outlineLevel="0" collapsed="false">
      <c r="A30" s="2" t="n">
        <v>607</v>
      </c>
      <c r="B30" s="15" t="s">
        <v>70</v>
      </c>
      <c r="C30" s="15" t="s">
        <v>19</v>
      </c>
      <c r="D30" s="3" t="n">
        <v>0.590277777777778</v>
      </c>
      <c r="E30" s="3" t="n">
        <v>0.638888888888889</v>
      </c>
      <c r="G30" s="1" t="s">
        <v>96</v>
      </c>
      <c r="H30" s="15" t="s">
        <v>72</v>
      </c>
      <c r="I30" s="4" t="n">
        <v>665</v>
      </c>
      <c r="J30" s="4" t="n">
        <v>17270</v>
      </c>
      <c r="K30" s="5" t="n">
        <v>25.9699248120301</v>
      </c>
    </row>
    <row r="31" customFormat="false" ht="13.5" hidden="false" customHeight="false" outlineLevel="0" collapsed="false">
      <c r="A31" s="2" t="n">
        <v>614</v>
      </c>
      <c r="B31" s="15" t="s">
        <v>70</v>
      </c>
      <c r="C31" s="15" t="s">
        <v>19</v>
      </c>
      <c r="D31" s="3" t="n">
        <v>0.732638888888889</v>
      </c>
      <c r="E31" s="3" t="n">
        <v>0.777777777777778</v>
      </c>
      <c r="G31" s="1" t="s">
        <v>97</v>
      </c>
      <c r="H31" s="15" t="s">
        <v>72</v>
      </c>
      <c r="I31" s="4" t="n">
        <v>665</v>
      </c>
      <c r="J31" s="4" t="n">
        <v>17270</v>
      </c>
      <c r="K31" s="5" t="n">
        <v>25.9699248120301</v>
      </c>
    </row>
    <row r="32" customFormat="false" ht="13.5" hidden="false" customHeight="false" outlineLevel="0" collapsed="false">
      <c r="A32" s="2" t="n">
        <v>2308</v>
      </c>
      <c r="B32" s="15" t="s">
        <v>75</v>
      </c>
      <c r="C32" s="15" t="s">
        <v>19</v>
      </c>
      <c r="D32" s="3" t="n">
        <v>0.319444444444444</v>
      </c>
      <c r="E32" s="3" t="n">
        <v>0.368055555555556</v>
      </c>
      <c r="G32" s="1" t="s">
        <v>187</v>
      </c>
      <c r="H32" s="15" t="s">
        <v>27</v>
      </c>
      <c r="I32" s="4" t="n">
        <v>289</v>
      </c>
      <c r="J32" s="4" t="n">
        <v>6650</v>
      </c>
      <c r="K32" s="5" t="n">
        <v>23.0103806228374</v>
      </c>
    </row>
    <row r="33" customFormat="false" ht="13.5" hidden="false" customHeight="false" outlineLevel="0" collapsed="false">
      <c r="A33" s="2" t="n">
        <v>2313</v>
      </c>
      <c r="B33" s="15" t="s">
        <v>75</v>
      </c>
      <c r="C33" s="15" t="s">
        <v>19</v>
      </c>
      <c r="D33" s="3" t="n">
        <v>0.604166666666667</v>
      </c>
      <c r="E33" s="3" t="n">
        <v>0.65625</v>
      </c>
      <c r="G33" s="1" t="s">
        <v>100</v>
      </c>
      <c r="H33" s="15" t="s">
        <v>72</v>
      </c>
      <c r="I33" s="4" t="n">
        <v>689</v>
      </c>
      <c r="J33" s="4" t="n">
        <v>17050</v>
      </c>
      <c r="K33" s="5" t="n">
        <v>24.7460087082729</v>
      </c>
    </row>
    <row r="34" customFormat="false" ht="13.5" hidden="false" customHeight="false" outlineLevel="0" collapsed="false">
      <c r="A34" s="2" t="n">
        <v>2318</v>
      </c>
      <c r="B34" s="15" t="s">
        <v>75</v>
      </c>
      <c r="C34" s="15" t="s">
        <v>19</v>
      </c>
      <c r="D34" s="3" t="n">
        <v>0.604166666666667</v>
      </c>
      <c r="E34" s="3" t="n">
        <v>0.65625</v>
      </c>
      <c r="G34" s="1" t="s">
        <v>101</v>
      </c>
      <c r="H34" s="15" t="s">
        <v>24</v>
      </c>
      <c r="I34" s="4" t="n">
        <v>882</v>
      </c>
      <c r="J34" s="4" t="n">
        <v>15750</v>
      </c>
      <c r="K34" s="5" t="n">
        <v>17.8571428571429</v>
      </c>
    </row>
    <row r="35" customFormat="false" ht="13.5" hidden="false" customHeight="false" outlineLevel="0" collapsed="false">
      <c r="A35" s="2" t="n">
        <v>2323</v>
      </c>
      <c r="B35" s="15" t="s">
        <v>75</v>
      </c>
      <c r="C35" s="15" t="s">
        <v>19</v>
      </c>
      <c r="D35" s="3" t="n">
        <v>0.71875</v>
      </c>
      <c r="E35" s="3" t="n">
        <v>0.770833333333333</v>
      </c>
      <c r="G35" s="1" t="s">
        <v>102</v>
      </c>
      <c r="H35" s="15" t="s">
        <v>111</v>
      </c>
      <c r="I35" s="4" t="n">
        <v>289</v>
      </c>
      <c r="J35" s="4" t="n">
        <v>6650</v>
      </c>
      <c r="K35" s="5" t="n">
        <v>23.0103806228374</v>
      </c>
    </row>
    <row r="36" customFormat="false" ht="13.5" hidden="false" customHeight="false" outlineLevel="0" collapsed="false">
      <c r="A36" s="2" t="n">
        <v>2671</v>
      </c>
      <c r="B36" s="15" t="s">
        <v>81</v>
      </c>
      <c r="C36" s="15" t="s">
        <v>19</v>
      </c>
      <c r="D36" s="3" t="n">
        <v>0.326388888888889</v>
      </c>
      <c r="E36" s="3" t="n">
        <v>0.378472222222222</v>
      </c>
      <c r="G36" s="1" t="s">
        <v>104</v>
      </c>
      <c r="H36" s="15" t="s">
        <v>72</v>
      </c>
      <c r="I36" s="4" t="n">
        <v>820</v>
      </c>
      <c r="J36" s="4" t="n">
        <v>20300</v>
      </c>
      <c r="K36" s="5" t="n">
        <v>24.7560975609756</v>
      </c>
    </row>
    <row r="37" customFormat="false" ht="13.5" hidden="false" customHeight="false" outlineLevel="0" collapsed="false">
      <c r="A37" s="2" t="n">
        <v>2680</v>
      </c>
      <c r="B37" s="15" t="s">
        <v>81</v>
      </c>
      <c r="C37" s="15" t="s">
        <v>19</v>
      </c>
      <c r="D37" s="3" t="n">
        <v>0.326388888888889</v>
      </c>
      <c r="E37" s="3" t="n">
        <v>0.378472222222222</v>
      </c>
      <c r="G37" s="1" t="s">
        <v>105</v>
      </c>
      <c r="H37" s="15" t="s">
        <v>24</v>
      </c>
      <c r="I37" s="4" t="n">
        <v>1100</v>
      </c>
      <c r="J37" s="4" t="n">
        <v>23700</v>
      </c>
      <c r="K37" s="5" t="n">
        <v>21.5454545454545</v>
      </c>
    </row>
    <row r="38" customFormat="false" ht="13.5" hidden="false" customHeight="false" outlineLevel="0" collapsed="false">
      <c r="A38" s="2" t="n">
        <v>2684</v>
      </c>
      <c r="B38" s="15" t="s">
        <v>81</v>
      </c>
      <c r="C38" s="15" t="s">
        <v>19</v>
      </c>
      <c r="D38" s="3" t="n">
        <v>0.590277777777778</v>
      </c>
      <c r="E38" s="3" t="n">
        <v>0.645833333333333</v>
      </c>
      <c r="G38" s="1" t="s">
        <v>195</v>
      </c>
      <c r="H38" s="15" t="s">
        <v>72</v>
      </c>
      <c r="I38" s="4" t="n">
        <v>820</v>
      </c>
      <c r="J38" s="4" t="n">
        <v>20300</v>
      </c>
      <c r="K38" s="5" t="n">
        <v>24.7560975609756</v>
      </c>
    </row>
    <row r="39" customFormat="false" ht="13.5" hidden="false" customHeight="false" outlineLevel="0" collapsed="false">
      <c r="A39" s="2" t="n">
        <v>2693</v>
      </c>
      <c r="B39" s="15" t="s">
        <v>81</v>
      </c>
      <c r="C39" s="15" t="s">
        <v>19</v>
      </c>
      <c r="D39" s="3" t="n">
        <v>0.590277777777778</v>
      </c>
      <c r="E39" s="3" t="n">
        <v>0.645833333333333</v>
      </c>
      <c r="G39" s="1" t="s">
        <v>196</v>
      </c>
      <c r="H39" s="15" t="s">
        <v>24</v>
      </c>
      <c r="I39" s="4" t="n">
        <v>1100</v>
      </c>
      <c r="J39" s="4" t="n">
        <v>23700</v>
      </c>
      <c r="K39" s="5" t="n">
        <v>21.5454545454545</v>
      </c>
    </row>
    <row r="40" customFormat="false" ht="13.5" hidden="false" customHeight="false" outlineLevel="0" collapsed="false">
      <c r="A40" s="2" t="n">
        <v>3252</v>
      </c>
      <c r="B40" s="15" t="s">
        <v>86</v>
      </c>
      <c r="C40" s="15" t="s">
        <v>19</v>
      </c>
      <c r="D40" s="3" t="n">
        <v>0.579861111111111</v>
      </c>
      <c r="E40" s="3" t="n">
        <v>0.645833333333333</v>
      </c>
      <c r="G40" s="1" t="s">
        <v>108</v>
      </c>
      <c r="H40" s="15" t="s">
        <v>27</v>
      </c>
      <c r="I40" s="4" t="n">
        <v>621</v>
      </c>
      <c r="J40" s="4" t="n">
        <v>11840</v>
      </c>
      <c r="K40" s="5" t="n">
        <v>19.0660225442834</v>
      </c>
    </row>
    <row r="41" customFormat="false" ht="13.5" hidden="false" customHeight="false" outlineLevel="0" collapsed="false">
      <c r="A41" s="2" t="n">
        <v>3443</v>
      </c>
      <c r="B41" s="15" t="s">
        <v>32</v>
      </c>
      <c r="C41" s="15" t="s">
        <v>19</v>
      </c>
      <c r="D41" s="3" t="n">
        <v>0.305555555555556</v>
      </c>
      <c r="E41" s="3" t="n">
        <v>0.375</v>
      </c>
      <c r="G41" s="1" t="s">
        <v>63</v>
      </c>
      <c r="H41" s="15" t="s">
        <v>27</v>
      </c>
      <c r="I41" s="4" t="n">
        <v>850</v>
      </c>
      <c r="J41" s="4" t="n">
        <v>11440</v>
      </c>
      <c r="K41" s="5" t="n">
        <v>13.4588235294118</v>
      </c>
    </row>
    <row r="42" customFormat="false" ht="13.5" hidden="false" customHeight="false" outlineLevel="0" collapsed="false">
      <c r="A42" s="2" t="n">
        <v>3450</v>
      </c>
      <c r="B42" s="15" t="s">
        <v>32</v>
      </c>
      <c r="C42" s="15" t="s">
        <v>19</v>
      </c>
      <c r="D42" s="3" t="n">
        <v>0.305555555555556</v>
      </c>
      <c r="E42" s="3" t="n">
        <v>0.375</v>
      </c>
      <c r="G42" s="1" t="s">
        <v>109</v>
      </c>
      <c r="H42" s="15" t="s">
        <v>24</v>
      </c>
      <c r="I42" s="4" t="n">
        <v>1817</v>
      </c>
      <c r="J42" s="4" t="n">
        <v>28940</v>
      </c>
      <c r="K42" s="5" t="n">
        <v>15.9273527793065</v>
      </c>
    </row>
    <row r="43" customFormat="false" ht="13.5" hidden="false" customHeight="false" outlineLevel="0" collapsed="false">
      <c r="A43" s="2" t="n">
        <v>3455</v>
      </c>
      <c r="B43" s="15" t="s">
        <v>32</v>
      </c>
      <c r="C43" s="15" t="s">
        <v>19</v>
      </c>
      <c r="D43" s="3" t="n">
        <v>0.569444444444444</v>
      </c>
      <c r="E43" s="3" t="n">
        <v>0.642361111111111</v>
      </c>
      <c r="G43" s="1" t="s">
        <v>110</v>
      </c>
      <c r="H43" s="15" t="s">
        <v>111</v>
      </c>
      <c r="I43" s="4" t="n">
        <v>850</v>
      </c>
      <c r="J43" s="4" t="n">
        <v>13940</v>
      </c>
      <c r="K43" s="5" t="n">
        <v>16.4</v>
      </c>
    </row>
    <row r="44" customFormat="false" ht="13.5" hidden="false" customHeight="false" outlineLevel="0" collapsed="false">
      <c r="A44" s="2" t="n">
        <v>4387</v>
      </c>
      <c r="B44" s="15" t="s">
        <v>20</v>
      </c>
      <c r="C44" s="15" t="s">
        <v>19</v>
      </c>
      <c r="D44" s="3" t="n">
        <v>0.496527777777778</v>
      </c>
      <c r="E44" s="3" t="n">
        <v>0.597222222222222</v>
      </c>
      <c r="G44" s="1" t="s">
        <v>62</v>
      </c>
      <c r="H44" s="15" t="s">
        <v>27</v>
      </c>
      <c r="I44" s="4" t="n">
        <v>1476</v>
      </c>
      <c r="J44" s="4" t="n">
        <v>12260</v>
      </c>
      <c r="K44" s="5" t="n">
        <v>8.30623306233062</v>
      </c>
    </row>
    <row r="45" customFormat="false" ht="13.5" hidden="false" customHeight="false" outlineLevel="0" collapsed="false">
      <c r="A45" s="2" t="n">
        <v>4392</v>
      </c>
      <c r="B45" s="15" t="s">
        <v>20</v>
      </c>
      <c r="C45" s="15" t="s">
        <v>19</v>
      </c>
      <c r="D45" s="3" t="n">
        <v>0.496527777777778</v>
      </c>
      <c r="E45" s="3" t="n">
        <v>0.597222222222222</v>
      </c>
      <c r="G45" s="1" t="s">
        <v>64</v>
      </c>
      <c r="H45" s="15" t="s">
        <v>112</v>
      </c>
      <c r="I45" s="4" t="n">
        <v>3352</v>
      </c>
      <c r="J45" s="4" t="n">
        <v>60360</v>
      </c>
      <c r="K45" s="5" t="n">
        <v>18.0071599045346</v>
      </c>
    </row>
    <row r="46" customFormat="false" ht="13.5" hidden="false" customHeight="false" outlineLevel="0" collapsed="false">
      <c r="A46" s="14" t="s">
        <v>65</v>
      </c>
    </row>
    <row r="47" customFormat="false" ht="13.5" hidden="false" customHeight="false" outlineLevel="0" collapsed="false">
      <c r="A47" s="18" t="s">
        <v>113</v>
      </c>
    </row>
    <row r="48" customFormat="false" ht="13.5" hidden="false" customHeight="false" outlineLevel="0" collapsed="false">
      <c r="A48" s="19" t="n">
        <v>795</v>
      </c>
      <c r="B48" s="20" t="s">
        <v>19</v>
      </c>
      <c r="C48" s="20" t="s">
        <v>29</v>
      </c>
      <c r="D48" s="21" t="n">
        <v>0.427083333333333</v>
      </c>
      <c r="E48" s="21" t="n">
        <v>0.5</v>
      </c>
      <c r="F48" s="21"/>
      <c r="G48" s="22" t="s">
        <v>30</v>
      </c>
      <c r="H48" s="20" t="s">
        <v>27</v>
      </c>
      <c r="I48" s="23" t="n">
        <v>765</v>
      </c>
      <c r="J48" s="23" t="n">
        <v>13110</v>
      </c>
      <c r="K48" s="24" t="n">
        <v>17.1372549019608</v>
      </c>
      <c r="L48" s="23"/>
      <c r="M48" s="23"/>
      <c r="N48" s="24"/>
    </row>
    <row r="49" customFormat="false" ht="13.5" hidden="false" customHeight="false" outlineLevel="0" collapsed="false">
      <c r="A49" s="2" t="n">
        <v>63</v>
      </c>
      <c r="B49" s="15" t="s">
        <v>29</v>
      </c>
      <c r="C49" s="15" t="s">
        <v>19</v>
      </c>
      <c r="D49" s="3" t="n">
        <v>0.545138888888889</v>
      </c>
      <c r="E49" s="3" t="n">
        <v>0.621527777777778</v>
      </c>
      <c r="F49" s="3" t="n">
        <f aca="false">D49-E48</f>
        <v>0.0451388888888889</v>
      </c>
      <c r="G49" s="1" t="s">
        <v>93</v>
      </c>
      <c r="H49" s="15" t="s">
        <v>72</v>
      </c>
      <c r="I49" s="4" t="n">
        <v>1165</v>
      </c>
      <c r="J49" s="4" t="n">
        <v>31410</v>
      </c>
      <c r="K49" s="5" t="n">
        <v>26.9613733905579</v>
      </c>
      <c r="L49" s="4" t="n">
        <f aca="false">I48+I49</f>
        <v>1930</v>
      </c>
      <c r="M49" s="4" t="n">
        <f aca="false">J48+J49</f>
        <v>44520</v>
      </c>
      <c r="N49" s="5" t="n">
        <f aca="false">M49/L49</f>
        <v>23.0673575129534</v>
      </c>
    </row>
    <row r="50" customFormat="false" ht="13.5" hidden="false" customHeight="false" outlineLevel="0" collapsed="false">
      <c r="A50" s="2" t="n">
        <v>68</v>
      </c>
      <c r="B50" s="15" t="s">
        <v>29</v>
      </c>
      <c r="C50" s="15" t="s">
        <v>19</v>
      </c>
      <c r="D50" s="3" t="n">
        <v>0.545138888888889</v>
      </c>
      <c r="E50" s="3" t="n">
        <v>0.621527777777778</v>
      </c>
      <c r="F50" s="3" t="n">
        <f aca="false">D50-E48</f>
        <v>0.0451388888888889</v>
      </c>
      <c r="G50" s="1" t="s">
        <v>94</v>
      </c>
      <c r="H50" s="15" t="s">
        <v>24</v>
      </c>
      <c r="I50" s="4" t="n">
        <v>1675</v>
      </c>
      <c r="J50" s="4" t="n">
        <v>23710</v>
      </c>
      <c r="K50" s="5" t="n">
        <v>14.155223880597</v>
      </c>
      <c r="L50" s="4" t="n">
        <f aca="false">I48+I50</f>
        <v>2440</v>
      </c>
      <c r="M50" s="4" t="n">
        <f aca="false">J48+J50</f>
        <v>36820</v>
      </c>
      <c r="N50" s="5" t="n">
        <f aca="false">M50/L50</f>
        <v>15.0901639344262</v>
      </c>
    </row>
    <row r="51" customFormat="false" ht="13.5" hidden="false" customHeight="false" outlineLevel="0" collapsed="false">
      <c r="A51" s="18" t="s">
        <v>114</v>
      </c>
    </row>
    <row r="52" customFormat="false" ht="13.5" hidden="false" customHeight="false" outlineLevel="0" collapsed="false">
      <c r="A52" s="25" t="n">
        <v>802</v>
      </c>
      <c r="B52" s="26" t="s">
        <v>19</v>
      </c>
      <c r="C52" s="26" t="s">
        <v>29</v>
      </c>
      <c r="D52" s="27" t="n">
        <v>0.427083333333333</v>
      </c>
      <c r="E52" s="27" t="n">
        <v>0.5</v>
      </c>
      <c r="F52" s="27"/>
      <c r="G52" s="28" t="s">
        <v>68</v>
      </c>
      <c r="H52" s="26" t="s">
        <v>24</v>
      </c>
      <c r="I52" s="29" t="n">
        <v>1675</v>
      </c>
      <c r="J52" s="29" t="n">
        <v>23710</v>
      </c>
      <c r="K52" s="30" t="n">
        <v>14.155223880597</v>
      </c>
      <c r="L52" s="29"/>
      <c r="M52" s="29"/>
      <c r="N52" s="30"/>
    </row>
    <row r="53" customFormat="false" ht="13.5" hidden="false" customHeight="false" outlineLevel="0" collapsed="false">
      <c r="A53" s="2" t="n">
        <v>63</v>
      </c>
      <c r="B53" s="15" t="s">
        <v>29</v>
      </c>
      <c r="C53" s="15" t="s">
        <v>19</v>
      </c>
      <c r="D53" s="3" t="n">
        <v>0.545138888888889</v>
      </c>
      <c r="E53" s="3" t="n">
        <v>0.621527777777778</v>
      </c>
      <c r="F53" s="3" t="n">
        <f aca="false">D53-E52</f>
        <v>0.0451388888888889</v>
      </c>
      <c r="G53" s="1" t="s">
        <v>93</v>
      </c>
      <c r="H53" s="15" t="s">
        <v>72</v>
      </c>
      <c r="I53" s="4" t="n">
        <v>1165</v>
      </c>
      <c r="J53" s="4" t="n">
        <v>31410</v>
      </c>
      <c r="K53" s="5" t="n">
        <v>26.9613733905579</v>
      </c>
      <c r="L53" s="4" t="n">
        <f aca="false">I52+I53</f>
        <v>2840</v>
      </c>
      <c r="M53" s="4" t="n">
        <f aca="false">J52+J53</f>
        <v>55120</v>
      </c>
      <c r="N53" s="5" t="n">
        <f aca="false">M53/L53</f>
        <v>19.4084507042254</v>
      </c>
    </row>
    <row r="54" customFormat="false" ht="13.5" hidden="false" customHeight="false" outlineLevel="0" collapsed="false">
      <c r="A54" s="2" t="n">
        <v>68</v>
      </c>
      <c r="B54" s="15" t="s">
        <v>29</v>
      </c>
      <c r="C54" s="15" t="s">
        <v>19</v>
      </c>
      <c r="D54" s="3" t="n">
        <v>0.545138888888889</v>
      </c>
      <c r="E54" s="3" t="n">
        <v>0.621527777777778</v>
      </c>
      <c r="F54" s="3" t="n">
        <f aca="false">D54-E52</f>
        <v>0.0451388888888889</v>
      </c>
      <c r="G54" s="1" t="s">
        <v>94</v>
      </c>
      <c r="H54" s="15" t="s">
        <v>24</v>
      </c>
      <c r="I54" s="4" t="n">
        <v>1675</v>
      </c>
      <c r="J54" s="4" t="n">
        <v>23710</v>
      </c>
      <c r="K54" s="5" t="n">
        <v>14.155223880597</v>
      </c>
      <c r="L54" s="4" t="n">
        <f aca="false">I52+I54</f>
        <v>3350</v>
      </c>
      <c r="M54" s="4" t="n">
        <f aca="false">J52+J54</f>
        <v>47420</v>
      </c>
      <c r="N54" s="5" t="n">
        <f aca="false">M54/L54</f>
        <v>14.155223880597</v>
      </c>
    </row>
    <row r="55" customFormat="false" ht="13.5" hidden="false" customHeight="false" outlineLevel="0" collapsed="false">
      <c r="A55" s="18" t="s">
        <v>115</v>
      </c>
    </row>
    <row r="56" customFormat="false" ht="13.5" hidden="false" customHeight="false" outlineLevel="0" collapsed="false">
      <c r="A56" s="19" t="n">
        <v>806</v>
      </c>
      <c r="B56" s="20" t="s">
        <v>19</v>
      </c>
      <c r="C56" s="20" t="s">
        <v>29</v>
      </c>
      <c r="D56" s="21" t="n">
        <v>0.746527777777778</v>
      </c>
      <c r="E56" s="21" t="n">
        <v>0.819444444444445</v>
      </c>
      <c r="F56" s="21"/>
      <c r="G56" s="22" t="s">
        <v>31</v>
      </c>
      <c r="H56" s="20" t="s">
        <v>72</v>
      </c>
      <c r="I56" s="23" t="n">
        <v>1165</v>
      </c>
      <c r="J56" s="23" t="n">
        <v>31410</v>
      </c>
      <c r="K56" s="24" t="n">
        <v>26.9613733905579</v>
      </c>
      <c r="L56" s="23"/>
      <c r="M56" s="23"/>
      <c r="N56" s="24"/>
    </row>
    <row r="57" customFormat="false" ht="13.5" hidden="false" customHeight="false" outlineLevel="0" collapsed="false">
      <c r="A57" s="18" t="s">
        <v>116</v>
      </c>
    </row>
    <row r="58" customFormat="false" ht="13.5" hidden="false" customHeight="false" outlineLevel="0" collapsed="false">
      <c r="A58" s="25" t="n">
        <v>811</v>
      </c>
      <c r="B58" s="26" t="s">
        <v>19</v>
      </c>
      <c r="C58" s="26" t="s">
        <v>29</v>
      </c>
      <c r="D58" s="27" t="n">
        <v>0.746527777777778</v>
      </c>
      <c r="E58" s="27" t="n">
        <v>0.819444444444445</v>
      </c>
      <c r="F58" s="27"/>
      <c r="G58" s="28" t="s">
        <v>69</v>
      </c>
      <c r="H58" s="26" t="s">
        <v>24</v>
      </c>
      <c r="I58" s="29" t="n">
        <v>1675</v>
      </c>
      <c r="J58" s="29" t="n">
        <v>23710</v>
      </c>
      <c r="K58" s="30" t="n">
        <v>14.155223880597</v>
      </c>
      <c r="L58" s="29"/>
      <c r="M58" s="29"/>
      <c r="N58" s="30"/>
    </row>
    <row r="59" customFormat="false" ht="13.5" hidden="false" customHeight="false" outlineLevel="0" collapsed="false">
      <c r="A59" s="18" t="s">
        <v>117</v>
      </c>
    </row>
    <row r="60" customFormat="false" ht="13.5" hidden="false" customHeight="false" outlineLevel="0" collapsed="false">
      <c r="A60" s="19" t="n">
        <v>815</v>
      </c>
      <c r="B60" s="20" t="s">
        <v>19</v>
      </c>
      <c r="C60" s="20" t="s">
        <v>70</v>
      </c>
      <c r="D60" s="21" t="n">
        <v>0.40625</v>
      </c>
      <c r="E60" s="21" t="n">
        <v>0.447916666666667</v>
      </c>
      <c r="F60" s="21"/>
      <c r="G60" s="22" t="s">
        <v>71</v>
      </c>
      <c r="H60" s="20" t="s">
        <v>72</v>
      </c>
      <c r="I60" s="23" t="n">
        <v>665</v>
      </c>
      <c r="J60" s="23" t="n">
        <v>17270</v>
      </c>
      <c r="K60" s="24" t="n">
        <v>25.9699248120301</v>
      </c>
      <c r="L60" s="23"/>
      <c r="M60" s="23"/>
      <c r="N60" s="24"/>
    </row>
    <row r="61" customFormat="false" ht="13.5" hidden="false" customHeight="false" outlineLevel="0" collapsed="false">
      <c r="A61" s="2" t="n">
        <v>607</v>
      </c>
      <c r="B61" s="15" t="s">
        <v>70</v>
      </c>
      <c r="C61" s="15" t="s">
        <v>19</v>
      </c>
      <c r="D61" s="3" t="n">
        <v>0.590277777777778</v>
      </c>
      <c r="E61" s="3" t="n">
        <v>0.638888888888889</v>
      </c>
      <c r="F61" s="3" t="n">
        <f aca="false">D61-E60</f>
        <v>0.142361111111111</v>
      </c>
      <c r="G61" s="1" t="s">
        <v>96</v>
      </c>
      <c r="H61" s="15" t="s">
        <v>72</v>
      </c>
      <c r="I61" s="4" t="n">
        <v>665</v>
      </c>
      <c r="J61" s="4" t="n">
        <v>17270</v>
      </c>
      <c r="K61" s="5" t="n">
        <v>25.9699248120301</v>
      </c>
      <c r="L61" s="4" t="n">
        <f aca="false">I60+I61</f>
        <v>1330</v>
      </c>
      <c r="M61" s="4" t="n">
        <f aca="false">J60+J61</f>
        <v>34540</v>
      </c>
      <c r="N61" s="5" t="n">
        <f aca="false">M61/L61</f>
        <v>25.9699248120301</v>
      </c>
    </row>
    <row r="62" customFormat="false" ht="13.5" hidden="false" customHeight="false" outlineLevel="0" collapsed="false">
      <c r="A62" s="2" t="n">
        <v>614</v>
      </c>
      <c r="B62" s="15" t="s">
        <v>70</v>
      </c>
      <c r="C62" s="15" t="s">
        <v>19</v>
      </c>
      <c r="D62" s="3" t="n">
        <v>0.732638888888889</v>
      </c>
      <c r="E62" s="3" t="n">
        <v>0.777777777777778</v>
      </c>
      <c r="F62" s="3" t="n">
        <f aca="false">D62-E60</f>
        <v>0.284722222222222</v>
      </c>
      <c r="G62" s="1" t="s">
        <v>97</v>
      </c>
      <c r="H62" s="15" t="s">
        <v>72</v>
      </c>
      <c r="I62" s="4" t="n">
        <v>665</v>
      </c>
      <c r="J62" s="4" t="n">
        <v>17270</v>
      </c>
      <c r="K62" s="5" t="n">
        <v>25.9699248120301</v>
      </c>
      <c r="L62" s="4" t="n">
        <f aca="false">I60+I62</f>
        <v>1330</v>
      </c>
      <c r="M62" s="4" t="n">
        <f aca="false">J60+J62</f>
        <v>34540</v>
      </c>
      <c r="N62" s="5" t="n">
        <f aca="false">M62/L62</f>
        <v>25.9699248120301</v>
      </c>
    </row>
    <row r="63" customFormat="false" ht="13.5" hidden="false" customHeight="false" outlineLevel="0" collapsed="false">
      <c r="A63" s="18" t="s">
        <v>118</v>
      </c>
    </row>
    <row r="64" customFormat="false" ht="13.5" hidden="false" customHeight="false" outlineLevel="0" collapsed="false">
      <c r="A64" s="19" t="n">
        <v>822</v>
      </c>
      <c r="B64" s="20" t="s">
        <v>19</v>
      </c>
      <c r="C64" s="20" t="s">
        <v>70</v>
      </c>
      <c r="D64" s="21" t="n">
        <v>0.666666666666667</v>
      </c>
      <c r="E64" s="21" t="n">
        <v>0.711805555555555</v>
      </c>
      <c r="F64" s="21"/>
      <c r="G64" s="22" t="s">
        <v>73</v>
      </c>
      <c r="H64" s="20" t="s">
        <v>72</v>
      </c>
      <c r="I64" s="23" t="n">
        <v>665</v>
      </c>
      <c r="J64" s="23" t="n">
        <v>17270</v>
      </c>
      <c r="K64" s="24" t="n">
        <v>25.9699248120301</v>
      </c>
      <c r="L64" s="23"/>
      <c r="M64" s="23"/>
      <c r="N64" s="24"/>
    </row>
    <row r="65" customFormat="false" ht="13.5" hidden="false" customHeight="false" outlineLevel="0" collapsed="false">
      <c r="A65" s="18" t="s">
        <v>119</v>
      </c>
    </row>
    <row r="66" customFormat="false" ht="13.5" hidden="false" customHeight="false" outlineLevel="0" collapsed="false">
      <c r="A66" s="19" t="n">
        <v>829</v>
      </c>
      <c r="B66" s="20" t="s">
        <v>19</v>
      </c>
      <c r="C66" s="20" t="s">
        <v>70</v>
      </c>
      <c r="D66" s="21" t="n">
        <v>0.795138888888889</v>
      </c>
      <c r="E66" s="21" t="n">
        <v>0.84375</v>
      </c>
      <c r="F66" s="21"/>
      <c r="G66" s="22" t="s">
        <v>74</v>
      </c>
      <c r="H66" s="20" t="s">
        <v>72</v>
      </c>
      <c r="I66" s="23" t="n">
        <v>665</v>
      </c>
      <c r="J66" s="23" t="n">
        <v>17270</v>
      </c>
      <c r="K66" s="24" t="n">
        <v>25.9699248120301</v>
      </c>
      <c r="L66" s="23"/>
      <c r="M66" s="23"/>
      <c r="N66" s="24"/>
    </row>
    <row r="67" customFormat="false" ht="13.5" hidden="false" customHeight="false" outlineLevel="0" collapsed="false">
      <c r="A67" s="18" t="s">
        <v>120</v>
      </c>
    </row>
    <row r="68" customFormat="false" ht="13.5" hidden="false" customHeight="false" outlineLevel="0" collapsed="false">
      <c r="A68" s="19" t="n">
        <v>836</v>
      </c>
      <c r="B68" s="20" t="s">
        <v>19</v>
      </c>
      <c r="C68" s="20" t="s">
        <v>75</v>
      </c>
      <c r="D68" s="21" t="n">
        <v>0.663194444444444</v>
      </c>
      <c r="E68" s="21" t="n">
        <v>0.715277777777778</v>
      </c>
      <c r="F68" s="21"/>
      <c r="G68" s="22" t="s">
        <v>76</v>
      </c>
      <c r="H68" s="20" t="s">
        <v>72</v>
      </c>
      <c r="I68" s="23" t="n">
        <v>689</v>
      </c>
      <c r="J68" s="23" t="n">
        <v>17050</v>
      </c>
      <c r="K68" s="24" t="n">
        <v>24.7460087082729</v>
      </c>
      <c r="L68" s="23"/>
      <c r="M68" s="23"/>
      <c r="N68" s="24"/>
    </row>
    <row r="69" customFormat="false" ht="13.5" hidden="false" customHeight="false" outlineLevel="0" collapsed="false">
      <c r="A69" s="18" t="s">
        <v>121</v>
      </c>
    </row>
    <row r="70" customFormat="false" ht="13.5" hidden="false" customHeight="false" outlineLevel="0" collapsed="false">
      <c r="A70" s="19" t="n">
        <v>839</v>
      </c>
      <c r="B70" s="20" t="s">
        <v>19</v>
      </c>
      <c r="C70" s="20" t="s">
        <v>75</v>
      </c>
      <c r="D70" s="21" t="n">
        <v>0.715277777777778</v>
      </c>
      <c r="E70" s="21" t="n">
        <v>0.767361111111111</v>
      </c>
      <c r="F70" s="21"/>
      <c r="G70" s="22" t="s">
        <v>77</v>
      </c>
      <c r="H70" s="20" t="s">
        <v>72</v>
      </c>
      <c r="I70" s="23" t="n">
        <v>689</v>
      </c>
      <c r="J70" s="23" t="n">
        <v>18350</v>
      </c>
      <c r="K70" s="24" t="n">
        <v>26.632801161103</v>
      </c>
      <c r="L70" s="23"/>
      <c r="M70" s="23"/>
      <c r="N70" s="24"/>
    </row>
    <row r="71" customFormat="false" ht="13.5" hidden="false" customHeight="false" outlineLevel="0" collapsed="false">
      <c r="A71" s="18" t="s">
        <v>122</v>
      </c>
    </row>
    <row r="72" customFormat="false" ht="13.5" hidden="false" customHeight="false" outlineLevel="0" collapsed="false">
      <c r="A72" s="19" t="n">
        <v>843</v>
      </c>
      <c r="B72" s="20" t="s">
        <v>19</v>
      </c>
      <c r="C72" s="20" t="s">
        <v>75</v>
      </c>
      <c r="D72" s="21" t="n">
        <v>0.767361111111111</v>
      </c>
      <c r="E72" s="21" t="n">
        <v>0.822916666666667</v>
      </c>
      <c r="F72" s="21"/>
      <c r="G72" s="22" t="s">
        <v>185</v>
      </c>
      <c r="H72" s="20" t="s">
        <v>27</v>
      </c>
      <c r="I72" s="23" t="n">
        <v>289</v>
      </c>
      <c r="J72" s="23" t="n">
        <v>6650</v>
      </c>
      <c r="K72" s="24" t="n">
        <v>23.0103806228374</v>
      </c>
      <c r="L72" s="23"/>
      <c r="M72" s="23"/>
      <c r="N72" s="24"/>
    </row>
    <row r="73" customFormat="false" ht="13.5" hidden="false" customHeight="false" outlineLevel="0" collapsed="false">
      <c r="A73" s="18" t="s">
        <v>123</v>
      </c>
    </row>
    <row r="74" customFormat="false" ht="13.5" hidden="false" customHeight="false" outlineLevel="0" collapsed="false">
      <c r="A74" s="25" t="n">
        <v>850</v>
      </c>
      <c r="B74" s="26" t="s">
        <v>19</v>
      </c>
      <c r="C74" s="26" t="s">
        <v>75</v>
      </c>
      <c r="D74" s="27" t="n">
        <v>0.767361111111111</v>
      </c>
      <c r="E74" s="27" t="n">
        <v>0.822916666666667</v>
      </c>
      <c r="F74" s="27"/>
      <c r="G74" s="28" t="s">
        <v>186</v>
      </c>
      <c r="H74" s="26" t="s">
        <v>24</v>
      </c>
      <c r="I74" s="29" t="n">
        <v>882</v>
      </c>
      <c r="J74" s="29" t="n">
        <v>15750</v>
      </c>
      <c r="K74" s="30" t="n">
        <v>17.8571428571429</v>
      </c>
      <c r="L74" s="29"/>
      <c r="M74" s="29"/>
      <c r="N74" s="30"/>
    </row>
    <row r="75" customFormat="false" ht="13.5" hidden="false" customHeight="false" outlineLevel="0" collapsed="false">
      <c r="A75" s="18" t="s">
        <v>125</v>
      </c>
    </row>
    <row r="76" customFormat="false" ht="13.5" hidden="false" customHeight="false" outlineLevel="0" collapsed="false">
      <c r="A76" s="19" t="n">
        <v>854</v>
      </c>
      <c r="B76" s="20" t="s">
        <v>19</v>
      </c>
      <c r="C76" s="20" t="s">
        <v>81</v>
      </c>
      <c r="D76" s="21" t="n">
        <v>0.694444444444445</v>
      </c>
      <c r="E76" s="21" t="n">
        <v>0.753472222222222</v>
      </c>
      <c r="F76" s="21"/>
      <c r="G76" s="22" t="s">
        <v>193</v>
      </c>
      <c r="H76" s="20" t="s">
        <v>72</v>
      </c>
      <c r="I76" s="23" t="n">
        <v>820</v>
      </c>
      <c r="J76" s="23" t="n">
        <v>20300</v>
      </c>
      <c r="K76" s="24" t="n">
        <v>24.7560975609756</v>
      </c>
      <c r="L76" s="23"/>
      <c r="M76" s="23"/>
      <c r="N76" s="24"/>
    </row>
    <row r="77" customFormat="false" ht="13.5" hidden="false" customHeight="false" outlineLevel="0" collapsed="false">
      <c r="A77" s="18" t="s">
        <v>126</v>
      </c>
    </row>
    <row r="78" customFormat="false" ht="13.5" hidden="false" customHeight="false" outlineLevel="0" collapsed="false">
      <c r="A78" s="25" t="n">
        <v>861</v>
      </c>
      <c r="B78" s="26" t="s">
        <v>19</v>
      </c>
      <c r="C78" s="26" t="s">
        <v>81</v>
      </c>
      <c r="D78" s="27" t="n">
        <v>0.694444444444445</v>
      </c>
      <c r="E78" s="27" t="n">
        <v>0.753472222222222</v>
      </c>
      <c r="F78" s="27"/>
      <c r="G78" s="28" t="s">
        <v>194</v>
      </c>
      <c r="H78" s="26" t="s">
        <v>24</v>
      </c>
      <c r="I78" s="29" t="n">
        <v>1100</v>
      </c>
      <c r="J78" s="29" t="n">
        <v>23700</v>
      </c>
      <c r="K78" s="30" t="n">
        <v>21.5454545454545</v>
      </c>
      <c r="L78" s="29"/>
      <c r="M78" s="29"/>
      <c r="N78" s="30"/>
    </row>
    <row r="79" customFormat="false" ht="13.5" hidden="false" customHeight="false" outlineLevel="0" collapsed="false">
      <c r="A79" s="18" t="s">
        <v>127</v>
      </c>
    </row>
    <row r="80" customFormat="false" ht="13.5" hidden="false" customHeight="false" outlineLevel="0" collapsed="false">
      <c r="A80" s="19" t="n">
        <v>865</v>
      </c>
      <c r="B80" s="20" t="s">
        <v>19</v>
      </c>
      <c r="C80" s="20" t="s">
        <v>81</v>
      </c>
      <c r="D80" s="21" t="n">
        <v>0.753472222222222</v>
      </c>
      <c r="E80" s="21" t="n">
        <v>0.815972222222222</v>
      </c>
      <c r="F80" s="21"/>
      <c r="G80" s="22" t="s">
        <v>84</v>
      </c>
      <c r="H80" s="20" t="s">
        <v>72</v>
      </c>
      <c r="I80" s="23" t="n">
        <v>820</v>
      </c>
      <c r="J80" s="23" t="n">
        <v>20300</v>
      </c>
      <c r="K80" s="24" t="n">
        <v>24.7560975609756</v>
      </c>
      <c r="L80" s="23"/>
      <c r="M80" s="23"/>
      <c r="N80" s="24"/>
    </row>
    <row r="81" customFormat="false" ht="13.5" hidden="false" customHeight="false" outlineLevel="0" collapsed="false">
      <c r="A81" s="18" t="s">
        <v>128</v>
      </c>
    </row>
    <row r="82" customFormat="false" ht="13.5" hidden="false" customHeight="false" outlineLevel="0" collapsed="false">
      <c r="A82" s="25" t="n">
        <v>874</v>
      </c>
      <c r="B82" s="26" t="s">
        <v>19</v>
      </c>
      <c r="C82" s="26" t="s">
        <v>81</v>
      </c>
      <c r="D82" s="27" t="n">
        <v>0.753472222222222</v>
      </c>
      <c r="E82" s="27" t="n">
        <v>0.815972222222222</v>
      </c>
      <c r="F82" s="27"/>
      <c r="G82" s="28" t="s">
        <v>85</v>
      </c>
      <c r="H82" s="26" t="s">
        <v>24</v>
      </c>
      <c r="I82" s="29" t="n">
        <v>1100</v>
      </c>
      <c r="J82" s="29" t="n">
        <v>23700</v>
      </c>
      <c r="K82" s="30" t="n">
        <v>21.5454545454545</v>
      </c>
      <c r="L82" s="29"/>
      <c r="M82" s="29"/>
      <c r="N82" s="30"/>
    </row>
    <row r="83" customFormat="false" ht="13.5" hidden="false" customHeight="false" outlineLevel="0" collapsed="false">
      <c r="A83" s="18" t="s">
        <v>129</v>
      </c>
    </row>
    <row r="84" customFormat="false" ht="13.5" hidden="false" customHeight="false" outlineLevel="0" collapsed="false">
      <c r="A84" s="19" t="n">
        <v>880</v>
      </c>
      <c r="B84" s="20" t="s">
        <v>19</v>
      </c>
      <c r="C84" s="20" t="s">
        <v>86</v>
      </c>
      <c r="D84" s="21" t="n">
        <v>0.729166666666667</v>
      </c>
      <c r="E84" s="21" t="n">
        <v>0.798611111111111</v>
      </c>
      <c r="F84" s="21"/>
      <c r="G84" s="22" t="s">
        <v>87</v>
      </c>
      <c r="H84" s="20" t="s">
        <v>27</v>
      </c>
      <c r="I84" s="23" t="n">
        <v>621</v>
      </c>
      <c r="J84" s="23" t="n">
        <v>11840</v>
      </c>
      <c r="K84" s="24" t="n">
        <v>19.0660225442834</v>
      </c>
      <c r="L84" s="23"/>
      <c r="M84" s="23"/>
      <c r="N84" s="24"/>
    </row>
    <row r="85" customFormat="false" ht="13.5" hidden="false" customHeight="false" outlineLevel="0" collapsed="false">
      <c r="A85" s="18" t="s">
        <v>130</v>
      </c>
    </row>
    <row r="86" customFormat="false" ht="13.5" hidden="false" customHeight="false" outlineLevel="0" collapsed="false">
      <c r="A86" s="19" t="n">
        <v>887</v>
      </c>
      <c r="B86" s="20" t="s">
        <v>19</v>
      </c>
      <c r="C86" s="20" t="s">
        <v>32</v>
      </c>
      <c r="D86" s="21" t="n">
        <v>0.413194444444444</v>
      </c>
      <c r="E86" s="21" t="n">
        <v>0.510416666666667</v>
      </c>
      <c r="F86" s="21"/>
      <c r="G86" s="22" t="s">
        <v>33</v>
      </c>
      <c r="H86" s="20" t="s">
        <v>27</v>
      </c>
      <c r="I86" s="23" t="n">
        <v>850</v>
      </c>
      <c r="J86" s="23" t="n">
        <v>13940</v>
      </c>
      <c r="K86" s="24" t="n">
        <v>16.4</v>
      </c>
      <c r="L86" s="23"/>
      <c r="M86" s="23"/>
      <c r="N86" s="24"/>
    </row>
    <row r="87" customFormat="false" ht="13.5" hidden="false" customHeight="false" outlineLevel="0" collapsed="false">
      <c r="A87" s="2" t="n">
        <v>3455</v>
      </c>
      <c r="B87" s="15" t="s">
        <v>32</v>
      </c>
      <c r="C87" s="15" t="s">
        <v>19</v>
      </c>
      <c r="D87" s="3" t="n">
        <v>0.569444444444444</v>
      </c>
      <c r="E87" s="3" t="n">
        <v>0.642361111111111</v>
      </c>
      <c r="F87" s="3" t="n">
        <f aca="false">D87-E86</f>
        <v>0.0590277777777778</v>
      </c>
      <c r="G87" s="1" t="s">
        <v>110</v>
      </c>
      <c r="H87" s="15" t="s">
        <v>111</v>
      </c>
      <c r="I87" s="4" t="n">
        <v>850</v>
      </c>
      <c r="J87" s="4" t="n">
        <v>13940</v>
      </c>
      <c r="K87" s="5" t="n">
        <v>16.4</v>
      </c>
      <c r="L87" s="4" t="n">
        <f aca="false">I86+I87</f>
        <v>1700</v>
      </c>
      <c r="M87" s="4" t="n">
        <f aca="false">J86+J87</f>
        <v>27880</v>
      </c>
      <c r="N87" s="5" t="n">
        <f aca="false">M87/L87</f>
        <v>16.4</v>
      </c>
    </row>
    <row r="88" customFormat="false" ht="13.5" hidden="false" customHeight="false" outlineLevel="0" collapsed="false">
      <c r="A88" s="18" t="s">
        <v>131</v>
      </c>
    </row>
    <row r="89" customFormat="false" ht="13.5" hidden="false" customHeight="false" outlineLevel="0" collapsed="false">
      <c r="A89" s="25" t="n">
        <v>894</v>
      </c>
      <c r="B89" s="26" t="s">
        <v>19</v>
      </c>
      <c r="C89" s="26" t="s">
        <v>32</v>
      </c>
      <c r="D89" s="27" t="n">
        <v>0.413194444444444</v>
      </c>
      <c r="E89" s="27" t="n">
        <v>0.510416666666667</v>
      </c>
      <c r="F89" s="27"/>
      <c r="G89" s="28" t="s">
        <v>88</v>
      </c>
      <c r="H89" s="26" t="s">
        <v>24</v>
      </c>
      <c r="I89" s="29" t="n">
        <v>1817</v>
      </c>
      <c r="J89" s="29" t="n">
        <v>29440</v>
      </c>
      <c r="K89" s="30" t="n">
        <v>16.2025316455696</v>
      </c>
      <c r="L89" s="29"/>
      <c r="M89" s="29"/>
      <c r="N89" s="30"/>
    </row>
    <row r="90" customFormat="false" ht="13.5" hidden="false" customHeight="false" outlineLevel="0" collapsed="false">
      <c r="A90" s="2" t="n">
        <v>3455</v>
      </c>
      <c r="B90" s="15" t="s">
        <v>32</v>
      </c>
      <c r="C90" s="15" t="s">
        <v>19</v>
      </c>
      <c r="D90" s="3" t="n">
        <v>0.569444444444444</v>
      </c>
      <c r="E90" s="3" t="n">
        <v>0.642361111111111</v>
      </c>
      <c r="F90" s="3" t="n">
        <f aca="false">D90-E89</f>
        <v>0.0590277777777778</v>
      </c>
      <c r="G90" s="1" t="s">
        <v>110</v>
      </c>
      <c r="H90" s="15" t="s">
        <v>111</v>
      </c>
      <c r="I90" s="4" t="n">
        <v>850</v>
      </c>
      <c r="J90" s="4" t="n">
        <v>13940</v>
      </c>
      <c r="K90" s="5" t="n">
        <v>16.4</v>
      </c>
      <c r="L90" s="4" t="n">
        <f aca="false">I89+I90</f>
        <v>2667</v>
      </c>
      <c r="M90" s="4" t="n">
        <f aca="false">J89+J90</f>
        <v>43380</v>
      </c>
      <c r="N90" s="5" t="n">
        <f aca="false">M90/L90</f>
        <v>16.2654668166479</v>
      </c>
    </row>
    <row r="91" customFormat="false" ht="13.5" hidden="false" customHeight="false" outlineLevel="0" collapsed="false">
      <c r="A91" s="18" t="s">
        <v>132</v>
      </c>
    </row>
    <row r="92" customFormat="false" ht="13.5" hidden="false" customHeight="false" outlineLevel="0" collapsed="false">
      <c r="A92" s="19" t="n">
        <v>899</v>
      </c>
      <c r="B92" s="20" t="s">
        <v>19</v>
      </c>
      <c r="C92" s="20" t="s">
        <v>32</v>
      </c>
      <c r="D92" s="21" t="n">
        <v>0.739583333333333</v>
      </c>
      <c r="E92" s="21" t="n">
        <v>0.836805555555555</v>
      </c>
      <c r="F92" s="21"/>
      <c r="G92" s="22" t="s">
        <v>89</v>
      </c>
      <c r="H92" s="20" t="s">
        <v>111</v>
      </c>
      <c r="I92" s="23" t="n">
        <v>850</v>
      </c>
      <c r="J92" s="23" t="n">
        <v>11440</v>
      </c>
      <c r="K92" s="24" t="n">
        <v>13.4588235294118</v>
      </c>
      <c r="L92" s="23"/>
      <c r="M92" s="23"/>
      <c r="N92" s="24"/>
    </row>
    <row r="93" customFormat="false" ht="13.5" hidden="false" customHeight="false" outlineLevel="0" collapsed="false">
      <c r="A93" s="18" t="s">
        <v>133</v>
      </c>
    </row>
    <row r="94" customFormat="false" ht="13.5" hidden="false" customHeight="false" outlineLevel="0" collapsed="false">
      <c r="A94" s="19" t="n">
        <v>905</v>
      </c>
      <c r="B94" s="20" t="s">
        <v>19</v>
      </c>
      <c r="C94" s="20" t="s">
        <v>20</v>
      </c>
      <c r="D94" s="21" t="n">
        <v>0.763888888888889</v>
      </c>
      <c r="E94" s="21" t="n">
        <v>0.899305555555555</v>
      </c>
      <c r="F94" s="21"/>
      <c r="G94" s="22" t="s">
        <v>21</v>
      </c>
      <c r="H94" s="20" t="s">
        <v>27</v>
      </c>
      <c r="I94" s="23" t="n">
        <v>1476</v>
      </c>
      <c r="J94" s="23" t="n">
        <v>12260</v>
      </c>
      <c r="K94" s="24" t="n">
        <v>8.30623306233062</v>
      </c>
      <c r="L94" s="23"/>
      <c r="M94" s="23"/>
      <c r="N94" s="24"/>
    </row>
    <row r="95" customFormat="false" ht="13.5" hidden="false" customHeight="false" outlineLevel="0" collapsed="false">
      <c r="A95" s="18" t="s">
        <v>134</v>
      </c>
    </row>
    <row r="96" customFormat="false" ht="13.5" hidden="false" customHeight="false" outlineLevel="0" collapsed="false">
      <c r="A96" s="25" t="n">
        <v>912</v>
      </c>
      <c r="B96" s="26" t="s">
        <v>19</v>
      </c>
      <c r="C96" s="26" t="s">
        <v>20</v>
      </c>
      <c r="D96" s="27" t="n">
        <v>0.763888888888889</v>
      </c>
      <c r="E96" s="27" t="n">
        <v>0.899305555555555</v>
      </c>
      <c r="F96" s="27"/>
      <c r="G96" s="28" t="s">
        <v>23</v>
      </c>
      <c r="H96" s="26" t="s">
        <v>24</v>
      </c>
      <c r="I96" s="29" t="n">
        <v>2860</v>
      </c>
      <c r="J96" s="29" t="n">
        <v>27760</v>
      </c>
      <c r="K96" s="30" t="n">
        <v>9.70629370629371</v>
      </c>
      <c r="L96" s="29"/>
      <c r="M96" s="29"/>
      <c r="N96" s="30"/>
    </row>
    <row r="97" customFormat="false" ht="13.5" hidden="false" customHeight="false" outlineLevel="0" collapsed="false">
      <c r="A97" s="31" t="s">
        <v>135</v>
      </c>
    </row>
    <row r="98" customFormat="false" ht="13.5" hidden="false" customHeight="false" outlineLevel="0" collapsed="false">
      <c r="A98" s="2" t="n">
        <v>793</v>
      </c>
      <c r="B98" s="15" t="s">
        <v>19</v>
      </c>
      <c r="C98" s="15" t="s">
        <v>29</v>
      </c>
      <c r="D98" s="3" t="n">
        <v>0.427083333333333</v>
      </c>
      <c r="E98" s="3" t="n">
        <v>0.5</v>
      </c>
      <c r="G98" s="1" t="s">
        <v>136</v>
      </c>
      <c r="H98" s="15" t="s">
        <v>72</v>
      </c>
      <c r="I98" s="4" t="n">
        <v>1165</v>
      </c>
      <c r="J98" s="4" t="n">
        <v>31410</v>
      </c>
      <c r="K98" s="5" t="n">
        <v>26.9613733905579</v>
      </c>
    </row>
    <row r="99" customFormat="false" ht="13.5" hidden="false" customHeight="false" outlineLevel="0" collapsed="false">
      <c r="A99" s="2" t="n">
        <v>794</v>
      </c>
      <c r="B99" s="15" t="s">
        <v>19</v>
      </c>
      <c r="C99" s="15" t="s">
        <v>29</v>
      </c>
      <c r="D99" s="3" t="n">
        <v>0.427083333333333</v>
      </c>
      <c r="E99" s="3" t="n">
        <v>0.5</v>
      </c>
      <c r="G99" s="1" t="s">
        <v>136</v>
      </c>
      <c r="H99" s="15" t="s">
        <v>103</v>
      </c>
      <c r="I99" s="4" t="n">
        <v>1165</v>
      </c>
      <c r="J99" s="4" t="n">
        <v>34710</v>
      </c>
      <c r="K99" s="5" t="n">
        <v>29.793991416309</v>
      </c>
    </row>
    <row r="100" customFormat="false" ht="13.5" hidden="false" customHeight="false" outlineLevel="0" collapsed="false">
      <c r="A100" s="2" t="n">
        <v>795</v>
      </c>
      <c r="B100" s="15" t="s">
        <v>19</v>
      </c>
      <c r="C100" s="15" t="s">
        <v>29</v>
      </c>
      <c r="D100" s="3" t="n">
        <v>0.427083333333333</v>
      </c>
      <c r="E100" s="3" t="n">
        <v>0.5</v>
      </c>
      <c r="G100" s="1" t="s">
        <v>136</v>
      </c>
      <c r="H100" s="15" t="s">
        <v>27</v>
      </c>
      <c r="I100" s="4" t="n">
        <v>765</v>
      </c>
      <c r="J100" s="4" t="n">
        <v>13110</v>
      </c>
      <c r="K100" s="5" t="n">
        <v>17.1372549019608</v>
      </c>
    </row>
    <row r="101" customFormat="false" ht="13.5" hidden="false" customHeight="false" outlineLevel="0" collapsed="false">
      <c r="A101" s="2" t="n">
        <v>796</v>
      </c>
      <c r="B101" s="15" t="s">
        <v>19</v>
      </c>
      <c r="C101" s="15" t="s">
        <v>29</v>
      </c>
      <c r="D101" s="3" t="n">
        <v>0.427083333333333</v>
      </c>
      <c r="E101" s="3" t="n">
        <v>0.5</v>
      </c>
      <c r="G101" s="1" t="s">
        <v>136</v>
      </c>
      <c r="H101" s="15" t="s">
        <v>111</v>
      </c>
      <c r="I101" s="4" t="n">
        <v>765</v>
      </c>
      <c r="J101" s="4" t="n">
        <v>13710</v>
      </c>
      <c r="K101" s="5" t="n">
        <v>17.921568627451</v>
      </c>
    </row>
    <row r="102" customFormat="false" ht="13.5" hidden="false" customHeight="false" outlineLevel="0" collapsed="false">
      <c r="A102" s="2" t="n">
        <v>797</v>
      </c>
      <c r="B102" s="15" t="s">
        <v>19</v>
      </c>
      <c r="C102" s="15" t="s">
        <v>29</v>
      </c>
      <c r="D102" s="3" t="n">
        <v>0.427083333333333</v>
      </c>
      <c r="E102" s="3" t="n">
        <v>0.5</v>
      </c>
      <c r="G102" s="1" t="s">
        <v>136</v>
      </c>
      <c r="H102" s="15" t="s">
        <v>137</v>
      </c>
      <c r="I102" s="4" t="n">
        <v>765</v>
      </c>
      <c r="J102" s="4" t="n">
        <v>13910</v>
      </c>
      <c r="K102" s="5" t="n">
        <v>18.1830065359477</v>
      </c>
    </row>
    <row r="103" customFormat="false" ht="13.5" hidden="false" customHeight="false" outlineLevel="0" collapsed="false">
      <c r="A103" s="2" t="n">
        <v>798</v>
      </c>
      <c r="B103" s="15" t="s">
        <v>19</v>
      </c>
      <c r="C103" s="15" t="s">
        <v>29</v>
      </c>
      <c r="D103" s="3" t="n">
        <v>0.427083333333333</v>
      </c>
      <c r="E103" s="3" t="n">
        <v>0.5</v>
      </c>
      <c r="G103" s="1" t="s">
        <v>136</v>
      </c>
      <c r="H103" s="15" t="s">
        <v>90</v>
      </c>
      <c r="I103" s="4" t="n">
        <v>765</v>
      </c>
      <c r="J103" s="4" t="n">
        <v>14310</v>
      </c>
      <c r="K103" s="5" t="n">
        <v>18.7058823529412</v>
      </c>
    </row>
    <row r="104" customFormat="false" ht="13.5" hidden="false" customHeight="false" outlineLevel="0" collapsed="false">
      <c r="A104" s="2" t="n">
        <v>799</v>
      </c>
      <c r="B104" s="15" t="s">
        <v>19</v>
      </c>
      <c r="C104" s="15" t="s">
        <v>29</v>
      </c>
      <c r="D104" s="3" t="n">
        <v>0.427083333333333</v>
      </c>
      <c r="E104" s="3" t="n">
        <v>0.5</v>
      </c>
      <c r="G104" s="1" t="s">
        <v>136</v>
      </c>
      <c r="H104" s="15" t="s">
        <v>22</v>
      </c>
      <c r="I104" s="4" t="n">
        <v>765</v>
      </c>
      <c r="J104" s="4" t="n">
        <v>14810</v>
      </c>
      <c r="K104" s="5" t="n">
        <v>19.359477124183</v>
      </c>
    </row>
    <row r="105" customFormat="false" ht="13.5" hidden="false" customHeight="false" outlineLevel="0" collapsed="false">
      <c r="A105" s="2" t="n">
        <v>800</v>
      </c>
      <c r="B105" s="15" t="s">
        <v>19</v>
      </c>
      <c r="C105" s="15" t="s">
        <v>29</v>
      </c>
      <c r="D105" s="3" t="n">
        <v>0.427083333333333</v>
      </c>
      <c r="E105" s="3" t="n">
        <v>0.5</v>
      </c>
      <c r="G105" s="1" t="s">
        <v>136</v>
      </c>
      <c r="H105" s="15" t="s">
        <v>112</v>
      </c>
      <c r="I105" s="4" t="n">
        <v>1930</v>
      </c>
      <c r="J105" s="4" t="n">
        <v>52210</v>
      </c>
      <c r="K105" s="5" t="n">
        <v>27.0518134715026</v>
      </c>
    </row>
    <row r="106" customFormat="false" ht="13.5" hidden="false" customHeight="false" outlineLevel="0" collapsed="false">
      <c r="A106" s="2" t="n">
        <v>801</v>
      </c>
      <c r="B106" s="15" t="s">
        <v>19</v>
      </c>
      <c r="C106" s="15" t="s">
        <v>29</v>
      </c>
      <c r="D106" s="3" t="n">
        <v>0.427083333333333</v>
      </c>
      <c r="E106" s="3" t="n">
        <v>0.5</v>
      </c>
      <c r="G106" s="1" t="s">
        <v>136</v>
      </c>
      <c r="H106" s="15" t="s">
        <v>138</v>
      </c>
      <c r="I106" s="4" t="n">
        <v>1675</v>
      </c>
      <c r="J106" s="4" t="n">
        <v>45010</v>
      </c>
      <c r="K106" s="5" t="n">
        <v>26.8716417910448</v>
      </c>
    </row>
    <row r="107" customFormat="false" ht="13.5" hidden="false" customHeight="false" outlineLevel="0" collapsed="false">
      <c r="A107" s="2" t="n">
        <v>802</v>
      </c>
      <c r="B107" s="15" t="s">
        <v>19</v>
      </c>
      <c r="C107" s="15" t="s">
        <v>29</v>
      </c>
      <c r="D107" s="3" t="n">
        <v>0.427083333333333</v>
      </c>
      <c r="E107" s="3" t="n">
        <v>0.5</v>
      </c>
      <c r="G107" s="1" t="s">
        <v>136</v>
      </c>
      <c r="H107" s="15" t="s">
        <v>24</v>
      </c>
      <c r="I107" s="4" t="n">
        <v>1675</v>
      </c>
      <c r="J107" s="4" t="n">
        <v>23710</v>
      </c>
      <c r="K107" s="5" t="n">
        <v>14.155223880597</v>
      </c>
    </row>
    <row r="108" customFormat="false" ht="13.5" hidden="false" customHeight="false" outlineLevel="0" collapsed="false">
      <c r="A108" s="2" t="n">
        <v>803</v>
      </c>
      <c r="B108" s="15" t="s">
        <v>19</v>
      </c>
      <c r="C108" s="15" t="s">
        <v>29</v>
      </c>
      <c r="D108" s="3" t="n">
        <v>0.427083333333333</v>
      </c>
      <c r="E108" s="3" t="n">
        <v>0.5</v>
      </c>
      <c r="G108" s="1" t="s">
        <v>136</v>
      </c>
      <c r="H108" s="15" t="s">
        <v>139</v>
      </c>
      <c r="I108" s="4" t="n">
        <v>1930</v>
      </c>
      <c r="J108" s="4" t="n">
        <v>47010</v>
      </c>
      <c r="K108" s="5" t="n">
        <v>24.3575129533679</v>
      </c>
    </row>
    <row r="109" customFormat="false" ht="13.5" hidden="false" customHeight="false" outlineLevel="0" collapsed="false">
      <c r="A109" s="2" t="n">
        <v>804</v>
      </c>
      <c r="B109" s="15" t="s">
        <v>19</v>
      </c>
      <c r="C109" s="15" t="s">
        <v>29</v>
      </c>
      <c r="D109" s="3" t="n">
        <v>0.427083333333333</v>
      </c>
      <c r="E109" s="3" t="n">
        <v>0.5</v>
      </c>
      <c r="G109" s="1" t="s">
        <v>136</v>
      </c>
      <c r="H109" s="15" t="s">
        <v>140</v>
      </c>
      <c r="I109" s="4" t="n">
        <v>1930</v>
      </c>
      <c r="J109" s="4" t="n">
        <v>36810</v>
      </c>
      <c r="K109" s="5" t="n">
        <v>19.0725388601036</v>
      </c>
    </row>
    <row r="110" customFormat="false" ht="13.5" hidden="false" customHeight="false" outlineLevel="0" collapsed="false">
      <c r="A110" s="2" t="n">
        <v>805</v>
      </c>
      <c r="B110" s="15" t="s">
        <v>19</v>
      </c>
      <c r="C110" s="15" t="s">
        <v>29</v>
      </c>
      <c r="D110" s="3" t="n">
        <v>0.427083333333333</v>
      </c>
      <c r="E110" s="3" t="n">
        <v>0.5</v>
      </c>
      <c r="G110" s="1" t="s">
        <v>136</v>
      </c>
      <c r="H110" s="15" t="s">
        <v>141</v>
      </c>
      <c r="I110" s="4" t="n">
        <v>1675</v>
      </c>
      <c r="J110" s="4" t="n">
        <v>32810</v>
      </c>
      <c r="K110" s="5" t="n">
        <v>19.5880597014925</v>
      </c>
    </row>
    <row r="111" customFormat="false" ht="13.5" hidden="false" customHeight="false" outlineLevel="0" collapsed="false">
      <c r="A111" s="2" t="n">
        <v>806</v>
      </c>
      <c r="B111" s="15" t="s">
        <v>19</v>
      </c>
      <c r="C111" s="15" t="s">
        <v>29</v>
      </c>
      <c r="D111" s="3" t="n">
        <v>0.746527777777778</v>
      </c>
      <c r="E111" s="3" t="n">
        <v>0.819444444444445</v>
      </c>
      <c r="G111" s="1" t="s">
        <v>142</v>
      </c>
      <c r="H111" s="15" t="s">
        <v>72</v>
      </c>
      <c r="I111" s="4" t="n">
        <v>1165</v>
      </c>
      <c r="J111" s="4" t="n">
        <v>31410</v>
      </c>
      <c r="K111" s="5" t="n">
        <v>26.9613733905579</v>
      </c>
    </row>
    <row r="112" customFormat="false" ht="13.5" hidden="false" customHeight="false" outlineLevel="0" collapsed="false">
      <c r="A112" s="2" t="n">
        <v>807</v>
      </c>
      <c r="B112" s="15" t="s">
        <v>19</v>
      </c>
      <c r="C112" s="15" t="s">
        <v>29</v>
      </c>
      <c r="D112" s="3" t="n">
        <v>0.746527777777778</v>
      </c>
      <c r="E112" s="3" t="n">
        <v>0.819444444444445</v>
      </c>
      <c r="G112" s="1" t="s">
        <v>142</v>
      </c>
      <c r="H112" s="15" t="s">
        <v>103</v>
      </c>
      <c r="I112" s="4" t="n">
        <v>1165</v>
      </c>
      <c r="J112" s="4" t="n">
        <v>34710</v>
      </c>
      <c r="K112" s="5" t="n">
        <v>29.793991416309</v>
      </c>
    </row>
    <row r="113" customFormat="false" ht="13.5" hidden="false" customHeight="false" outlineLevel="0" collapsed="false">
      <c r="A113" s="2" t="n">
        <v>808</v>
      </c>
      <c r="B113" s="15" t="s">
        <v>19</v>
      </c>
      <c r="C113" s="15" t="s">
        <v>29</v>
      </c>
      <c r="D113" s="3" t="n">
        <v>0.746527777777778</v>
      </c>
      <c r="E113" s="3" t="n">
        <v>0.819444444444445</v>
      </c>
      <c r="G113" s="1" t="s">
        <v>142</v>
      </c>
      <c r="H113" s="15" t="s">
        <v>22</v>
      </c>
      <c r="I113" s="4" t="n">
        <v>765</v>
      </c>
      <c r="J113" s="4" t="n">
        <v>25910</v>
      </c>
      <c r="K113" s="5" t="n">
        <v>33.8692810457516</v>
      </c>
    </row>
    <row r="114" customFormat="false" ht="13.5" hidden="false" customHeight="false" outlineLevel="0" collapsed="false">
      <c r="A114" s="2" t="n">
        <v>809</v>
      </c>
      <c r="B114" s="15" t="s">
        <v>19</v>
      </c>
      <c r="C114" s="15" t="s">
        <v>29</v>
      </c>
      <c r="D114" s="3" t="n">
        <v>0.746527777777778</v>
      </c>
      <c r="E114" s="3" t="n">
        <v>0.819444444444445</v>
      </c>
      <c r="G114" s="1" t="s">
        <v>142</v>
      </c>
      <c r="H114" s="15" t="s">
        <v>112</v>
      </c>
      <c r="I114" s="4" t="n">
        <v>1930</v>
      </c>
      <c r="J114" s="4" t="n">
        <v>52210</v>
      </c>
      <c r="K114" s="5" t="n">
        <v>27.0518134715026</v>
      </c>
    </row>
    <row r="115" customFormat="false" ht="13.5" hidden="false" customHeight="false" outlineLevel="0" collapsed="false">
      <c r="A115" s="2" t="n">
        <v>810</v>
      </c>
      <c r="B115" s="15" t="s">
        <v>19</v>
      </c>
      <c r="C115" s="15" t="s">
        <v>29</v>
      </c>
      <c r="D115" s="3" t="n">
        <v>0.746527777777778</v>
      </c>
      <c r="E115" s="3" t="n">
        <v>0.819444444444445</v>
      </c>
      <c r="G115" s="1" t="s">
        <v>142</v>
      </c>
      <c r="H115" s="15" t="s">
        <v>138</v>
      </c>
      <c r="I115" s="4" t="n">
        <v>1675</v>
      </c>
      <c r="J115" s="4" t="n">
        <v>45010</v>
      </c>
      <c r="K115" s="5" t="n">
        <v>26.8716417910448</v>
      </c>
    </row>
    <row r="116" customFormat="false" ht="13.5" hidden="false" customHeight="false" outlineLevel="0" collapsed="false">
      <c r="A116" s="2" t="n">
        <v>811</v>
      </c>
      <c r="B116" s="15" t="s">
        <v>19</v>
      </c>
      <c r="C116" s="15" t="s">
        <v>29</v>
      </c>
      <c r="D116" s="3" t="n">
        <v>0.746527777777778</v>
      </c>
      <c r="E116" s="3" t="n">
        <v>0.819444444444445</v>
      </c>
      <c r="G116" s="1" t="s">
        <v>142</v>
      </c>
      <c r="H116" s="15" t="s">
        <v>24</v>
      </c>
      <c r="I116" s="4" t="n">
        <v>1675</v>
      </c>
      <c r="J116" s="4" t="n">
        <v>23710</v>
      </c>
      <c r="K116" s="5" t="n">
        <v>14.155223880597</v>
      </c>
    </row>
    <row r="117" customFormat="false" ht="13.5" hidden="false" customHeight="false" outlineLevel="0" collapsed="false">
      <c r="A117" s="2" t="n">
        <v>812</v>
      </c>
      <c r="B117" s="15" t="s">
        <v>19</v>
      </c>
      <c r="C117" s="15" t="s">
        <v>29</v>
      </c>
      <c r="D117" s="3" t="n">
        <v>0.746527777777778</v>
      </c>
      <c r="E117" s="3" t="n">
        <v>0.819444444444445</v>
      </c>
      <c r="G117" s="1" t="s">
        <v>142</v>
      </c>
      <c r="H117" s="15" t="s">
        <v>139</v>
      </c>
      <c r="I117" s="4" t="n">
        <v>1930</v>
      </c>
      <c r="J117" s="4" t="n">
        <v>47010</v>
      </c>
      <c r="K117" s="5" t="n">
        <v>24.3575129533679</v>
      </c>
    </row>
    <row r="118" customFormat="false" ht="13.5" hidden="false" customHeight="false" outlineLevel="0" collapsed="false">
      <c r="A118" s="2" t="n">
        <v>813</v>
      </c>
      <c r="B118" s="15" t="s">
        <v>19</v>
      </c>
      <c r="C118" s="15" t="s">
        <v>29</v>
      </c>
      <c r="D118" s="3" t="n">
        <v>0.746527777777778</v>
      </c>
      <c r="E118" s="3" t="n">
        <v>0.819444444444445</v>
      </c>
      <c r="G118" s="1" t="s">
        <v>142</v>
      </c>
      <c r="H118" s="15" t="s">
        <v>140</v>
      </c>
      <c r="I118" s="4" t="n">
        <v>1930</v>
      </c>
      <c r="J118" s="4" t="n">
        <v>36810</v>
      </c>
      <c r="K118" s="5" t="n">
        <v>19.0725388601036</v>
      </c>
    </row>
    <row r="119" customFormat="false" ht="13.5" hidden="false" customHeight="false" outlineLevel="0" collapsed="false">
      <c r="A119" s="2" t="n">
        <v>814</v>
      </c>
      <c r="B119" s="15" t="s">
        <v>19</v>
      </c>
      <c r="C119" s="15" t="s">
        <v>29</v>
      </c>
      <c r="D119" s="3" t="n">
        <v>0.746527777777778</v>
      </c>
      <c r="E119" s="3" t="n">
        <v>0.819444444444445</v>
      </c>
      <c r="G119" s="1" t="s">
        <v>142</v>
      </c>
      <c r="H119" s="15" t="s">
        <v>141</v>
      </c>
      <c r="I119" s="4" t="n">
        <v>1675</v>
      </c>
      <c r="J119" s="4" t="n">
        <v>32810</v>
      </c>
      <c r="K119" s="5" t="n">
        <v>19.5880597014925</v>
      </c>
    </row>
    <row r="120" customFormat="false" ht="13.5" hidden="false" customHeight="false" outlineLevel="0" collapsed="false">
      <c r="A120" s="2" t="n">
        <v>815</v>
      </c>
      <c r="B120" s="15" t="s">
        <v>19</v>
      </c>
      <c r="C120" s="15" t="s">
        <v>70</v>
      </c>
      <c r="D120" s="3" t="n">
        <v>0.40625</v>
      </c>
      <c r="E120" s="3" t="n">
        <v>0.447916666666667</v>
      </c>
      <c r="G120" s="1" t="s">
        <v>143</v>
      </c>
      <c r="H120" s="15" t="s">
        <v>72</v>
      </c>
      <c r="I120" s="4" t="n">
        <v>665</v>
      </c>
      <c r="J120" s="4" t="n">
        <v>17270</v>
      </c>
      <c r="K120" s="5" t="n">
        <v>25.9699248120301</v>
      </c>
    </row>
    <row r="121" customFormat="false" ht="13.5" hidden="false" customHeight="false" outlineLevel="0" collapsed="false">
      <c r="A121" s="2" t="n">
        <v>816</v>
      </c>
      <c r="B121" s="15" t="s">
        <v>19</v>
      </c>
      <c r="C121" s="15" t="s">
        <v>70</v>
      </c>
      <c r="D121" s="3" t="n">
        <v>0.40625</v>
      </c>
      <c r="E121" s="3" t="n">
        <v>0.447916666666667</v>
      </c>
      <c r="G121" s="1" t="s">
        <v>143</v>
      </c>
      <c r="H121" s="15" t="s">
        <v>103</v>
      </c>
      <c r="I121" s="4" t="n">
        <v>665</v>
      </c>
      <c r="J121" s="4" t="n">
        <v>18370</v>
      </c>
      <c r="K121" s="5" t="n">
        <v>27.6240601503759</v>
      </c>
    </row>
    <row r="122" customFormat="false" ht="13.5" hidden="false" customHeight="false" outlineLevel="0" collapsed="false">
      <c r="A122" s="2" t="n">
        <v>817</v>
      </c>
      <c r="B122" s="15" t="s">
        <v>19</v>
      </c>
      <c r="C122" s="15" t="s">
        <v>70</v>
      </c>
      <c r="D122" s="3" t="n">
        <v>0.40625</v>
      </c>
      <c r="E122" s="3" t="n">
        <v>0.447916666666667</v>
      </c>
      <c r="G122" s="1" t="s">
        <v>143</v>
      </c>
      <c r="H122" s="15" t="s">
        <v>27</v>
      </c>
      <c r="I122" s="4" t="n">
        <v>265</v>
      </c>
      <c r="J122" s="4" t="n">
        <v>10870</v>
      </c>
      <c r="K122" s="5" t="n">
        <v>41.0188679245283</v>
      </c>
    </row>
    <row r="123" customFormat="false" ht="13.5" hidden="false" customHeight="false" outlineLevel="0" collapsed="false">
      <c r="A123" s="2" t="n">
        <v>818</v>
      </c>
      <c r="B123" s="15" t="s">
        <v>19</v>
      </c>
      <c r="C123" s="15" t="s">
        <v>70</v>
      </c>
      <c r="D123" s="3" t="n">
        <v>0.40625</v>
      </c>
      <c r="E123" s="3" t="n">
        <v>0.447916666666667</v>
      </c>
      <c r="G123" s="1" t="s">
        <v>143</v>
      </c>
      <c r="H123" s="15" t="s">
        <v>111</v>
      </c>
      <c r="I123" s="4" t="n">
        <v>265</v>
      </c>
      <c r="J123" s="4" t="n">
        <v>11470</v>
      </c>
      <c r="K123" s="5" t="n">
        <v>43.2830188679245</v>
      </c>
    </row>
    <row r="124" customFormat="false" ht="13.5" hidden="false" customHeight="false" outlineLevel="0" collapsed="false">
      <c r="A124" s="2" t="n">
        <v>819</v>
      </c>
      <c r="B124" s="15" t="s">
        <v>19</v>
      </c>
      <c r="C124" s="15" t="s">
        <v>70</v>
      </c>
      <c r="D124" s="3" t="n">
        <v>0.40625</v>
      </c>
      <c r="E124" s="3" t="n">
        <v>0.447916666666667</v>
      </c>
      <c r="G124" s="1" t="s">
        <v>143</v>
      </c>
      <c r="H124" s="15" t="s">
        <v>137</v>
      </c>
      <c r="I124" s="4" t="n">
        <v>265</v>
      </c>
      <c r="J124" s="4" t="n">
        <v>11570</v>
      </c>
      <c r="K124" s="5" t="n">
        <v>43.6603773584906</v>
      </c>
    </row>
    <row r="125" customFormat="false" ht="13.5" hidden="false" customHeight="false" outlineLevel="0" collapsed="false">
      <c r="A125" s="2" t="n">
        <v>820</v>
      </c>
      <c r="B125" s="15" t="s">
        <v>19</v>
      </c>
      <c r="C125" s="15" t="s">
        <v>70</v>
      </c>
      <c r="D125" s="3" t="n">
        <v>0.40625</v>
      </c>
      <c r="E125" s="3" t="n">
        <v>0.447916666666667</v>
      </c>
      <c r="G125" s="1" t="s">
        <v>143</v>
      </c>
      <c r="H125" s="15" t="s">
        <v>90</v>
      </c>
      <c r="I125" s="4" t="n">
        <v>265</v>
      </c>
      <c r="J125" s="4" t="n">
        <v>11670</v>
      </c>
      <c r="K125" s="5" t="n">
        <v>44.0377358490566</v>
      </c>
    </row>
    <row r="126" customFormat="false" ht="13.5" hidden="false" customHeight="false" outlineLevel="0" collapsed="false">
      <c r="A126" s="2" t="n">
        <v>821</v>
      </c>
      <c r="B126" s="15" t="s">
        <v>19</v>
      </c>
      <c r="C126" s="15" t="s">
        <v>70</v>
      </c>
      <c r="D126" s="3" t="n">
        <v>0.40625</v>
      </c>
      <c r="E126" s="3" t="n">
        <v>0.447916666666667</v>
      </c>
      <c r="G126" s="1" t="s">
        <v>143</v>
      </c>
      <c r="H126" s="15" t="s">
        <v>22</v>
      </c>
      <c r="I126" s="4" t="n">
        <v>265</v>
      </c>
      <c r="J126" s="4" t="n">
        <v>11770</v>
      </c>
      <c r="K126" s="5" t="n">
        <v>44.4150943396226</v>
      </c>
    </row>
    <row r="127" customFormat="false" ht="13.5" hidden="false" customHeight="false" outlineLevel="0" collapsed="false">
      <c r="A127" s="2" t="n">
        <v>822</v>
      </c>
      <c r="B127" s="15" t="s">
        <v>19</v>
      </c>
      <c r="C127" s="15" t="s">
        <v>70</v>
      </c>
      <c r="D127" s="3" t="n">
        <v>0.666666666666667</v>
      </c>
      <c r="E127" s="3" t="n">
        <v>0.711805555555555</v>
      </c>
      <c r="G127" s="1" t="s">
        <v>144</v>
      </c>
      <c r="H127" s="15" t="s">
        <v>72</v>
      </c>
      <c r="I127" s="4" t="n">
        <v>665</v>
      </c>
      <c r="J127" s="4" t="n">
        <v>17270</v>
      </c>
      <c r="K127" s="5" t="n">
        <v>25.9699248120301</v>
      </c>
    </row>
    <row r="128" customFormat="false" ht="13.5" hidden="false" customHeight="false" outlineLevel="0" collapsed="false">
      <c r="A128" s="2" t="n">
        <v>823</v>
      </c>
      <c r="B128" s="15" t="s">
        <v>19</v>
      </c>
      <c r="C128" s="15" t="s">
        <v>70</v>
      </c>
      <c r="D128" s="3" t="n">
        <v>0.666666666666667</v>
      </c>
      <c r="E128" s="3" t="n">
        <v>0.711805555555555</v>
      </c>
      <c r="G128" s="1" t="s">
        <v>144</v>
      </c>
      <c r="H128" s="15" t="s">
        <v>103</v>
      </c>
      <c r="I128" s="4" t="n">
        <v>665</v>
      </c>
      <c r="J128" s="4" t="n">
        <v>18370</v>
      </c>
      <c r="K128" s="5" t="n">
        <v>27.6240601503759</v>
      </c>
    </row>
    <row r="129" customFormat="false" ht="13.5" hidden="false" customHeight="false" outlineLevel="0" collapsed="false">
      <c r="A129" s="2" t="n">
        <v>824</v>
      </c>
      <c r="B129" s="15" t="s">
        <v>19</v>
      </c>
      <c r="C129" s="15" t="s">
        <v>70</v>
      </c>
      <c r="D129" s="3" t="n">
        <v>0.666666666666667</v>
      </c>
      <c r="E129" s="3" t="n">
        <v>0.711805555555555</v>
      </c>
      <c r="G129" s="1" t="s">
        <v>144</v>
      </c>
      <c r="H129" s="15" t="s">
        <v>27</v>
      </c>
      <c r="I129" s="4" t="n">
        <v>265</v>
      </c>
      <c r="J129" s="4" t="n">
        <v>10870</v>
      </c>
      <c r="K129" s="5" t="n">
        <v>41.0188679245283</v>
      </c>
    </row>
    <row r="130" customFormat="false" ht="13.5" hidden="false" customHeight="false" outlineLevel="0" collapsed="false">
      <c r="A130" s="2" t="n">
        <v>825</v>
      </c>
      <c r="B130" s="15" t="s">
        <v>19</v>
      </c>
      <c r="C130" s="15" t="s">
        <v>70</v>
      </c>
      <c r="D130" s="3" t="n">
        <v>0.666666666666667</v>
      </c>
      <c r="E130" s="3" t="n">
        <v>0.711805555555555</v>
      </c>
      <c r="G130" s="1" t="s">
        <v>144</v>
      </c>
      <c r="H130" s="15" t="s">
        <v>111</v>
      </c>
      <c r="I130" s="4" t="n">
        <v>265</v>
      </c>
      <c r="J130" s="4" t="n">
        <v>11470</v>
      </c>
      <c r="K130" s="5" t="n">
        <v>43.2830188679245</v>
      </c>
    </row>
    <row r="131" customFormat="false" ht="13.5" hidden="false" customHeight="false" outlineLevel="0" collapsed="false">
      <c r="A131" s="2" t="n">
        <v>826</v>
      </c>
      <c r="B131" s="15" t="s">
        <v>19</v>
      </c>
      <c r="C131" s="15" t="s">
        <v>70</v>
      </c>
      <c r="D131" s="3" t="n">
        <v>0.666666666666667</v>
      </c>
      <c r="E131" s="3" t="n">
        <v>0.711805555555555</v>
      </c>
      <c r="G131" s="1" t="s">
        <v>144</v>
      </c>
      <c r="H131" s="15" t="s">
        <v>137</v>
      </c>
      <c r="I131" s="4" t="n">
        <v>265</v>
      </c>
      <c r="J131" s="4" t="n">
        <v>11570</v>
      </c>
      <c r="K131" s="5" t="n">
        <v>43.6603773584906</v>
      </c>
    </row>
    <row r="132" customFormat="false" ht="13.5" hidden="false" customHeight="false" outlineLevel="0" collapsed="false">
      <c r="A132" s="2" t="n">
        <v>827</v>
      </c>
      <c r="B132" s="15" t="s">
        <v>19</v>
      </c>
      <c r="C132" s="15" t="s">
        <v>70</v>
      </c>
      <c r="D132" s="3" t="n">
        <v>0.666666666666667</v>
      </c>
      <c r="E132" s="3" t="n">
        <v>0.711805555555555</v>
      </c>
      <c r="G132" s="1" t="s">
        <v>144</v>
      </c>
      <c r="H132" s="15" t="s">
        <v>90</v>
      </c>
      <c r="I132" s="4" t="n">
        <v>265</v>
      </c>
      <c r="J132" s="4" t="n">
        <v>11670</v>
      </c>
      <c r="K132" s="5" t="n">
        <v>44.0377358490566</v>
      </c>
    </row>
    <row r="133" customFormat="false" ht="13.5" hidden="false" customHeight="false" outlineLevel="0" collapsed="false">
      <c r="A133" s="2" t="n">
        <v>828</v>
      </c>
      <c r="B133" s="15" t="s">
        <v>19</v>
      </c>
      <c r="C133" s="15" t="s">
        <v>70</v>
      </c>
      <c r="D133" s="3" t="n">
        <v>0.666666666666667</v>
      </c>
      <c r="E133" s="3" t="n">
        <v>0.711805555555555</v>
      </c>
      <c r="G133" s="1" t="s">
        <v>144</v>
      </c>
      <c r="H133" s="15" t="s">
        <v>22</v>
      </c>
      <c r="I133" s="4" t="n">
        <v>265</v>
      </c>
      <c r="J133" s="4" t="n">
        <v>11770</v>
      </c>
      <c r="K133" s="5" t="n">
        <v>44.4150943396226</v>
      </c>
    </row>
    <row r="134" customFormat="false" ht="13.5" hidden="false" customHeight="false" outlineLevel="0" collapsed="false">
      <c r="A134" s="2" t="n">
        <v>829</v>
      </c>
      <c r="B134" s="15" t="s">
        <v>19</v>
      </c>
      <c r="C134" s="15" t="s">
        <v>70</v>
      </c>
      <c r="D134" s="3" t="n">
        <v>0.795138888888889</v>
      </c>
      <c r="E134" s="3" t="n">
        <v>0.84375</v>
      </c>
      <c r="G134" s="1" t="s">
        <v>145</v>
      </c>
      <c r="H134" s="15" t="s">
        <v>72</v>
      </c>
      <c r="I134" s="4" t="n">
        <v>665</v>
      </c>
      <c r="J134" s="4" t="n">
        <v>17270</v>
      </c>
      <c r="K134" s="5" t="n">
        <v>25.9699248120301</v>
      </c>
    </row>
    <row r="135" customFormat="false" ht="13.5" hidden="false" customHeight="false" outlineLevel="0" collapsed="false">
      <c r="A135" s="2" t="n">
        <v>830</v>
      </c>
      <c r="B135" s="15" t="s">
        <v>19</v>
      </c>
      <c r="C135" s="15" t="s">
        <v>70</v>
      </c>
      <c r="D135" s="3" t="n">
        <v>0.795138888888889</v>
      </c>
      <c r="E135" s="3" t="n">
        <v>0.84375</v>
      </c>
      <c r="G135" s="1" t="s">
        <v>145</v>
      </c>
      <c r="H135" s="15" t="s">
        <v>103</v>
      </c>
      <c r="I135" s="4" t="n">
        <v>665</v>
      </c>
      <c r="J135" s="4" t="n">
        <v>18370</v>
      </c>
      <c r="K135" s="5" t="n">
        <v>27.6240601503759</v>
      </c>
    </row>
    <row r="136" customFormat="false" ht="13.5" hidden="false" customHeight="false" outlineLevel="0" collapsed="false">
      <c r="A136" s="2" t="n">
        <v>831</v>
      </c>
      <c r="B136" s="15" t="s">
        <v>19</v>
      </c>
      <c r="C136" s="15" t="s">
        <v>70</v>
      </c>
      <c r="D136" s="3" t="n">
        <v>0.795138888888889</v>
      </c>
      <c r="E136" s="3" t="n">
        <v>0.84375</v>
      </c>
      <c r="G136" s="1" t="s">
        <v>145</v>
      </c>
      <c r="H136" s="15" t="s">
        <v>27</v>
      </c>
      <c r="I136" s="4" t="n">
        <v>265</v>
      </c>
      <c r="J136" s="4" t="n">
        <v>10870</v>
      </c>
      <c r="K136" s="5" t="n">
        <v>41.0188679245283</v>
      </c>
    </row>
    <row r="137" customFormat="false" ht="13.5" hidden="false" customHeight="false" outlineLevel="0" collapsed="false">
      <c r="A137" s="2" t="n">
        <v>832</v>
      </c>
      <c r="B137" s="15" t="s">
        <v>19</v>
      </c>
      <c r="C137" s="15" t="s">
        <v>70</v>
      </c>
      <c r="D137" s="3" t="n">
        <v>0.795138888888889</v>
      </c>
      <c r="E137" s="3" t="n">
        <v>0.84375</v>
      </c>
      <c r="G137" s="1" t="s">
        <v>145</v>
      </c>
      <c r="H137" s="15" t="s">
        <v>111</v>
      </c>
      <c r="I137" s="4" t="n">
        <v>265</v>
      </c>
      <c r="J137" s="4" t="n">
        <v>11470</v>
      </c>
      <c r="K137" s="5" t="n">
        <v>43.2830188679245</v>
      </c>
    </row>
    <row r="138" customFormat="false" ht="13.5" hidden="false" customHeight="false" outlineLevel="0" collapsed="false">
      <c r="A138" s="2" t="n">
        <v>833</v>
      </c>
      <c r="B138" s="15" t="s">
        <v>19</v>
      </c>
      <c r="C138" s="15" t="s">
        <v>70</v>
      </c>
      <c r="D138" s="3" t="n">
        <v>0.795138888888889</v>
      </c>
      <c r="E138" s="3" t="n">
        <v>0.84375</v>
      </c>
      <c r="G138" s="1" t="s">
        <v>145</v>
      </c>
      <c r="H138" s="15" t="s">
        <v>137</v>
      </c>
      <c r="I138" s="4" t="n">
        <v>265</v>
      </c>
      <c r="J138" s="4" t="n">
        <v>11570</v>
      </c>
      <c r="K138" s="5" t="n">
        <v>43.6603773584906</v>
      </c>
    </row>
    <row r="139" customFormat="false" ht="13.5" hidden="false" customHeight="false" outlineLevel="0" collapsed="false">
      <c r="A139" s="2" t="n">
        <v>834</v>
      </c>
      <c r="B139" s="15" t="s">
        <v>19</v>
      </c>
      <c r="C139" s="15" t="s">
        <v>70</v>
      </c>
      <c r="D139" s="3" t="n">
        <v>0.795138888888889</v>
      </c>
      <c r="E139" s="3" t="n">
        <v>0.84375</v>
      </c>
      <c r="G139" s="1" t="s">
        <v>145</v>
      </c>
      <c r="H139" s="15" t="s">
        <v>90</v>
      </c>
      <c r="I139" s="4" t="n">
        <v>265</v>
      </c>
      <c r="J139" s="4" t="n">
        <v>11670</v>
      </c>
      <c r="K139" s="5" t="n">
        <v>44.0377358490566</v>
      </c>
    </row>
    <row r="140" customFormat="false" ht="13.5" hidden="false" customHeight="false" outlineLevel="0" collapsed="false">
      <c r="A140" s="2" t="n">
        <v>835</v>
      </c>
      <c r="B140" s="15" t="s">
        <v>19</v>
      </c>
      <c r="C140" s="15" t="s">
        <v>70</v>
      </c>
      <c r="D140" s="3" t="n">
        <v>0.795138888888889</v>
      </c>
      <c r="E140" s="3" t="n">
        <v>0.84375</v>
      </c>
      <c r="G140" s="1" t="s">
        <v>145</v>
      </c>
      <c r="H140" s="15" t="s">
        <v>22</v>
      </c>
      <c r="I140" s="4" t="n">
        <v>265</v>
      </c>
      <c r="J140" s="4" t="n">
        <v>11770</v>
      </c>
      <c r="K140" s="5" t="n">
        <v>44.4150943396226</v>
      </c>
    </row>
    <row r="141" customFormat="false" ht="13.5" hidden="false" customHeight="false" outlineLevel="0" collapsed="false">
      <c r="A141" s="2" t="n">
        <v>836</v>
      </c>
      <c r="B141" s="15" t="s">
        <v>19</v>
      </c>
      <c r="C141" s="15" t="s">
        <v>75</v>
      </c>
      <c r="D141" s="3" t="n">
        <v>0.663194444444444</v>
      </c>
      <c r="E141" s="3" t="n">
        <v>0.715277777777778</v>
      </c>
      <c r="G141" s="1" t="s">
        <v>146</v>
      </c>
      <c r="H141" s="15" t="s">
        <v>72</v>
      </c>
      <c r="I141" s="4" t="n">
        <v>689</v>
      </c>
      <c r="J141" s="4" t="n">
        <v>17050</v>
      </c>
      <c r="K141" s="5" t="n">
        <v>24.7460087082729</v>
      </c>
    </row>
    <row r="142" customFormat="false" ht="13.5" hidden="false" customHeight="false" outlineLevel="0" collapsed="false">
      <c r="A142" s="2" t="n">
        <v>837</v>
      </c>
      <c r="B142" s="15" t="s">
        <v>19</v>
      </c>
      <c r="C142" s="15" t="s">
        <v>75</v>
      </c>
      <c r="D142" s="3" t="n">
        <v>0.663194444444444</v>
      </c>
      <c r="E142" s="3" t="n">
        <v>0.715277777777778</v>
      </c>
      <c r="G142" s="1" t="s">
        <v>146</v>
      </c>
      <c r="H142" s="15" t="s">
        <v>103</v>
      </c>
      <c r="I142" s="4" t="n">
        <v>689</v>
      </c>
      <c r="J142" s="4" t="n">
        <v>18450</v>
      </c>
      <c r="K142" s="5" t="n">
        <v>26.77793904209</v>
      </c>
    </row>
    <row r="143" customFormat="false" ht="13.5" hidden="false" customHeight="false" outlineLevel="0" collapsed="false">
      <c r="A143" s="2" t="n">
        <v>838</v>
      </c>
      <c r="B143" s="15" t="s">
        <v>19</v>
      </c>
      <c r="C143" s="15" t="s">
        <v>75</v>
      </c>
      <c r="D143" s="3" t="n">
        <v>0.663194444444444</v>
      </c>
      <c r="E143" s="3" t="n">
        <v>0.715277777777778</v>
      </c>
      <c r="G143" s="1" t="s">
        <v>146</v>
      </c>
      <c r="H143" s="15" t="s">
        <v>22</v>
      </c>
      <c r="I143" s="4" t="n">
        <v>289</v>
      </c>
      <c r="J143" s="4" t="n">
        <v>10650</v>
      </c>
      <c r="K143" s="5" t="n">
        <v>36.8512110726644</v>
      </c>
    </row>
    <row r="144" customFormat="false" ht="13.5" hidden="false" customHeight="false" outlineLevel="0" collapsed="false">
      <c r="A144" s="2" t="n">
        <v>839</v>
      </c>
      <c r="B144" s="15" t="s">
        <v>19</v>
      </c>
      <c r="C144" s="15" t="s">
        <v>75</v>
      </c>
      <c r="D144" s="3" t="n">
        <v>0.715277777777778</v>
      </c>
      <c r="E144" s="3" t="n">
        <v>0.767361111111111</v>
      </c>
      <c r="G144" s="1" t="s">
        <v>147</v>
      </c>
      <c r="H144" s="15" t="s">
        <v>72</v>
      </c>
      <c r="I144" s="4" t="n">
        <v>689</v>
      </c>
      <c r="J144" s="4" t="n">
        <v>18350</v>
      </c>
      <c r="K144" s="5" t="n">
        <v>26.632801161103</v>
      </c>
    </row>
    <row r="145" customFormat="false" ht="13.5" hidden="false" customHeight="false" outlineLevel="0" collapsed="false">
      <c r="A145" s="2" t="n">
        <v>840</v>
      </c>
      <c r="B145" s="15" t="s">
        <v>19</v>
      </c>
      <c r="C145" s="15" t="s">
        <v>75</v>
      </c>
      <c r="D145" s="3" t="n">
        <v>0.715277777777778</v>
      </c>
      <c r="E145" s="3" t="n">
        <v>0.767361111111111</v>
      </c>
      <c r="G145" s="1" t="s">
        <v>147</v>
      </c>
      <c r="H145" s="15" t="s">
        <v>103</v>
      </c>
      <c r="I145" s="4" t="n">
        <v>689</v>
      </c>
      <c r="J145" s="4" t="n">
        <v>18450</v>
      </c>
      <c r="K145" s="5" t="n">
        <v>26.77793904209</v>
      </c>
    </row>
    <row r="146" customFormat="false" ht="13.5" hidden="false" customHeight="false" outlineLevel="0" collapsed="false">
      <c r="A146" s="2" t="n">
        <v>841</v>
      </c>
      <c r="B146" s="15" t="s">
        <v>19</v>
      </c>
      <c r="C146" s="15" t="s">
        <v>75</v>
      </c>
      <c r="D146" s="3" t="n">
        <v>0.767361111111111</v>
      </c>
      <c r="E146" s="3" t="n">
        <v>0.822916666666667</v>
      </c>
      <c r="G146" s="1" t="s">
        <v>188</v>
      </c>
      <c r="H146" s="15" t="s">
        <v>72</v>
      </c>
      <c r="I146" s="4" t="n">
        <v>689</v>
      </c>
      <c r="J146" s="4" t="n">
        <v>17050</v>
      </c>
      <c r="K146" s="5" t="n">
        <v>24.7460087082729</v>
      </c>
    </row>
    <row r="147" customFormat="false" ht="13.5" hidden="false" customHeight="false" outlineLevel="0" collapsed="false">
      <c r="A147" s="2" t="n">
        <v>842</v>
      </c>
      <c r="B147" s="15" t="s">
        <v>19</v>
      </c>
      <c r="C147" s="15" t="s">
        <v>75</v>
      </c>
      <c r="D147" s="3" t="n">
        <v>0.767361111111111</v>
      </c>
      <c r="E147" s="3" t="n">
        <v>0.822916666666667</v>
      </c>
      <c r="G147" s="1" t="s">
        <v>188</v>
      </c>
      <c r="H147" s="15" t="s">
        <v>103</v>
      </c>
      <c r="I147" s="4" t="n">
        <v>689</v>
      </c>
      <c r="J147" s="4" t="n">
        <v>18450</v>
      </c>
      <c r="K147" s="5" t="n">
        <v>26.77793904209</v>
      </c>
    </row>
    <row r="148" customFormat="false" ht="13.5" hidden="false" customHeight="false" outlineLevel="0" collapsed="false">
      <c r="A148" s="2" t="n">
        <v>843</v>
      </c>
      <c r="B148" s="15" t="s">
        <v>19</v>
      </c>
      <c r="C148" s="15" t="s">
        <v>75</v>
      </c>
      <c r="D148" s="3" t="n">
        <v>0.767361111111111</v>
      </c>
      <c r="E148" s="3" t="n">
        <v>0.822916666666667</v>
      </c>
      <c r="G148" s="1" t="s">
        <v>188</v>
      </c>
      <c r="H148" s="15" t="s">
        <v>27</v>
      </c>
      <c r="I148" s="4" t="n">
        <v>289</v>
      </c>
      <c r="J148" s="4" t="n">
        <v>6650</v>
      </c>
      <c r="K148" s="5" t="n">
        <v>23.0103806228374</v>
      </c>
    </row>
    <row r="149" customFormat="false" ht="13.5" hidden="false" customHeight="false" outlineLevel="0" collapsed="false">
      <c r="A149" s="2" t="n">
        <v>844</v>
      </c>
      <c r="B149" s="15" t="s">
        <v>19</v>
      </c>
      <c r="C149" s="15" t="s">
        <v>75</v>
      </c>
      <c r="D149" s="3" t="n">
        <v>0.767361111111111</v>
      </c>
      <c r="E149" s="3" t="n">
        <v>0.822916666666667</v>
      </c>
      <c r="G149" s="1" t="s">
        <v>188</v>
      </c>
      <c r="H149" s="15" t="s">
        <v>111</v>
      </c>
      <c r="I149" s="4" t="n">
        <v>289</v>
      </c>
      <c r="J149" s="4" t="n">
        <v>6850</v>
      </c>
      <c r="K149" s="5" t="n">
        <v>23.7024221453287</v>
      </c>
    </row>
    <row r="150" customFormat="false" ht="13.5" hidden="false" customHeight="false" outlineLevel="0" collapsed="false">
      <c r="A150" s="2" t="n">
        <v>845</v>
      </c>
      <c r="B150" s="15" t="s">
        <v>19</v>
      </c>
      <c r="C150" s="15" t="s">
        <v>75</v>
      </c>
      <c r="D150" s="3" t="n">
        <v>0.767361111111111</v>
      </c>
      <c r="E150" s="3" t="n">
        <v>0.822916666666667</v>
      </c>
      <c r="G150" s="1" t="s">
        <v>188</v>
      </c>
      <c r="H150" s="15" t="s">
        <v>137</v>
      </c>
      <c r="I150" s="4" t="n">
        <v>289</v>
      </c>
      <c r="J150" s="4" t="n">
        <v>7050</v>
      </c>
      <c r="K150" s="5" t="n">
        <v>24.3944636678201</v>
      </c>
    </row>
    <row r="151" customFormat="false" ht="13.5" hidden="false" customHeight="false" outlineLevel="0" collapsed="false">
      <c r="A151" s="2" t="n">
        <v>846</v>
      </c>
      <c r="B151" s="15" t="s">
        <v>19</v>
      </c>
      <c r="C151" s="15" t="s">
        <v>75</v>
      </c>
      <c r="D151" s="3" t="n">
        <v>0.767361111111111</v>
      </c>
      <c r="E151" s="3" t="n">
        <v>0.822916666666667</v>
      </c>
      <c r="G151" s="1" t="s">
        <v>188</v>
      </c>
      <c r="H151" s="15" t="s">
        <v>90</v>
      </c>
      <c r="I151" s="4" t="n">
        <v>289</v>
      </c>
      <c r="J151" s="4" t="n">
        <v>7250</v>
      </c>
      <c r="K151" s="5" t="n">
        <v>25.0865051903114</v>
      </c>
    </row>
    <row r="152" customFormat="false" ht="13.5" hidden="false" customHeight="false" outlineLevel="0" collapsed="false">
      <c r="A152" s="2" t="n">
        <v>847</v>
      </c>
      <c r="B152" s="15" t="s">
        <v>19</v>
      </c>
      <c r="C152" s="15" t="s">
        <v>75</v>
      </c>
      <c r="D152" s="3" t="n">
        <v>0.767361111111111</v>
      </c>
      <c r="E152" s="3" t="n">
        <v>0.822916666666667</v>
      </c>
      <c r="G152" s="1" t="s">
        <v>188</v>
      </c>
      <c r="H152" s="15" t="s">
        <v>22</v>
      </c>
      <c r="I152" s="4" t="n">
        <v>289</v>
      </c>
      <c r="J152" s="4" t="n">
        <v>8350</v>
      </c>
      <c r="K152" s="5" t="n">
        <v>28.8927335640138</v>
      </c>
    </row>
    <row r="153" customFormat="false" ht="13.5" hidden="false" customHeight="false" outlineLevel="0" collapsed="false">
      <c r="A153" s="2" t="n">
        <v>848</v>
      </c>
      <c r="B153" s="15" t="s">
        <v>19</v>
      </c>
      <c r="C153" s="15" t="s">
        <v>75</v>
      </c>
      <c r="D153" s="3" t="n">
        <v>0.767361111111111</v>
      </c>
      <c r="E153" s="3" t="n">
        <v>0.822916666666667</v>
      </c>
      <c r="G153" s="1" t="s">
        <v>188</v>
      </c>
      <c r="H153" s="15" t="s">
        <v>112</v>
      </c>
      <c r="I153" s="4" t="n">
        <v>979</v>
      </c>
      <c r="J153" s="4" t="n">
        <v>28050</v>
      </c>
      <c r="K153" s="5" t="n">
        <v>28.6516853932584</v>
      </c>
    </row>
    <row r="154" customFormat="false" ht="13.5" hidden="false" customHeight="false" outlineLevel="0" collapsed="false">
      <c r="A154" s="2" t="n">
        <v>849</v>
      </c>
      <c r="B154" s="15" t="s">
        <v>19</v>
      </c>
      <c r="C154" s="15" t="s">
        <v>75</v>
      </c>
      <c r="D154" s="3" t="n">
        <v>0.767361111111111</v>
      </c>
      <c r="E154" s="3" t="n">
        <v>0.822916666666667</v>
      </c>
      <c r="G154" s="1" t="s">
        <v>188</v>
      </c>
      <c r="H154" s="15" t="s">
        <v>138</v>
      </c>
      <c r="I154" s="4" t="n">
        <v>882</v>
      </c>
      <c r="J154" s="4" t="n">
        <v>23350</v>
      </c>
      <c r="K154" s="5" t="n">
        <v>26.4739229024943</v>
      </c>
    </row>
    <row r="155" customFormat="false" ht="13.5" hidden="false" customHeight="false" outlineLevel="0" collapsed="false">
      <c r="A155" s="2" t="n">
        <v>850</v>
      </c>
      <c r="B155" s="15" t="s">
        <v>19</v>
      </c>
      <c r="C155" s="15" t="s">
        <v>75</v>
      </c>
      <c r="D155" s="3" t="n">
        <v>0.767361111111111</v>
      </c>
      <c r="E155" s="3" t="n">
        <v>0.822916666666667</v>
      </c>
      <c r="G155" s="1" t="s">
        <v>188</v>
      </c>
      <c r="H155" s="15" t="s">
        <v>24</v>
      </c>
      <c r="I155" s="4" t="n">
        <v>882</v>
      </c>
      <c r="J155" s="4" t="n">
        <v>15750</v>
      </c>
      <c r="K155" s="5" t="n">
        <v>17.8571428571429</v>
      </c>
    </row>
    <row r="156" customFormat="false" ht="13.5" hidden="false" customHeight="false" outlineLevel="0" collapsed="false">
      <c r="A156" s="2" t="n">
        <v>851</v>
      </c>
      <c r="B156" s="15" t="s">
        <v>19</v>
      </c>
      <c r="C156" s="15" t="s">
        <v>75</v>
      </c>
      <c r="D156" s="3" t="n">
        <v>0.767361111111111</v>
      </c>
      <c r="E156" s="3" t="n">
        <v>0.822916666666667</v>
      </c>
      <c r="G156" s="1" t="s">
        <v>188</v>
      </c>
      <c r="H156" s="15" t="s">
        <v>139</v>
      </c>
      <c r="I156" s="4" t="n">
        <v>979</v>
      </c>
      <c r="J156" s="4" t="n">
        <v>25350</v>
      </c>
      <c r="K156" s="5" t="n">
        <v>25.8937691521961</v>
      </c>
    </row>
    <row r="157" customFormat="false" ht="13.5" hidden="false" customHeight="false" outlineLevel="0" collapsed="false">
      <c r="A157" s="2" t="n">
        <v>852</v>
      </c>
      <c r="B157" s="15" t="s">
        <v>19</v>
      </c>
      <c r="C157" s="15" t="s">
        <v>75</v>
      </c>
      <c r="D157" s="3" t="n">
        <v>0.767361111111111</v>
      </c>
      <c r="E157" s="3" t="n">
        <v>0.822916666666667</v>
      </c>
      <c r="G157" s="1" t="s">
        <v>188</v>
      </c>
      <c r="H157" s="15" t="s">
        <v>140</v>
      </c>
      <c r="I157" s="4" t="n">
        <v>979</v>
      </c>
      <c r="J157" s="4" t="n">
        <v>19650</v>
      </c>
      <c r="K157" s="5" t="n">
        <v>20.0715015321757</v>
      </c>
    </row>
    <row r="158" customFormat="false" ht="13.5" hidden="false" customHeight="false" outlineLevel="0" collapsed="false">
      <c r="A158" s="2" t="n">
        <v>853</v>
      </c>
      <c r="B158" s="15" t="s">
        <v>19</v>
      </c>
      <c r="C158" s="15" t="s">
        <v>75</v>
      </c>
      <c r="D158" s="3" t="n">
        <v>0.767361111111111</v>
      </c>
      <c r="E158" s="3" t="n">
        <v>0.822916666666667</v>
      </c>
      <c r="G158" s="1" t="s">
        <v>188</v>
      </c>
      <c r="H158" s="15" t="s">
        <v>141</v>
      </c>
      <c r="I158" s="4" t="n">
        <v>882</v>
      </c>
      <c r="J158" s="4" t="n">
        <v>17300</v>
      </c>
      <c r="K158" s="5" t="n">
        <v>19.6145124716553</v>
      </c>
    </row>
    <row r="159" customFormat="false" ht="13.5" hidden="false" customHeight="false" outlineLevel="0" collapsed="false">
      <c r="A159" s="2" t="n">
        <v>854</v>
      </c>
      <c r="B159" s="15" t="s">
        <v>19</v>
      </c>
      <c r="C159" s="15" t="s">
        <v>81</v>
      </c>
      <c r="D159" s="3" t="n">
        <v>0.694444444444445</v>
      </c>
      <c r="E159" s="3" t="n">
        <v>0.753472222222222</v>
      </c>
      <c r="G159" s="1" t="s">
        <v>197</v>
      </c>
      <c r="H159" s="15" t="s">
        <v>72</v>
      </c>
      <c r="I159" s="4" t="n">
        <v>820</v>
      </c>
      <c r="J159" s="4" t="n">
        <v>20300</v>
      </c>
      <c r="K159" s="5" t="n">
        <v>24.7560975609756</v>
      </c>
    </row>
    <row r="160" customFormat="false" ht="13.5" hidden="false" customHeight="false" outlineLevel="0" collapsed="false">
      <c r="A160" s="2" t="n">
        <v>855</v>
      </c>
      <c r="B160" s="15" t="s">
        <v>19</v>
      </c>
      <c r="C160" s="15" t="s">
        <v>81</v>
      </c>
      <c r="D160" s="3" t="n">
        <v>0.694444444444445</v>
      </c>
      <c r="E160" s="3" t="n">
        <v>0.753472222222222</v>
      </c>
      <c r="G160" s="1" t="s">
        <v>197</v>
      </c>
      <c r="H160" s="15" t="s">
        <v>103</v>
      </c>
      <c r="I160" s="4" t="n">
        <v>820</v>
      </c>
      <c r="J160" s="4" t="n">
        <v>23100</v>
      </c>
      <c r="K160" s="5" t="n">
        <v>28.1707317073171</v>
      </c>
    </row>
    <row r="161" customFormat="false" ht="13.5" hidden="false" customHeight="false" outlineLevel="0" collapsed="false">
      <c r="A161" s="2" t="n">
        <v>856</v>
      </c>
      <c r="B161" s="15" t="s">
        <v>19</v>
      </c>
      <c r="C161" s="15" t="s">
        <v>81</v>
      </c>
      <c r="D161" s="3" t="n">
        <v>0.694444444444445</v>
      </c>
      <c r="E161" s="3" t="n">
        <v>0.753472222222222</v>
      </c>
      <c r="G161" s="1" t="s">
        <v>197</v>
      </c>
      <c r="H161" s="15" t="s">
        <v>137</v>
      </c>
      <c r="I161" s="4" t="n">
        <v>420</v>
      </c>
      <c r="J161" s="4" t="n">
        <v>12700</v>
      </c>
      <c r="K161" s="5" t="n">
        <v>30.2380952380952</v>
      </c>
    </row>
    <row r="162" customFormat="false" ht="13.5" hidden="false" customHeight="false" outlineLevel="0" collapsed="false">
      <c r="A162" s="2" t="n">
        <v>857</v>
      </c>
      <c r="B162" s="15" t="s">
        <v>19</v>
      </c>
      <c r="C162" s="15" t="s">
        <v>81</v>
      </c>
      <c r="D162" s="3" t="n">
        <v>0.694444444444445</v>
      </c>
      <c r="E162" s="3" t="n">
        <v>0.753472222222222</v>
      </c>
      <c r="G162" s="1" t="s">
        <v>197</v>
      </c>
      <c r="H162" s="15" t="s">
        <v>90</v>
      </c>
      <c r="I162" s="4" t="n">
        <v>420</v>
      </c>
      <c r="J162" s="4" t="n">
        <v>12800</v>
      </c>
      <c r="K162" s="5" t="n">
        <v>30.4761904761905</v>
      </c>
    </row>
    <row r="163" customFormat="false" ht="13.5" hidden="false" customHeight="false" outlineLevel="0" collapsed="false">
      <c r="A163" s="2" t="n">
        <v>858</v>
      </c>
      <c r="B163" s="15" t="s">
        <v>19</v>
      </c>
      <c r="C163" s="15" t="s">
        <v>81</v>
      </c>
      <c r="D163" s="3" t="n">
        <v>0.694444444444445</v>
      </c>
      <c r="E163" s="3" t="n">
        <v>0.753472222222222</v>
      </c>
      <c r="G163" s="1" t="s">
        <v>197</v>
      </c>
      <c r="H163" s="15" t="s">
        <v>22</v>
      </c>
      <c r="I163" s="4" t="n">
        <v>420</v>
      </c>
      <c r="J163" s="4" t="n">
        <v>17500</v>
      </c>
      <c r="K163" s="5" t="n">
        <v>41.6666666666667</v>
      </c>
    </row>
    <row r="164" customFormat="false" ht="13.5" hidden="false" customHeight="false" outlineLevel="0" collapsed="false">
      <c r="A164" s="2" t="n">
        <v>859</v>
      </c>
      <c r="B164" s="15" t="s">
        <v>19</v>
      </c>
      <c r="C164" s="15" t="s">
        <v>81</v>
      </c>
      <c r="D164" s="3" t="n">
        <v>0.694444444444445</v>
      </c>
      <c r="E164" s="3" t="n">
        <v>0.753472222222222</v>
      </c>
      <c r="G164" s="1" t="s">
        <v>197</v>
      </c>
      <c r="H164" s="15" t="s">
        <v>112</v>
      </c>
      <c r="I164" s="4" t="n">
        <v>1240</v>
      </c>
      <c r="J164" s="4" t="n">
        <v>35900</v>
      </c>
      <c r="K164" s="5" t="n">
        <v>28.9516129032258</v>
      </c>
    </row>
    <row r="165" customFormat="false" ht="13.5" hidden="false" customHeight="false" outlineLevel="0" collapsed="false">
      <c r="A165" s="2" t="n">
        <v>860</v>
      </c>
      <c r="B165" s="15" t="s">
        <v>19</v>
      </c>
      <c r="C165" s="15" t="s">
        <v>81</v>
      </c>
      <c r="D165" s="3" t="n">
        <v>0.694444444444445</v>
      </c>
      <c r="E165" s="3" t="n">
        <v>0.753472222222222</v>
      </c>
      <c r="G165" s="1" t="s">
        <v>197</v>
      </c>
      <c r="H165" s="15" t="s">
        <v>138</v>
      </c>
      <c r="I165" s="4" t="n">
        <v>1100</v>
      </c>
      <c r="J165" s="4" t="n">
        <v>24700</v>
      </c>
      <c r="K165" s="5" t="n">
        <v>22.4545454545455</v>
      </c>
    </row>
    <row r="166" customFormat="false" ht="13.5" hidden="false" customHeight="false" outlineLevel="0" collapsed="false">
      <c r="A166" s="2" t="n">
        <v>861</v>
      </c>
      <c r="B166" s="15" t="s">
        <v>19</v>
      </c>
      <c r="C166" s="15" t="s">
        <v>81</v>
      </c>
      <c r="D166" s="3" t="n">
        <v>0.694444444444445</v>
      </c>
      <c r="E166" s="3" t="n">
        <v>0.753472222222222</v>
      </c>
      <c r="G166" s="1" t="s">
        <v>197</v>
      </c>
      <c r="H166" s="15" t="s">
        <v>24</v>
      </c>
      <c r="I166" s="4" t="n">
        <v>1100</v>
      </c>
      <c r="J166" s="4" t="n">
        <v>23700</v>
      </c>
      <c r="K166" s="5" t="n">
        <v>21.5454545454545</v>
      </c>
    </row>
    <row r="167" customFormat="false" ht="13.5" hidden="false" customHeight="false" outlineLevel="0" collapsed="false">
      <c r="A167" s="2" t="n">
        <v>862</v>
      </c>
      <c r="B167" s="15" t="s">
        <v>19</v>
      </c>
      <c r="C167" s="15" t="s">
        <v>81</v>
      </c>
      <c r="D167" s="3" t="n">
        <v>0.694444444444445</v>
      </c>
      <c r="E167" s="3" t="n">
        <v>0.753472222222222</v>
      </c>
      <c r="G167" s="1" t="s">
        <v>197</v>
      </c>
      <c r="H167" s="15" t="s">
        <v>139</v>
      </c>
      <c r="I167" s="4" t="n">
        <v>1240</v>
      </c>
      <c r="J167" s="4" t="n">
        <v>26650</v>
      </c>
      <c r="K167" s="5" t="n">
        <v>21.491935483871</v>
      </c>
    </row>
    <row r="168" customFormat="false" ht="13.5" hidden="false" customHeight="false" outlineLevel="0" collapsed="false">
      <c r="A168" s="2" t="n">
        <v>863</v>
      </c>
      <c r="B168" s="15" t="s">
        <v>19</v>
      </c>
      <c r="C168" s="15" t="s">
        <v>81</v>
      </c>
      <c r="D168" s="3" t="n">
        <v>0.694444444444445</v>
      </c>
      <c r="E168" s="3" t="n">
        <v>0.753472222222222</v>
      </c>
      <c r="G168" s="1" t="s">
        <v>197</v>
      </c>
      <c r="H168" s="15" t="s">
        <v>140</v>
      </c>
      <c r="I168" s="4" t="n">
        <v>1240</v>
      </c>
      <c r="J168" s="4" t="n">
        <v>25500</v>
      </c>
      <c r="K168" s="5" t="n">
        <v>20.5645161290323</v>
      </c>
    </row>
    <row r="169" customFormat="false" ht="13.5" hidden="false" customHeight="false" outlineLevel="0" collapsed="false">
      <c r="A169" s="2" t="n">
        <v>864</v>
      </c>
      <c r="B169" s="15" t="s">
        <v>19</v>
      </c>
      <c r="C169" s="15" t="s">
        <v>81</v>
      </c>
      <c r="D169" s="3" t="n">
        <v>0.694444444444445</v>
      </c>
      <c r="E169" s="3" t="n">
        <v>0.753472222222222</v>
      </c>
      <c r="G169" s="1" t="s">
        <v>197</v>
      </c>
      <c r="H169" s="15" t="s">
        <v>141</v>
      </c>
      <c r="I169" s="4" t="n">
        <v>1100</v>
      </c>
      <c r="J169" s="4" t="n">
        <v>22700</v>
      </c>
      <c r="K169" s="5" t="n">
        <v>20.6363636363636</v>
      </c>
    </row>
    <row r="170" customFormat="false" ht="13.5" hidden="false" customHeight="false" outlineLevel="0" collapsed="false">
      <c r="A170" s="2" t="n">
        <v>865</v>
      </c>
      <c r="B170" s="15" t="s">
        <v>19</v>
      </c>
      <c r="C170" s="15" t="s">
        <v>81</v>
      </c>
      <c r="D170" s="3" t="n">
        <v>0.753472222222222</v>
      </c>
      <c r="E170" s="3" t="n">
        <v>0.815972222222222</v>
      </c>
      <c r="G170" s="1" t="s">
        <v>150</v>
      </c>
      <c r="H170" s="15" t="s">
        <v>72</v>
      </c>
      <c r="I170" s="4" t="n">
        <v>820</v>
      </c>
      <c r="J170" s="4" t="n">
        <v>20300</v>
      </c>
      <c r="K170" s="5" t="n">
        <v>24.7560975609756</v>
      </c>
    </row>
    <row r="171" customFormat="false" ht="13.5" hidden="false" customHeight="false" outlineLevel="0" collapsed="false">
      <c r="A171" s="2" t="n">
        <v>866</v>
      </c>
      <c r="B171" s="15" t="s">
        <v>19</v>
      </c>
      <c r="C171" s="15" t="s">
        <v>81</v>
      </c>
      <c r="D171" s="3" t="n">
        <v>0.753472222222222</v>
      </c>
      <c r="E171" s="3" t="n">
        <v>0.815972222222222</v>
      </c>
      <c r="G171" s="1" t="s">
        <v>150</v>
      </c>
      <c r="H171" s="15" t="s">
        <v>103</v>
      </c>
      <c r="I171" s="4" t="n">
        <v>820</v>
      </c>
      <c r="J171" s="4" t="n">
        <v>23100</v>
      </c>
      <c r="K171" s="5" t="n">
        <v>28.1707317073171</v>
      </c>
    </row>
    <row r="172" customFormat="false" ht="13.5" hidden="false" customHeight="false" outlineLevel="0" collapsed="false">
      <c r="A172" s="2" t="n">
        <v>867</v>
      </c>
      <c r="B172" s="15" t="s">
        <v>19</v>
      </c>
      <c r="C172" s="15" t="s">
        <v>81</v>
      </c>
      <c r="D172" s="3" t="n">
        <v>0.753472222222222</v>
      </c>
      <c r="E172" s="3" t="n">
        <v>0.815972222222222</v>
      </c>
      <c r="G172" s="1" t="s">
        <v>150</v>
      </c>
      <c r="H172" s="15" t="s">
        <v>27</v>
      </c>
      <c r="I172" s="4" t="n">
        <v>420</v>
      </c>
      <c r="J172" s="4" t="n">
        <v>10700</v>
      </c>
      <c r="K172" s="5" t="n">
        <v>25.4761904761905</v>
      </c>
    </row>
    <row r="173" customFormat="false" ht="13.5" hidden="false" customHeight="false" outlineLevel="0" collapsed="false">
      <c r="A173" s="2" t="n">
        <v>868</v>
      </c>
      <c r="B173" s="15" t="s">
        <v>19</v>
      </c>
      <c r="C173" s="15" t="s">
        <v>81</v>
      </c>
      <c r="D173" s="3" t="n">
        <v>0.753472222222222</v>
      </c>
      <c r="E173" s="3" t="n">
        <v>0.815972222222222</v>
      </c>
      <c r="G173" s="1" t="s">
        <v>150</v>
      </c>
      <c r="H173" s="15" t="s">
        <v>111</v>
      </c>
      <c r="I173" s="4" t="n">
        <v>420</v>
      </c>
      <c r="J173" s="4" t="n">
        <v>11800</v>
      </c>
      <c r="K173" s="5" t="n">
        <v>28.0952380952381</v>
      </c>
    </row>
    <row r="174" customFormat="false" ht="13.5" hidden="false" customHeight="false" outlineLevel="0" collapsed="false">
      <c r="A174" s="2" t="n">
        <v>869</v>
      </c>
      <c r="B174" s="15" t="s">
        <v>19</v>
      </c>
      <c r="C174" s="15" t="s">
        <v>81</v>
      </c>
      <c r="D174" s="3" t="n">
        <v>0.753472222222222</v>
      </c>
      <c r="E174" s="3" t="n">
        <v>0.815972222222222</v>
      </c>
      <c r="G174" s="1" t="s">
        <v>150</v>
      </c>
      <c r="H174" s="15" t="s">
        <v>137</v>
      </c>
      <c r="I174" s="4" t="n">
        <v>420</v>
      </c>
      <c r="J174" s="4" t="n">
        <v>12800</v>
      </c>
      <c r="K174" s="5" t="n">
        <v>30.4761904761905</v>
      </c>
    </row>
    <row r="175" customFormat="false" ht="13.5" hidden="false" customHeight="false" outlineLevel="0" collapsed="false">
      <c r="A175" s="2" t="n">
        <v>870</v>
      </c>
      <c r="B175" s="15" t="s">
        <v>19</v>
      </c>
      <c r="C175" s="15" t="s">
        <v>81</v>
      </c>
      <c r="D175" s="3" t="n">
        <v>0.753472222222222</v>
      </c>
      <c r="E175" s="3" t="n">
        <v>0.815972222222222</v>
      </c>
      <c r="G175" s="1" t="s">
        <v>150</v>
      </c>
      <c r="H175" s="15" t="s">
        <v>90</v>
      </c>
      <c r="I175" s="4" t="n">
        <v>420</v>
      </c>
      <c r="J175" s="4" t="n">
        <v>15000</v>
      </c>
      <c r="K175" s="5" t="n">
        <v>35.7142857142857</v>
      </c>
    </row>
    <row r="176" customFormat="false" ht="13.5" hidden="false" customHeight="false" outlineLevel="0" collapsed="false">
      <c r="A176" s="2" t="n">
        <v>871</v>
      </c>
      <c r="B176" s="15" t="s">
        <v>19</v>
      </c>
      <c r="C176" s="15" t="s">
        <v>81</v>
      </c>
      <c r="D176" s="3" t="n">
        <v>0.753472222222222</v>
      </c>
      <c r="E176" s="3" t="n">
        <v>0.815972222222222</v>
      </c>
      <c r="G176" s="1" t="s">
        <v>150</v>
      </c>
      <c r="H176" s="15" t="s">
        <v>22</v>
      </c>
      <c r="I176" s="4" t="n">
        <v>420</v>
      </c>
      <c r="J176" s="4" t="n">
        <v>19800</v>
      </c>
      <c r="K176" s="5" t="n">
        <v>47.1428571428571</v>
      </c>
    </row>
    <row r="177" customFormat="false" ht="13.5" hidden="false" customHeight="false" outlineLevel="0" collapsed="false">
      <c r="A177" s="2" t="n">
        <v>872</v>
      </c>
      <c r="B177" s="15" t="s">
        <v>19</v>
      </c>
      <c r="C177" s="15" t="s">
        <v>81</v>
      </c>
      <c r="D177" s="3" t="n">
        <v>0.753472222222222</v>
      </c>
      <c r="E177" s="3" t="n">
        <v>0.815972222222222</v>
      </c>
      <c r="G177" s="1" t="s">
        <v>150</v>
      </c>
      <c r="H177" s="15" t="s">
        <v>112</v>
      </c>
      <c r="I177" s="4" t="n">
        <v>1240</v>
      </c>
      <c r="J177" s="4" t="n">
        <v>35900</v>
      </c>
      <c r="K177" s="5" t="n">
        <v>28.9516129032258</v>
      </c>
    </row>
    <row r="178" customFormat="false" ht="13.5" hidden="false" customHeight="false" outlineLevel="0" collapsed="false">
      <c r="A178" s="2" t="n">
        <v>873</v>
      </c>
      <c r="B178" s="15" t="s">
        <v>19</v>
      </c>
      <c r="C178" s="15" t="s">
        <v>81</v>
      </c>
      <c r="D178" s="3" t="n">
        <v>0.753472222222222</v>
      </c>
      <c r="E178" s="3" t="n">
        <v>0.815972222222222</v>
      </c>
      <c r="G178" s="1" t="s">
        <v>150</v>
      </c>
      <c r="H178" s="15" t="s">
        <v>138</v>
      </c>
      <c r="I178" s="4" t="n">
        <v>1100</v>
      </c>
      <c r="J178" s="4" t="n">
        <v>24700</v>
      </c>
      <c r="K178" s="5" t="n">
        <v>22.4545454545455</v>
      </c>
    </row>
    <row r="179" customFormat="false" ht="13.5" hidden="false" customHeight="false" outlineLevel="0" collapsed="false">
      <c r="A179" s="2" t="n">
        <v>874</v>
      </c>
      <c r="B179" s="15" t="s">
        <v>19</v>
      </c>
      <c r="C179" s="15" t="s">
        <v>81</v>
      </c>
      <c r="D179" s="3" t="n">
        <v>0.753472222222222</v>
      </c>
      <c r="E179" s="3" t="n">
        <v>0.815972222222222</v>
      </c>
      <c r="G179" s="1" t="s">
        <v>150</v>
      </c>
      <c r="H179" s="15" t="s">
        <v>24</v>
      </c>
      <c r="I179" s="4" t="n">
        <v>1100</v>
      </c>
      <c r="J179" s="4" t="n">
        <v>23700</v>
      </c>
      <c r="K179" s="5" t="n">
        <v>21.5454545454545</v>
      </c>
    </row>
    <row r="180" customFormat="false" ht="13.5" hidden="false" customHeight="false" outlineLevel="0" collapsed="false">
      <c r="A180" s="2" t="n">
        <v>875</v>
      </c>
      <c r="B180" s="15" t="s">
        <v>19</v>
      </c>
      <c r="C180" s="15" t="s">
        <v>81</v>
      </c>
      <c r="D180" s="3" t="n">
        <v>0.753472222222222</v>
      </c>
      <c r="E180" s="3" t="n">
        <v>0.815972222222222</v>
      </c>
      <c r="G180" s="1" t="s">
        <v>150</v>
      </c>
      <c r="H180" s="15" t="s">
        <v>139</v>
      </c>
      <c r="I180" s="4" t="n">
        <v>1240</v>
      </c>
      <c r="J180" s="4" t="n">
        <v>26650</v>
      </c>
      <c r="K180" s="5" t="n">
        <v>21.491935483871</v>
      </c>
    </row>
    <row r="181" customFormat="false" ht="13.5" hidden="false" customHeight="false" outlineLevel="0" collapsed="false">
      <c r="A181" s="2" t="n">
        <v>876</v>
      </c>
      <c r="B181" s="15" t="s">
        <v>19</v>
      </c>
      <c r="C181" s="15" t="s">
        <v>81</v>
      </c>
      <c r="D181" s="3" t="n">
        <v>0.753472222222222</v>
      </c>
      <c r="E181" s="3" t="n">
        <v>0.815972222222222</v>
      </c>
      <c r="G181" s="1" t="s">
        <v>150</v>
      </c>
      <c r="H181" s="15" t="s">
        <v>140</v>
      </c>
      <c r="I181" s="4" t="n">
        <v>1240</v>
      </c>
      <c r="J181" s="4" t="n">
        <v>25500</v>
      </c>
      <c r="K181" s="5" t="n">
        <v>20.5645161290323</v>
      </c>
    </row>
    <row r="182" customFormat="false" ht="13.5" hidden="false" customHeight="false" outlineLevel="0" collapsed="false">
      <c r="A182" s="2" t="n">
        <v>877</v>
      </c>
      <c r="B182" s="15" t="s">
        <v>19</v>
      </c>
      <c r="C182" s="15" t="s">
        <v>81</v>
      </c>
      <c r="D182" s="3" t="n">
        <v>0.753472222222222</v>
      </c>
      <c r="E182" s="3" t="n">
        <v>0.815972222222222</v>
      </c>
      <c r="G182" s="1" t="s">
        <v>150</v>
      </c>
      <c r="H182" s="15" t="s">
        <v>141</v>
      </c>
      <c r="I182" s="4" t="n">
        <v>1100</v>
      </c>
      <c r="J182" s="4" t="n">
        <v>22700</v>
      </c>
      <c r="K182" s="5" t="n">
        <v>20.6363636363636</v>
      </c>
    </row>
    <row r="183" customFormat="false" ht="13.5" hidden="false" customHeight="false" outlineLevel="0" collapsed="false">
      <c r="A183" s="2" t="n">
        <v>878</v>
      </c>
      <c r="B183" s="15" t="s">
        <v>19</v>
      </c>
      <c r="C183" s="15" t="s">
        <v>86</v>
      </c>
      <c r="D183" s="3" t="n">
        <v>0.729166666666667</v>
      </c>
      <c r="E183" s="3" t="n">
        <v>0.798611111111111</v>
      </c>
      <c r="G183" s="1" t="s">
        <v>151</v>
      </c>
      <c r="H183" s="15" t="s">
        <v>72</v>
      </c>
      <c r="I183" s="4" t="n">
        <v>1021</v>
      </c>
      <c r="J183" s="4" t="n">
        <v>27840</v>
      </c>
      <c r="K183" s="5" t="n">
        <v>27.2673849167483</v>
      </c>
    </row>
    <row r="184" customFormat="false" ht="13.5" hidden="false" customHeight="false" outlineLevel="0" collapsed="false">
      <c r="A184" s="2" t="n">
        <v>879</v>
      </c>
      <c r="B184" s="15" t="s">
        <v>19</v>
      </c>
      <c r="C184" s="15" t="s">
        <v>86</v>
      </c>
      <c r="D184" s="3" t="n">
        <v>0.729166666666667</v>
      </c>
      <c r="E184" s="3" t="n">
        <v>0.798611111111111</v>
      </c>
      <c r="G184" s="1" t="s">
        <v>151</v>
      </c>
      <c r="H184" s="15" t="s">
        <v>103</v>
      </c>
      <c r="I184" s="4" t="n">
        <v>1021</v>
      </c>
      <c r="J184" s="4" t="n">
        <v>30340</v>
      </c>
      <c r="K184" s="5" t="n">
        <v>29.7159647404505</v>
      </c>
    </row>
    <row r="185" customFormat="false" ht="13.5" hidden="false" customHeight="false" outlineLevel="0" collapsed="false">
      <c r="A185" s="2" t="n">
        <v>880</v>
      </c>
      <c r="B185" s="15" t="s">
        <v>19</v>
      </c>
      <c r="C185" s="15" t="s">
        <v>86</v>
      </c>
      <c r="D185" s="3" t="n">
        <v>0.729166666666667</v>
      </c>
      <c r="E185" s="3" t="n">
        <v>0.798611111111111</v>
      </c>
      <c r="G185" s="1" t="s">
        <v>151</v>
      </c>
      <c r="H185" s="15" t="s">
        <v>27</v>
      </c>
      <c r="I185" s="4" t="n">
        <v>621</v>
      </c>
      <c r="J185" s="4" t="n">
        <v>11840</v>
      </c>
      <c r="K185" s="5" t="n">
        <v>19.0660225442834</v>
      </c>
    </row>
    <row r="186" customFormat="false" ht="13.5" hidden="false" customHeight="false" outlineLevel="0" collapsed="false">
      <c r="A186" s="2" t="n">
        <v>881</v>
      </c>
      <c r="B186" s="15" t="s">
        <v>19</v>
      </c>
      <c r="C186" s="15" t="s">
        <v>86</v>
      </c>
      <c r="D186" s="3" t="n">
        <v>0.729166666666667</v>
      </c>
      <c r="E186" s="3" t="n">
        <v>0.798611111111111</v>
      </c>
      <c r="G186" s="1" t="s">
        <v>151</v>
      </c>
      <c r="H186" s="15" t="s">
        <v>111</v>
      </c>
      <c r="I186" s="4" t="n">
        <v>621</v>
      </c>
      <c r="J186" s="4" t="n">
        <v>12440</v>
      </c>
      <c r="K186" s="5" t="n">
        <v>20.0322061191626</v>
      </c>
    </row>
    <row r="187" customFormat="false" ht="13.5" hidden="false" customHeight="false" outlineLevel="0" collapsed="false">
      <c r="A187" s="2" t="n">
        <v>882</v>
      </c>
      <c r="B187" s="15" t="s">
        <v>19</v>
      </c>
      <c r="C187" s="15" t="s">
        <v>86</v>
      </c>
      <c r="D187" s="3" t="n">
        <v>0.729166666666667</v>
      </c>
      <c r="E187" s="3" t="n">
        <v>0.798611111111111</v>
      </c>
      <c r="G187" s="1" t="s">
        <v>151</v>
      </c>
      <c r="H187" s="15" t="s">
        <v>137</v>
      </c>
      <c r="I187" s="4" t="n">
        <v>621</v>
      </c>
      <c r="J187" s="4" t="n">
        <v>12640</v>
      </c>
      <c r="K187" s="5" t="n">
        <v>20.3542673107891</v>
      </c>
    </row>
    <row r="188" customFormat="false" ht="13.5" hidden="false" customHeight="false" outlineLevel="0" collapsed="false">
      <c r="A188" s="2" t="n">
        <v>883</v>
      </c>
      <c r="B188" s="15" t="s">
        <v>19</v>
      </c>
      <c r="C188" s="15" t="s">
        <v>86</v>
      </c>
      <c r="D188" s="3" t="n">
        <v>0.729166666666667</v>
      </c>
      <c r="E188" s="3" t="n">
        <v>0.798611111111111</v>
      </c>
      <c r="G188" s="1" t="s">
        <v>151</v>
      </c>
      <c r="H188" s="15" t="s">
        <v>90</v>
      </c>
      <c r="I188" s="4" t="n">
        <v>621</v>
      </c>
      <c r="J188" s="4" t="n">
        <v>12940</v>
      </c>
      <c r="K188" s="5" t="n">
        <v>20.8373590982287</v>
      </c>
    </row>
    <row r="189" customFormat="false" ht="13.5" hidden="false" customHeight="false" outlineLevel="0" collapsed="false">
      <c r="A189" s="2" t="n">
        <v>884</v>
      </c>
      <c r="B189" s="15" t="s">
        <v>19</v>
      </c>
      <c r="C189" s="15" t="s">
        <v>86</v>
      </c>
      <c r="D189" s="3" t="n">
        <v>0.729166666666667</v>
      </c>
      <c r="E189" s="3" t="n">
        <v>0.798611111111111</v>
      </c>
      <c r="G189" s="1" t="s">
        <v>151</v>
      </c>
      <c r="H189" s="15" t="s">
        <v>22</v>
      </c>
      <c r="I189" s="4" t="n">
        <v>621</v>
      </c>
      <c r="J189" s="4" t="n">
        <v>13440</v>
      </c>
      <c r="K189" s="5" t="n">
        <v>21.6425120772947</v>
      </c>
    </row>
    <row r="190" customFormat="false" ht="13.5" hidden="false" customHeight="false" outlineLevel="0" collapsed="false">
      <c r="A190" s="2" t="n">
        <v>885</v>
      </c>
      <c r="B190" s="15" t="s">
        <v>19</v>
      </c>
      <c r="C190" s="15" t="s">
        <v>32</v>
      </c>
      <c r="D190" s="3" t="n">
        <v>0.413194444444444</v>
      </c>
      <c r="E190" s="3" t="n">
        <v>0.510416666666667</v>
      </c>
      <c r="G190" s="1" t="s">
        <v>152</v>
      </c>
      <c r="H190" s="15" t="s">
        <v>72</v>
      </c>
      <c r="I190" s="4" t="n">
        <v>1250</v>
      </c>
      <c r="J190" s="4" t="n">
        <v>29440</v>
      </c>
      <c r="K190" s="5" t="n">
        <v>23.552</v>
      </c>
    </row>
    <row r="191" customFormat="false" ht="13.5" hidden="false" customHeight="false" outlineLevel="0" collapsed="false">
      <c r="A191" s="2" t="n">
        <v>886</v>
      </c>
      <c r="B191" s="15" t="s">
        <v>19</v>
      </c>
      <c r="C191" s="15" t="s">
        <v>32</v>
      </c>
      <c r="D191" s="3" t="n">
        <v>0.413194444444444</v>
      </c>
      <c r="E191" s="3" t="n">
        <v>0.510416666666667</v>
      </c>
      <c r="G191" s="1" t="s">
        <v>152</v>
      </c>
      <c r="H191" s="15" t="s">
        <v>103</v>
      </c>
      <c r="I191" s="4" t="n">
        <v>1250</v>
      </c>
      <c r="J191" s="4" t="n">
        <v>37240</v>
      </c>
      <c r="K191" s="5" t="n">
        <v>29.792</v>
      </c>
    </row>
    <row r="192" customFormat="false" ht="13.5" hidden="false" customHeight="false" outlineLevel="0" collapsed="false">
      <c r="A192" s="2" t="n">
        <v>887</v>
      </c>
      <c r="B192" s="15" t="s">
        <v>19</v>
      </c>
      <c r="C192" s="15" t="s">
        <v>32</v>
      </c>
      <c r="D192" s="3" t="n">
        <v>0.413194444444444</v>
      </c>
      <c r="E192" s="3" t="n">
        <v>0.510416666666667</v>
      </c>
      <c r="G192" s="1" t="s">
        <v>152</v>
      </c>
      <c r="H192" s="15" t="s">
        <v>27</v>
      </c>
      <c r="I192" s="4" t="n">
        <v>850</v>
      </c>
      <c r="J192" s="4" t="n">
        <v>13940</v>
      </c>
      <c r="K192" s="5" t="n">
        <v>16.4</v>
      </c>
    </row>
    <row r="193" customFormat="false" ht="13.5" hidden="false" customHeight="false" outlineLevel="0" collapsed="false">
      <c r="A193" s="2" t="n">
        <v>888</v>
      </c>
      <c r="B193" s="15" t="s">
        <v>19</v>
      </c>
      <c r="C193" s="15" t="s">
        <v>32</v>
      </c>
      <c r="D193" s="3" t="n">
        <v>0.413194444444444</v>
      </c>
      <c r="E193" s="3" t="n">
        <v>0.510416666666667</v>
      </c>
      <c r="G193" s="1" t="s">
        <v>152</v>
      </c>
      <c r="H193" s="15" t="s">
        <v>111</v>
      </c>
      <c r="I193" s="4" t="n">
        <v>850</v>
      </c>
      <c r="J193" s="4" t="n">
        <v>14540</v>
      </c>
      <c r="K193" s="5" t="n">
        <v>17.1058823529412</v>
      </c>
    </row>
    <row r="194" customFormat="false" ht="13.5" hidden="false" customHeight="false" outlineLevel="0" collapsed="false">
      <c r="A194" s="2" t="n">
        <v>889</v>
      </c>
      <c r="B194" s="15" t="s">
        <v>19</v>
      </c>
      <c r="C194" s="15" t="s">
        <v>32</v>
      </c>
      <c r="D194" s="3" t="n">
        <v>0.413194444444444</v>
      </c>
      <c r="E194" s="3" t="n">
        <v>0.510416666666667</v>
      </c>
      <c r="G194" s="1" t="s">
        <v>152</v>
      </c>
      <c r="H194" s="15" t="s">
        <v>137</v>
      </c>
      <c r="I194" s="4" t="n">
        <v>850</v>
      </c>
      <c r="J194" s="4" t="n">
        <v>14940</v>
      </c>
      <c r="K194" s="5" t="n">
        <v>17.5764705882353</v>
      </c>
    </row>
    <row r="195" customFormat="false" ht="13.5" hidden="false" customHeight="false" outlineLevel="0" collapsed="false">
      <c r="A195" s="2" t="n">
        <v>890</v>
      </c>
      <c r="B195" s="15" t="s">
        <v>19</v>
      </c>
      <c r="C195" s="15" t="s">
        <v>32</v>
      </c>
      <c r="D195" s="3" t="n">
        <v>0.413194444444444</v>
      </c>
      <c r="E195" s="3" t="n">
        <v>0.510416666666667</v>
      </c>
      <c r="G195" s="1" t="s">
        <v>152</v>
      </c>
      <c r="H195" s="15" t="s">
        <v>90</v>
      </c>
      <c r="I195" s="4" t="n">
        <v>850</v>
      </c>
      <c r="J195" s="4" t="n">
        <v>15440</v>
      </c>
      <c r="K195" s="5" t="n">
        <v>18.1647058823529</v>
      </c>
    </row>
    <row r="196" customFormat="false" ht="13.5" hidden="false" customHeight="false" outlineLevel="0" collapsed="false">
      <c r="A196" s="2" t="n">
        <v>891</v>
      </c>
      <c r="B196" s="15" t="s">
        <v>19</v>
      </c>
      <c r="C196" s="15" t="s">
        <v>32</v>
      </c>
      <c r="D196" s="3" t="n">
        <v>0.413194444444444</v>
      </c>
      <c r="E196" s="3" t="n">
        <v>0.510416666666667</v>
      </c>
      <c r="G196" s="1" t="s">
        <v>152</v>
      </c>
      <c r="H196" s="15" t="s">
        <v>22</v>
      </c>
      <c r="I196" s="4" t="n">
        <v>850</v>
      </c>
      <c r="J196" s="4" t="n">
        <v>15840</v>
      </c>
      <c r="K196" s="5" t="n">
        <v>18.6352941176471</v>
      </c>
    </row>
    <row r="197" customFormat="false" ht="13.5" hidden="false" customHeight="false" outlineLevel="0" collapsed="false">
      <c r="A197" s="2" t="n">
        <v>892</v>
      </c>
      <c r="B197" s="15" t="s">
        <v>19</v>
      </c>
      <c r="C197" s="15" t="s">
        <v>32</v>
      </c>
      <c r="D197" s="3" t="n">
        <v>0.413194444444444</v>
      </c>
      <c r="E197" s="3" t="n">
        <v>0.510416666666667</v>
      </c>
      <c r="G197" s="1" t="s">
        <v>152</v>
      </c>
      <c r="H197" s="15" t="s">
        <v>112</v>
      </c>
      <c r="I197" s="4" t="n">
        <v>2101</v>
      </c>
      <c r="J197" s="4" t="n">
        <v>55540</v>
      </c>
      <c r="K197" s="5" t="n">
        <v>26.4350309376487</v>
      </c>
    </row>
    <row r="198" customFormat="false" ht="13.5" hidden="false" customHeight="false" outlineLevel="0" collapsed="false">
      <c r="A198" s="2" t="n">
        <v>893</v>
      </c>
      <c r="B198" s="15" t="s">
        <v>19</v>
      </c>
      <c r="C198" s="15" t="s">
        <v>32</v>
      </c>
      <c r="D198" s="3" t="n">
        <v>0.413194444444444</v>
      </c>
      <c r="E198" s="3" t="n">
        <v>0.510416666666667</v>
      </c>
      <c r="G198" s="1" t="s">
        <v>152</v>
      </c>
      <c r="H198" s="15" t="s">
        <v>138</v>
      </c>
      <c r="I198" s="4" t="n">
        <v>1817</v>
      </c>
      <c r="J198" s="4" t="n">
        <v>43440</v>
      </c>
      <c r="K198" s="5" t="n">
        <v>23.9075399009356</v>
      </c>
    </row>
    <row r="199" customFormat="false" ht="13.5" hidden="false" customHeight="false" outlineLevel="0" collapsed="false">
      <c r="A199" s="2" t="n">
        <v>894</v>
      </c>
      <c r="B199" s="15" t="s">
        <v>19</v>
      </c>
      <c r="C199" s="15" t="s">
        <v>32</v>
      </c>
      <c r="D199" s="3" t="n">
        <v>0.413194444444444</v>
      </c>
      <c r="E199" s="3" t="n">
        <v>0.510416666666667</v>
      </c>
      <c r="G199" s="1" t="s">
        <v>152</v>
      </c>
      <c r="H199" s="15" t="s">
        <v>24</v>
      </c>
      <c r="I199" s="4" t="n">
        <v>1817</v>
      </c>
      <c r="J199" s="4" t="n">
        <v>29440</v>
      </c>
      <c r="K199" s="5" t="n">
        <v>16.2025316455696</v>
      </c>
    </row>
    <row r="200" customFormat="false" ht="13.5" hidden="false" customHeight="false" outlineLevel="0" collapsed="false">
      <c r="A200" s="2" t="n">
        <v>895</v>
      </c>
      <c r="B200" s="15" t="s">
        <v>19</v>
      </c>
      <c r="C200" s="15" t="s">
        <v>32</v>
      </c>
      <c r="D200" s="3" t="n">
        <v>0.413194444444444</v>
      </c>
      <c r="E200" s="3" t="n">
        <v>0.510416666666667</v>
      </c>
      <c r="G200" s="1" t="s">
        <v>152</v>
      </c>
      <c r="H200" s="15" t="s">
        <v>139</v>
      </c>
      <c r="I200" s="4" t="n">
        <v>2101</v>
      </c>
      <c r="J200" s="4" t="n">
        <v>48540</v>
      </c>
      <c r="K200" s="5" t="n">
        <v>23.1032841504046</v>
      </c>
    </row>
    <row r="201" customFormat="false" ht="13.5" hidden="false" customHeight="false" outlineLevel="0" collapsed="false">
      <c r="A201" s="2" t="n">
        <v>896</v>
      </c>
      <c r="B201" s="15" t="s">
        <v>19</v>
      </c>
      <c r="C201" s="15" t="s">
        <v>32</v>
      </c>
      <c r="D201" s="3" t="n">
        <v>0.413194444444444</v>
      </c>
      <c r="E201" s="3" t="n">
        <v>0.510416666666667</v>
      </c>
      <c r="G201" s="1" t="s">
        <v>152</v>
      </c>
      <c r="H201" s="15" t="s">
        <v>140</v>
      </c>
      <c r="I201" s="4" t="n">
        <v>2101</v>
      </c>
      <c r="J201" s="4" t="n">
        <v>38590</v>
      </c>
      <c r="K201" s="5" t="n">
        <v>18.3674440742504</v>
      </c>
    </row>
    <row r="202" customFormat="false" ht="13.5" hidden="false" customHeight="false" outlineLevel="0" collapsed="false">
      <c r="A202" s="2" t="n">
        <v>897</v>
      </c>
      <c r="B202" s="15" t="s">
        <v>19</v>
      </c>
      <c r="C202" s="15" t="s">
        <v>32</v>
      </c>
      <c r="D202" s="3" t="n">
        <v>0.413194444444444</v>
      </c>
      <c r="E202" s="3" t="n">
        <v>0.510416666666667</v>
      </c>
      <c r="G202" s="1" t="s">
        <v>152</v>
      </c>
      <c r="H202" s="15" t="s">
        <v>141</v>
      </c>
      <c r="I202" s="4" t="n">
        <v>1817</v>
      </c>
      <c r="J202" s="4" t="n">
        <v>34040</v>
      </c>
      <c r="K202" s="5" t="n">
        <v>18.7341772151899</v>
      </c>
    </row>
    <row r="203" customFormat="false" ht="13.5" hidden="false" customHeight="false" outlineLevel="0" collapsed="false">
      <c r="A203" s="2" t="n">
        <v>898</v>
      </c>
      <c r="B203" s="15" t="s">
        <v>19</v>
      </c>
      <c r="C203" s="15" t="s">
        <v>32</v>
      </c>
      <c r="D203" s="3" t="n">
        <v>0.739583333333333</v>
      </c>
      <c r="E203" s="3" t="n">
        <v>0.836805555555555</v>
      </c>
      <c r="G203" s="1" t="s">
        <v>153</v>
      </c>
      <c r="H203" s="15" t="s">
        <v>103</v>
      </c>
      <c r="I203" s="4" t="n">
        <v>1250</v>
      </c>
      <c r="J203" s="4" t="n">
        <v>29440</v>
      </c>
      <c r="K203" s="5" t="n">
        <v>23.552</v>
      </c>
    </row>
    <row r="204" customFormat="false" ht="13.5" hidden="false" customHeight="false" outlineLevel="0" collapsed="false">
      <c r="A204" s="2" t="n">
        <v>899</v>
      </c>
      <c r="B204" s="15" t="s">
        <v>19</v>
      </c>
      <c r="C204" s="15" t="s">
        <v>32</v>
      </c>
      <c r="D204" s="3" t="n">
        <v>0.739583333333333</v>
      </c>
      <c r="E204" s="3" t="n">
        <v>0.836805555555555</v>
      </c>
      <c r="G204" s="1" t="s">
        <v>153</v>
      </c>
      <c r="H204" s="15" t="s">
        <v>111</v>
      </c>
      <c r="I204" s="4" t="n">
        <v>850</v>
      </c>
      <c r="J204" s="4" t="n">
        <v>11440</v>
      </c>
      <c r="K204" s="5" t="n">
        <v>13.4588235294118</v>
      </c>
    </row>
    <row r="205" customFormat="false" ht="13.5" hidden="false" customHeight="false" outlineLevel="0" collapsed="false">
      <c r="A205" s="2" t="n">
        <v>900</v>
      </c>
      <c r="B205" s="15" t="s">
        <v>19</v>
      </c>
      <c r="C205" s="15" t="s">
        <v>32</v>
      </c>
      <c r="D205" s="3" t="n">
        <v>0.739583333333333</v>
      </c>
      <c r="E205" s="3" t="n">
        <v>0.836805555555555</v>
      </c>
      <c r="G205" s="1" t="s">
        <v>153</v>
      </c>
      <c r="H205" s="15" t="s">
        <v>137</v>
      </c>
      <c r="I205" s="4" t="n">
        <v>850</v>
      </c>
      <c r="J205" s="4" t="n">
        <v>12740</v>
      </c>
      <c r="K205" s="5" t="n">
        <v>14.9882352941176</v>
      </c>
    </row>
    <row r="206" customFormat="false" ht="13.5" hidden="false" customHeight="false" outlineLevel="0" collapsed="false">
      <c r="A206" s="2" t="n">
        <v>901</v>
      </c>
      <c r="B206" s="15" t="s">
        <v>19</v>
      </c>
      <c r="C206" s="15" t="s">
        <v>32</v>
      </c>
      <c r="D206" s="3" t="n">
        <v>0.739583333333333</v>
      </c>
      <c r="E206" s="3" t="n">
        <v>0.836805555555555</v>
      </c>
      <c r="G206" s="1" t="s">
        <v>153</v>
      </c>
      <c r="H206" s="15" t="s">
        <v>90</v>
      </c>
      <c r="I206" s="4" t="n">
        <v>850</v>
      </c>
      <c r="J206" s="4" t="n">
        <v>13140</v>
      </c>
      <c r="K206" s="5" t="n">
        <v>15.4588235294118</v>
      </c>
    </row>
    <row r="207" customFormat="false" ht="13.5" hidden="false" customHeight="false" outlineLevel="0" collapsed="false">
      <c r="A207" s="2" t="n">
        <v>902</v>
      </c>
      <c r="B207" s="15" t="s">
        <v>19</v>
      </c>
      <c r="C207" s="15" t="s">
        <v>32</v>
      </c>
      <c r="D207" s="3" t="n">
        <v>0.739583333333333</v>
      </c>
      <c r="E207" s="3" t="n">
        <v>0.836805555555555</v>
      </c>
      <c r="G207" s="1" t="s">
        <v>153</v>
      </c>
      <c r="H207" s="15" t="s">
        <v>22</v>
      </c>
      <c r="I207" s="4" t="n">
        <v>850</v>
      </c>
      <c r="J207" s="4" t="n">
        <v>13640</v>
      </c>
      <c r="K207" s="5" t="n">
        <v>16.0470588235294</v>
      </c>
    </row>
    <row r="208" customFormat="false" ht="13.5" hidden="false" customHeight="false" outlineLevel="0" collapsed="false">
      <c r="A208" s="2" t="n">
        <v>903</v>
      </c>
      <c r="B208" s="15" t="s">
        <v>19</v>
      </c>
      <c r="C208" s="15" t="s">
        <v>20</v>
      </c>
      <c r="D208" s="3" t="n">
        <v>0.763888888888889</v>
      </c>
      <c r="E208" s="3" t="n">
        <v>0.899305555555555</v>
      </c>
      <c r="G208" s="1" t="s">
        <v>154</v>
      </c>
      <c r="H208" s="15" t="s">
        <v>72</v>
      </c>
      <c r="I208" s="4" t="n">
        <v>1876</v>
      </c>
      <c r="J208" s="4" t="n">
        <v>38460</v>
      </c>
      <c r="K208" s="5" t="n">
        <v>20.501066098081</v>
      </c>
    </row>
    <row r="209" customFormat="false" ht="13.5" hidden="false" customHeight="false" outlineLevel="0" collapsed="false">
      <c r="A209" s="2" t="n">
        <v>904</v>
      </c>
      <c r="B209" s="15" t="s">
        <v>19</v>
      </c>
      <c r="C209" s="15" t="s">
        <v>20</v>
      </c>
      <c r="D209" s="3" t="n">
        <v>0.763888888888889</v>
      </c>
      <c r="E209" s="3" t="n">
        <v>0.899305555555555</v>
      </c>
      <c r="G209" s="1" t="s">
        <v>154</v>
      </c>
      <c r="H209" s="15" t="s">
        <v>103</v>
      </c>
      <c r="I209" s="4" t="n">
        <v>1876</v>
      </c>
      <c r="J209" s="4" t="n">
        <v>41260</v>
      </c>
      <c r="K209" s="5" t="n">
        <v>21.9936034115139</v>
      </c>
    </row>
    <row r="210" customFormat="false" ht="13.5" hidden="false" customHeight="false" outlineLevel="0" collapsed="false">
      <c r="A210" s="2" t="n">
        <v>905</v>
      </c>
      <c r="B210" s="15" t="s">
        <v>19</v>
      </c>
      <c r="C210" s="15" t="s">
        <v>20</v>
      </c>
      <c r="D210" s="3" t="n">
        <v>0.763888888888889</v>
      </c>
      <c r="E210" s="3" t="n">
        <v>0.899305555555555</v>
      </c>
      <c r="G210" s="1" t="s">
        <v>154</v>
      </c>
      <c r="H210" s="15" t="s">
        <v>27</v>
      </c>
      <c r="I210" s="4" t="n">
        <v>1476</v>
      </c>
      <c r="J210" s="4" t="n">
        <v>12260</v>
      </c>
      <c r="K210" s="5" t="n">
        <v>8.30623306233062</v>
      </c>
    </row>
    <row r="211" customFormat="false" ht="13.5" hidden="false" customHeight="false" outlineLevel="0" collapsed="false">
      <c r="A211" s="2" t="n">
        <v>906</v>
      </c>
      <c r="B211" s="15" t="s">
        <v>19</v>
      </c>
      <c r="C211" s="15" t="s">
        <v>20</v>
      </c>
      <c r="D211" s="3" t="n">
        <v>0.763888888888889</v>
      </c>
      <c r="E211" s="3" t="n">
        <v>0.899305555555555</v>
      </c>
      <c r="G211" s="1" t="s">
        <v>154</v>
      </c>
      <c r="H211" s="15" t="s">
        <v>111</v>
      </c>
      <c r="I211" s="4" t="n">
        <v>1476</v>
      </c>
      <c r="J211" s="4" t="n">
        <v>12760</v>
      </c>
      <c r="K211" s="5" t="n">
        <v>8.6449864498645</v>
      </c>
    </row>
    <row r="212" customFormat="false" ht="13.5" hidden="false" customHeight="false" outlineLevel="0" collapsed="false">
      <c r="A212" s="2" t="n">
        <v>907</v>
      </c>
      <c r="B212" s="15" t="s">
        <v>19</v>
      </c>
      <c r="C212" s="15" t="s">
        <v>20</v>
      </c>
      <c r="D212" s="3" t="n">
        <v>0.763888888888889</v>
      </c>
      <c r="E212" s="3" t="n">
        <v>0.899305555555555</v>
      </c>
      <c r="G212" s="1" t="s">
        <v>154</v>
      </c>
      <c r="H212" s="15" t="s">
        <v>137</v>
      </c>
      <c r="I212" s="4" t="n">
        <v>1476</v>
      </c>
      <c r="J212" s="4" t="n">
        <v>12860</v>
      </c>
      <c r="K212" s="5" t="n">
        <v>8.71273712737127</v>
      </c>
    </row>
    <row r="213" customFormat="false" ht="13.5" hidden="false" customHeight="false" outlineLevel="0" collapsed="false">
      <c r="A213" s="2" t="n">
        <v>908</v>
      </c>
      <c r="B213" s="15" t="s">
        <v>19</v>
      </c>
      <c r="C213" s="15" t="s">
        <v>20</v>
      </c>
      <c r="D213" s="3" t="n">
        <v>0.763888888888889</v>
      </c>
      <c r="E213" s="3" t="n">
        <v>0.899305555555555</v>
      </c>
      <c r="G213" s="1" t="s">
        <v>154</v>
      </c>
      <c r="H213" s="15" t="s">
        <v>90</v>
      </c>
      <c r="I213" s="4" t="n">
        <v>1476</v>
      </c>
      <c r="J213" s="4" t="n">
        <v>13260</v>
      </c>
      <c r="K213" s="5" t="n">
        <v>8.98373983739837</v>
      </c>
    </row>
    <row r="214" customFormat="false" ht="13.5" hidden="false" customHeight="false" outlineLevel="0" collapsed="false">
      <c r="A214" s="2" t="n">
        <v>909</v>
      </c>
      <c r="B214" s="15" t="s">
        <v>19</v>
      </c>
      <c r="C214" s="15" t="s">
        <v>20</v>
      </c>
      <c r="D214" s="3" t="n">
        <v>0.763888888888889</v>
      </c>
      <c r="E214" s="3" t="n">
        <v>0.899305555555555</v>
      </c>
      <c r="G214" s="1" t="s">
        <v>154</v>
      </c>
      <c r="H214" s="15" t="s">
        <v>22</v>
      </c>
      <c r="I214" s="4" t="n">
        <v>1476</v>
      </c>
      <c r="J214" s="4" t="n">
        <v>13560</v>
      </c>
      <c r="K214" s="5" t="n">
        <v>9.1869918699187</v>
      </c>
    </row>
    <row r="215" customFormat="false" ht="13.5" hidden="false" customHeight="false" outlineLevel="0" collapsed="false">
      <c r="A215" s="2" t="n">
        <v>910</v>
      </c>
      <c r="B215" s="15" t="s">
        <v>19</v>
      </c>
      <c r="C215" s="15" t="s">
        <v>20</v>
      </c>
      <c r="D215" s="3" t="n">
        <v>0.763888888888889</v>
      </c>
      <c r="E215" s="3" t="n">
        <v>0.899305555555555</v>
      </c>
      <c r="G215" s="1" t="s">
        <v>154</v>
      </c>
      <c r="H215" s="15" t="s">
        <v>112</v>
      </c>
      <c r="I215" s="4" t="n">
        <v>3352</v>
      </c>
      <c r="J215" s="4" t="n">
        <v>60360</v>
      </c>
      <c r="K215" s="5" t="n">
        <v>18.0071599045346</v>
      </c>
    </row>
    <row r="216" customFormat="false" ht="13.5" hidden="false" customHeight="false" outlineLevel="0" collapsed="false">
      <c r="A216" s="2" t="n">
        <v>911</v>
      </c>
      <c r="B216" s="15" t="s">
        <v>19</v>
      </c>
      <c r="C216" s="15" t="s">
        <v>20</v>
      </c>
      <c r="D216" s="3" t="n">
        <v>0.763888888888889</v>
      </c>
      <c r="E216" s="3" t="n">
        <v>0.899305555555555</v>
      </c>
      <c r="G216" s="1" t="s">
        <v>154</v>
      </c>
      <c r="H216" s="15" t="s">
        <v>138</v>
      </c>
      <c r="I216" s="4" t="n">
        <v>2860</v>
      </c>
      <c r="J216" s="4" t="n">
        <v>52460</v>
      </c>
      <c r="K216" s="5" t="n">
        <v>18.3426573426573</v>
      </c>
    </row>
    <row r="217" customFormat="false" ht="13.5" hidden="false" customHeight="false" outlineLevel="0" collapsed="false">
      <c r="A217" s="2" t="n">
        <v>912</v>
      </c>
      <c r="B217" s="15" t="s">
        <v>19</v>
      </c>
      <c r="C217" s="15" t="s">
        <v>20</v>
      </c>
      <c r="D217" s="3" t="n">
        <v>0.763888888888889</v>
      </c>
      <c r="E217" s="3" t="n">
        <v>0.899305555555555</v>
      </c>
      <c r="G217" s="1" t="s">
        <v>154</v>
      </c>
      <c r="H217" s="15" t="s">
        <v>24</v>
      </c>
      <c r="I217" s="4" t="n">
        <v>2860</v>
      </c>
      <c r="J217" s="4" t="n">
        <v>27760</v>
      </c>
      <c r="K217" s="5" t="n">
        <v>9.70629370629371</v>
      </c>
    </row>
    <row r="218" customFormat="false" ht="13.5" hidden="false" customHeight="false" outlineLevel="0" collapsed="false">
      <c r="A218" s="2" t="n">
        <v>913</v>
      </c>
      <c r="B218" s="15" t="s">
        <v>19</v>
      </c>
      <c r="C218" s="15" t="s">
        <v>20</v>
      </c>
      <c r="D218" s="3" t="n">
        <v>0.763888888888889</v>
      </c>
      <c r="E218" s="3" t="n">
        <v>0.899305555555555</v>
      </c>
      <c r="G218" s="1" t="s">
        <v>154</v>
      </c>
      <c r="H218" s="15" t="s">
        <v>139</v>
      </c>
      <c r="I218" s="4" t="n">
        <v>3352</v>
      </c>
      <c r="J218" s="4" t="n">
        <v>55260</v>
      </c>
      <c r="K218" s="5" t="n">
        <v>16.4856801909308</v>
      </c>
    </row>
    <row r="219" customFormat="false" ht="13.5" hidden="false" customHeight="false" outlineLevel="0" collapsed="false">
      <c r="A219" s="2" t="n">
        <v>914</v>
      </c>
      <c r="B219" s="15" t="s">
        <v>19</v>
      </c>
      <c r="C219" s="15" t="s">
        <v>20</v>
      </c>
      <c r="D219" s="3" t="n">
        <v>0.763888888888889</v>
      </c>
      <c r="E219" s="3" t="n">
        <v>0.899305555555555</v>
      </c>
      <c r="G219" s="1" t="s">
        <v>154</v>
      </c>
      <c r="H219" s="15" t="s">
        <v>140</v>
      </c>
      <c r="I219" s="4" t="n">
        <v>3352</v>
      </c>
      <c r="J219" s="4" t="n">
        <v>41460</v>
      </c>
      <c r="K219" s="5" t="n">
        <v>12.3687350835322</v>
      </c>
    </row>
    <row r="220" customFormat="false" ht="13.5" hidden="false" customHeight="false" outlineLevel="0" collapsed="false">
      <c r="A220" s="2" t="n">
        <v>915</v>
      </c>
      <c r="B220" s="15" t="s">
        <v>19</v>
      </c>
      <c r="C220" s="15" t="s">
        <v>20</v>
      </c>
      <c r="D220" s="3" t="n">
        <v>0.763888888888889</v>
      </c>
      <c r="E220" s="3" t="n">
        <v>0.899305555555555</v>
      </c>
      <c r="G220" s="1" t="s">
        <v>154</v>
      </c>
      <c r="H220" s="15" t="s">
        <v>141</v>
      </c>
      <c r="I220" s="4" t="n">
        <v>2860</v>
      </c>
      <c r="J220" s="4" t="n">
        <v>36210</v>
      </c>
      <c r="K220" s="5" t="n">
        <v>12.6608391608392</v>
      </c>
    </row>
    <row r="221" customFormat="false" ht="13.5" hidden="false" customHeight="false" outlineLevel="0" collapsed="false">
      <c r="A221" s="31" t="s">
        <v>155</v>
      </c>
    </row>
    <row r="222" customFormat="false" ht="13.5" hidden="false" customHeight="false" outlineLevel="0" collapsed="false">
      <c r="A222" s="2" t="n">
        <v>50</v>
      </c>
      <c r="B222" s="15" t="s">
        <v>29</v>
      </c>
      <c r="C222" s="15" t="s">
        <v>19</v>
      </c>
      <c r="D222" s="3" t="n">
        <v>0.322916666666667</v>
      </c>
      <c r="E222" s="3" t="n">
        <v>0.392361111111111</v>
      </c>
      <c r="G222" s="1" t="s">
        <v>156</v>
      </c>
      <c r="H222" s="15" t="s">
        <v>72</v>
      </c>
      <c r="I222" s="4" t="n">
        <v>1165</v>
      </c>
      <c r="J222" s="4" t="n">
        <v>31410</v>
      </c>
      <c r="K222" s="5" t="n">
        <v>26.9613733905579</v>
      </c>
    </row>
    <row r="223" customFormat="false" ht="13.5" hidden="false" customHeight="false" outlineLevel="0" collapsed="false">
      <c r="A223" s="2" t="n">
        <v>51</v>
      </c>
      <c r="B223" s="15" t="s">
        <v>29</v>
      </c>
      <c r="C223" s="15" t="s">
        <v>19</v>
      </c>
      <c r="D223" s="3" t="n">
        <v>0.322916666666667</v>
      </c>
      <c r="E223" s="3" t="n">
        <v>0.392361111111111</v>
      </c>
      <c r="G223" s="1" t="s">
        <v>156</v>
      </c>
      <c r="H223" s="15" t="s">
        <v>103</v>
      </c>
      <c r="I223" s="4" t="n">
        <v>1165</v>
      </c>
      <c r="J223" s="4" t="n">
        <v>34710</v>
      </c>
      <c r="K223" s="5" t="n">
        <v>29.793991416309</v>
      </c>
    </row>
    <row r="224" customFormat="false" ht="13.5" hidden="false" customHeight="false" outlineLevel="0" collapsed="false">
      <c r="A224" s="2" t="n">
        <v>52</v>
      </c>
      <c r="B224" s="15" t="s">
        <v>29</v>
      </c>
      <c r="C224" s="15" t="s">
        <v>19</v>
      </c>
      <c r="D224" s="3" t="n">
        <v>0.322916666666667</v>
      </c>
      <c r="E224" s="3" t="n">
        <v>0.392361111111111</v>
      </c>
      <c r="G224" s="1" t="s">
        <v>156</v>
      </c>
      <c r="H224" s="15" t="s">
        <v>27</v>
      </c>
      <c r="I224" s="4" t="n">
        <v>765</v>
      </c>
      <c r="J224" s="4" t="n">
        <v>10710</v>
      </c>
      <c r="K224" s="5" t="n">
        <v>14</v>
      </c>
    </row>
    <row r="225" customFormat="false" ht="13.5" hidden="false" customHeight="false" outlineLevel="0" collapsed="false">
      <c r="A225" s="2" t="n">
        <v>53</v>
      </c>
      <c r="B225" s="15" t="s">
        <v>29</v>
      </c>
      <c r="C225" s="15" t="s">
        <v>19</v>
      </c>
      <c r="D225" s="3" t="n">
        <v>0.322916666666667</v>
      </c>
      <c r="E225" s="3" t="n">
        <v>0.392361111111111</v>
      </c>
      <c r="G225" s="1" t="s">
        <v>156</v>
      </c>
      <c r="H225" s="15" t="s">
        <v>111</v>
      </c>
      <c r="I225" s="4" t="n">
        <v>765</v>
      </c>
      <c r="J225" s="4" t="n">
        <v>12010</v>
      </c>
      <c r="K225" s="5" t="n">
        <v>15.6993464052288</v>
      </c>
    </row>
    <row r="226" customFormat="false" ht="13.5" hidden="false" customHeight="false" outlineLevel="0" collapsed="false">
      <c r="A226" s="2" t="n">
        <v>54</v>
      </c>
      <c r="B226" s="15" t="s">
        <v>29</v>
      </c>
      <c r="C226" s="15" t="s">
        <v>19</v>
      </c>
      <c r="D226" s="3" t="n">
        <v>0.322916666666667</v>
      </c>
      <c r="E226" s="3" t="n">
        <v>0.392361111111111</v>
      </c>
      <c r="G226" s="1" t="s">
        <v>156</v>
      </c>
      <c r="H226" s="15" t="s">
        <v>137</v>
      </c>
      <c r="I226" s="4" t="n">
        <v>765</v>
      </c>
      <c r="J226" s="4" t="n">
        <v>12310</v>
      </c>
      <c r="K226" s="5" t="n">
        <v>16.0915032679739</v>
      </c>
    </row>
    <row r="227" customFormat="false" ht="13.5" hidden="false" customHeight="false" outlineLevel="0" collapsed="false">
      <c r="A227" s="2" t="n">
        <v>55</v>
      </c>
      <c r="B227" s="15" t="s">
        <v>29</v>
      </c>
      <c r="C227" s="15" t="s">
        <v>19</v>
      </c>
      <c r="D227" s="3" t="n">
        <v>0.322916666666667</v>
      </c>
      <c r="E227" s="3" t="n">
        <v>0.392361111111111</v>
      </c>
      <c r="G227" s="1" t="s">
        <v>156</v>
      </c>
      <c r="H227" s="15" t="s">
        <v>90</v>
      </c>
      <c r="I227" s="4" t="n">
        <v>765</v>
      </c>
      <c r="J227" s="4" t="n">
        <v>12710</v>
      </c>
      <c r="K227" s="5" t="n">
        <v>16.6143790849673</v>
      </c>
    </row>
    <row r="228" customFormat="false" ht="13.5" hidden="false" customHeight="false" outlineLevel="0" collapsed="false">
      <c r="A228" s="2" t="n">
        <v>56</v>
      </c>
      <c r="B228" s="15" t="s">
        <v>29</v>
      </c>
      <c r="C228" s="15" t="s">
        <v>19</v>
      </c>
      <c r="D228" s="3" t="n">
        <v>0.322916666666667</v>
      </c>
      <c r="E228" s="3" t="n">
        <v>0.392361111111111</v>
      </c>
      <c r="G228" s="1" t="s">
        <v>156</v>
      </c>
      <c r="H228" s="15" t="s">
        <v>22</v>
      </c>
      <c r="I228" s="4" t="n">
        <v>765</v>
      </c>
      <c r="J228" s="4" t="n">
        <v>14810</v>
      </c>
      <c r="K228" s="5" t="n">
        <v>19.359477124183</v>
      </c>
    </row>
    <row r="229" customFormat="false" ht="13.5" hidden="false" customHeight="false" outlineLevel="0" collapsed="false">
      <c r="A229" s="2" t="n">
        <v>57</v>
      </c>
      <c r="B229" s="15" t="s">
        <v>29</v>
      </c>
      <c r="C229" s="15" t="s">
        <v>19</v>
      </c>
      <c r="D229" s="3" t="n">
        <v>0.322916666666667</v>
      </c>
      <c r="E229" s="3" t="n">
        <v>0.392361111111111</v>
      </c>
      <c r="G229" s="1" t="s">
        <v>156</v>
      </c>
      <c r="H229" s="15" t="s">
        <v>112</v>
      </c>
      <c r="I229" s="4" t="n">
        <v>1930</v>
      </c>
      <c r="J229" s="4" t="n">
        <v>52210</v>
      </c>
      <c r="K229" s="5" t="n">
        <v>27.0518134715026</v>
      </c>
    </row>
    <row r="230" customFormat="false" ht="13.5" hidden="false" customHeight="false" outlineLevel="0" collapsed="false">
      <c r="A230" s="2" t="n">
        <v>58</v>
      </c>
      <c r="B230" s="15" t="s">
        <v>29</v>
      </c>
      <c r="C230" s="15" t="s">
        <v>19</v>
      </c>
      <c r="D230" s="3" t="n">
        <v>0.322916666666667</v>
      </c>
      <c r="E230" s="3" t="n">
        <v>0.392361111111111</v>
      </c>
      <c r="G230" s="1" t="s">
        <v>156</v>
      </c>
      <c r="H230" s="15" t="s">
        <v>138</v>
      </c>
      <c r="I230" s="4" t="n">
        <v>1675</v>
      </c>
      <c r="J230" s="4" t="n">
        <v>45010</v>
      </c>
      <c r="K230" s="5" t="n">
        <v>26.8716417910448</v>
      </c>
    </row>
    <row r="231" customFormat="false" ht="13.5" hidden="false" customHeight="false" outlineLevel="0" collapsed="false">
      <c r="A231" s="2" t="n">
        <v>59</v>
      </c>
      <c r="B231" s="15" t="s">
        <v>29</v>
      </c>
      <c r="C231" s="15" t="s">
        <v>19</v>
      </c>
      <c r="D231" s="3" t="n">
        <v>0.322916666666667</v>
      </c>
      <c r="E231" s="3" t="n">
        <v>0.392361111111111</v>
      </c>
      <c r="G231" s="1" t="s">
        <v>156</v>
      </c>
      <c r="H231" s="15" t="s">
        <v>24</v>
      </c>
      <c r="I231" s="4" t="n">
        <v>1675</v>
      </c>
      <c r="J231" s="4" t="n">
        <v>23710</v>
      </c>
      <c r="K231" s="5" t="n">
        <v>14.155223880597</v>
      </c>
    </row>
    <row r="232" customFormat="false" ht="13.5" hidden="false" customHeight="false" outlineLevel="0" collapsed="false">
      <c r="A232" s="2" t="n">
        <v>60</v>
      </c>
      <c r="B232" s="15" t="s">
        <v>29</v>
      </c>
      <c r="C232" s="15" t="s">
        <v>19</v>
      </c>
      <c r="D232" s="3" t="n">
        <v>0.322916666666667</v>
      </c>
      <c r="E232" s="3" t="n">
        <v>0.392361111111111</v>
      </c>
      <c r="G232" s="1" t="s">
        <v>156</v>
      </c>
      <c r="H232" s="15" t="s">
        <v>139</v>
      </c>
      <c r="I232" s="4" t="n">
        <v>1930</v>
      </c>
      <c r="J232" s="4" t="n">
        <v>47010</v>
      </c>
      <c r="K232" s="5" t="n">
        <v>24.3575129533679</v>
      </c>
    </row>
    <row r="233" customFormat="false" ht="13.5" hidden="false" customHeight="false" outlineLevel="0" collapsed="false">
      <c r="A233" s="2" t="n">
        <v>61</v>
      </c>
      <c r="B233" s="15" t="s">
        <v>29</v>
      </c>
      <c r="C233" s="15" t="s">
        <v>19</v>
      </c>
      <c r="D233" s="3" t="n">
        <v>0.322916666666667</v>
      </c>
      <c r="E233" s="3" t="n">
        <v>0.392361111111111</v>
      </c>
      <c r="G233" s="1" t="s">
        <v>156</v>
      </c>
      <c r="H233" s="15" t="s">
        <v>140</v>
      </c>
      <c r="I233" s="4" t="n">
        <v>1930</v>
      </c>
      <c r="J233" s="4" t="n">
        <v>36810</v>
      </c>
      <c r="K233" s="5" t="n">
        <v>19.0725388601036</v>
      </c>
    </row>
    <row r="234" customFormat="false" ht="13.5" hidden="false" customHeight="false" outlineLevel="0" collapsed="false">
      <c r="A234" s="2" t="n">
        <v>62</v>
      </c>
      <c r="B234" s="15" t="s">
        <v>29</v>
      </c>
      <c r="C234" s="15" t="s">
        <v>19</v>
      </c>
      <c r="D234" s="3" t="n">
        <v>0.322916666666667</v>
      </c>
      <c r="E234" s="3" t="n">
        <v>0.392361111111111</v>
      </c>
      <c r="G234" s="1" t="s">
        <v>156</v>
      </c>
      <c r="H234" s="15" t="s">
        <v>141</v>
      </c>
      <c r="I234" s="4" t="n">
        <v>1675</v>
      </c>
      <c r="J234" s="4" t="n">
        <v>32810</v>
      </c>
      <c r="K234" s="5" t="n">
        <v>19.5880597014925</v>
      </c>
    </row>
    <row r="235" customFormat="false" ht="13.5" hidden="false" customHeight="false" outlineLevel="0" collapsed="false">
      <c r="A235" s="2" t="n">
        <v>63</v>
      </c>
      <c r="B235" s="15" t="s">
        <v>29</v>
      </c>
      <c r="C235" s="15" t="s">
        <v>19</v>
      </c>
      <c r="D235" s="3" t="n">
        <v>0.545138888888889</v>
      </c>
      <c r="E235" s="3" t="n">
        <v>0.621527777777778</v>
      </c>
      <c r="G235" s="1" t="s">
        <v>157</v>
      </c>
      <c r="H235" s="15" t="s">
        <v>72</v>
      </c>
      <c r="I235" s="4" t="n">
        <v>1165</v>
      </c>
      <c r="J235" s="4" t="n">
        <v>31410</v>
      </c>
      <c r="K235" s="5" t="n">
        <v>26.9613733905579</v>
      </c>
    </row>
    <row r="236" customFormat="false" ht="13.5" hidden="false" customHeight="false" outlineLevel="0" collapsed="false">
      <c r="A236" s="2" t="n">
        <v>64</v>
      </c>
      <c r="B236" s="15" t="s">
        <v>29</v>
      </c>
      <c r="C236" s="15" t="s">
        <v>19</v>
      </c>
      <c r="D236" s="3" t="n">
        <v>0.545138888888889</v>
      </c>
      <c r="E236" s="3" t="n">
        <v>0.621527777777778</v>
      </c>
      <c r="G236" s="1" t="s">
        <v>157</v>
      </c>
      <c r="H236" s="15" t="s">
        <v>103</v>
      </c>
      <c r="I236" s="4" t="n">
        <v>1165</v>
      </c>
      <c r="J236" s="4" t="n">
        <v>34710</v>
      </c>
      <c r="K236" s="5" t="n">
        <v>29.793991416309</v>
      </c>
    </row>
    <row r="237" customFormat="false" ht="13.5" hidden="false" customHeight="false" outlineLevel="0" collapsed="false">
      <c r="A237" s="2" t="n">
        <v>65</v>
      </c>
      <c r="B237" s="15" t="s">
        <v>29</v>
      </c>
      <c r="C237" s="15" t="s">
        <v>19</v>
      </c>
      <c r="D237" s="3" t="n">
        <v>0.545138888888889</v>
      </c>
      <c r="E237" s="3" t="n">
        <v>0.621527777777778</v>
      </c>
      <c r="G237" s="1" t="s">
        <v>157</v>
      </c>
      <c r="H237" s="15" t="s">
        <v>22</v>
      </c>
      <c r="I237" s="4" t="n">
        <v>765</v>
      </c>
      <c r="J237" s="4" t="n">
        <v>25910</v>
      </c>
      <c r="K237" s="5" t="n">
        <v>33.8692810457516</v>
      </c>
    </row>
    <row r="238" customFormat="false" ht="13.5" hidden="false" customHeight="false" outlineLevel="0" collapsed="false">
      <c r="A238" s="2" t="n">
        <v>66</v>
      </c>
      <c r="B238" s="15" t="s">
        <v>29</v>
      </c>
      <c r="C238" s="15" t="s">
        <v>19</v>
      </c>
      <c r="D238" s="3" t="n">
        <v>0.545138888888889</v>
      </c>
      <c r="E238" s="3" t="n">
        <v>0.621527777777778</v>
      </c>
      <c r="G238" s="1" t="s">
        <v>157</v>
      </c>
      <c r="H238" s="15" t="s">
        <v>112</v>
      </c>
      <c r="I238" s="4" t="n">
        <v>1930</v>
      </c>
      <c r="J238" s="4" t="n">
        <v>52210</v>
      </c>
      <c r="K238" s="5" t="n">
        <v>27.0518134715026</v>
      </c>
    </row>
    <row r="239" customFormat="false" ht="13.5" hidden="false" customHeight="false" outlineLevel="0" collapsed="false">
      <c r="A239" s="2" t="n">
        <v>67</v>
      </c>
      <c r="B239" s="15" t="s">
        <v>29</v>
      </c>
      <c r="C239" s="15" t="s">
        <v>19</v>
      </c>
      <c r="D239" s="3" t="n">
        <v>0.545138888888889</v>
      </c>
      <c r="E239" s="3" t="n">
        <v>0.621527777777778</v>
      </c>
      <c r="G239" s="1" t="s">
        <v>157</v>
      </c>
      <c r="H239" s="15" t="s">
        <v>138</v>
      </c>
      <c r="I239" s="4" t="n">
        <v>1675</v>
      </c>
      <c r="J239" s="4" t="n">
        <v>45010</v>
      </c>
      <c r="K239" s="5" t="n">
        <v>26.8716417910448</v>
      </c>
    </row>
    <row r="240" customFormat="false" ht="13.5" hidden="false" customHeight="false" outlineLevel="0" collapsed="false">
      <c r="A240" s="2" t="n">
        <v>68</v>
      </c>
      <c r="B240" s="15" t="s">
        <v>29</v>
      </c>
      <c r="C240" s="15" t="s">
        <v>19</v>
      </c>
      <c r="D240" s="3" t="n">
        <v>0.545138888888889</v>
      </c>
      <c r="E240" s="3" t="n">
        <v>0.621527777777778</v>
      </c>
      <c r="G240" s="1" t="s">
        <v>157</v>
      </c>
      <c r="H240" s="15" t="s">
        <v>24</v>
      </c>
      <c r="I240" s="4" t="n">
        <v>1675</v>
      </c>
      <c r="J240" s="4" t="n">
        <v>23710</v>
      </c>
      <c r="K240" s="5" t="n">
        <v>14.155223880597</v>
      </c>
    </row>
    <row r="241" customFormat="false" ht="13.5" hidden="false" customHeight="false" outlineLevel="0" collapsed="false">
      <c r="A241" s="2" t="n">
        <v>69</v>
      </c>
      <c r="B241" s="15" t="s">
        <v>29</v>
      </c>
      <c r="C241" s="15" t="s">
        <v>19</v>
      </c>
      <c r="D241" s="3" t="n">
        <v>0.545138888888889</v>
      </c>
      <c r="E241" s="3" t="n">
        <v>0.621527777777778</v>
      </c>
      <c r="G241" s="1" t="s">
        <v>157</v>
      </c>
      <c r="H241" s="15" t="s">
        <v>139</v>
      </c>
      <c r="I241" s="4" t="n">
        <v>1930</v>
      </c>
      <c r="J241" s="4" t="n">
        <v>47010</v>
      </c>
      <c r="K241" s="5" t="n">
        <v>24.3575129533679</v>
      </c>
    </row>
    <row r="242" customFormat="false" ht="13.5" hidden="false" customHeight="false" outlineLevel="0" collapsed="false">
      <c r="A242" s="2" t="n">
        <v>70</v>
      </c>
      <c r="B242" s="15" t="s">
        <v>29</v>
      </c>
      <c r="C242" s="15" t="s">
        <v>19</v>
      </c>
      <c r="D242" s="3" t="n">
        <v>0.545138888888889</v>
      </c>
      <c r="E242" s="3" t="n">
        <v>0.621527777777778</v>
      </c>
      <c r="G242" s="1" t="s">
        <v>157</v>
      </c>
      <c r="H242" s="15" t="s">
        <v>140</v>
      </c>
      <c r="I242" s="4" t="n">
        <v>1930</v>
      </c>
      <c r="J242" s="4" t="n">
        <v>36810</v>
      </c>
      <c r="K242" s="5" t="n">
        <v>19.0725388601036</v>
      </c>
    </row>
    <row r="243" customFormat="false" ht="13.5" hidden="false" customHeight="false" outlineLevel="0" collapsed="false">
      <c r="A243" s="2" t="n">
        <v>71</v>
      </c>
      <c r="B243" s="15" t="s">
        <v>29</v>
      </c>
      <c r="C243" s="15" t="s">
        <v>19</v>
      </c>
      <c r="D243" s="3" t="n">
        <v>0.545138888888889</v>
      </c>
      <c r="E243" s="3" t="n">
        <v>0.621527777777778</v>
      </c>
      <c r="G243" s="1" t="s">
        <v>157</v>
      </c>
      <c r="H243" s="15" t="s">
        <v>141</v>
      </c>
      <c r="I243" s="4" t="n">
        <v>1675</v>
      </c>
      <c r="J243" s="4" t="n">
        <v>32810</v>
      </c>
      <c r="K243" s="5" t="n">
        <v>19.5880597014925</v>
      </c>
    </row>
    <row r="244" customFormat="false" ht="13.5" hidden="false" customHeight="false" outlineLevel="0" collapsed="false">
      <c r="A244" s="2" t="n">
        <v>600</v>
      </c>
      <c r="B244" s="15" t="s">
        <v>70</v>
      </c>
      <c r="C244" s="15" t="s">
        <v>19</v>
      </c>
      <c r="D244" s="3" t="n">
        <v>0.336805555555556</v>
      </c>
      <c r="E244" s="3" t="n">
        <v>0.378472222222222</v>
      </c>
      <c r="G244" s="1" t="s">
        <v>158</v>
      </c>
      <c r="H244" s="15" t="s">
        <v>72</v>
      </c>
      <c r="I244" s="4" t="n">
        <v>665</v>
      </c>
      <c r="J244" s="4" t="n">
        <v>17270</v>
      </c>
      <c r="K244" s="5" t="n">
        <v>25.9699248120301</v>
      </c>
    </row>
    <row r="245" customFormat="false" ht="13.5" hidden="false" customHeight="false" outlineLevel="0" collapsed="false">
      <c r="A245" s="2" t="n">
        <v>601</v>
      </c>
      <c r="B245" s="15" t="s">
        <v>70</v>
      </c>
      <c r="C245" s="15" t="s">
        <v>19</v>
      </c>
      <c r="D245" s="3" t="n">
        <v>0.336805555555556</v>
      </c>
      <c r="E245" s="3" t="n">
        <v>0.378472222222222</v>
      </c>
      <c r="G245" s="1" t="s">
        <v>158</v>
      </c>
      <c r="H245" s="15" t="s">
        <v>103</v>
      </c>
      <c r="I245" s="4" t="n">
        <v>665</v>
      </c>
      <c r="J245" s="4" t="n">
        <v>18370</v>
      </c>
      <c r="K245" s="5" t="n">
        <v>27.6240601503759</v>
      </c>
    </row>
    <row r="246" customFormat="false" ht="13.5" hidden="false" customHeight="false" outlineLevel="0" collapsed="false">
      <c r="A246" s="2" t="n">
        <v>602</v>
      </c>
      <c r="B246" s="15" t="s">
        <v>70</v>
      </c>
      <c r="C246" s="15" t="s">
        <v>19</v>
      </c>
      <c r="D246" s="3" t="n">
        <v>0.336805555555556</v>
      </c>
      <c r="E246" s="3" t="n">
        <v>0.378472222222222</v>
      </c>
      <c r="G246" s="1" t="s">
        <v>158</v>
      </c>
      <c r="H246" s="15" t="s">
        <v>27</v>
      </c>
      <c r="I246" s="4" t="n">
        <v>265</v>
      </c>
      <c r="J246" s="4" t="n">
        <v>10870</v>
      </c>
      <c r="K246" s="5" t="n">
        <v>41.0188679245283</v>
      </c>
    </row>
    <row r="247" customFormat="false" ht="13.5" hidden="false" customHeight="false" outlineLevel="0" collapsed="false">
      <c r="A247" s="2" t="n">
        <v>603</v>
      </c>
      <c r="B247" s="15" t="s">
        <v>70</v>
      </c>
      <c r="C247" s="15" t="s">
        <v>19</v>
      </c>
      <c r="D247" s="3" t="n">
        <v>0.336805555555556</v>
      </c>
      <c r="E247" s="3" t="n">
        <v>0.378472222222222</v>
      </c>
      <c r="G247" s="1" t="s">
        <v>158</v>
      </c>
      <c r="H247" s="15" t="s">
        <v>111</v>
      </c>
      <c r="I247" s="4" t="n">
        <v>265</v>
      </c>
      <c r="J247" s="4" t="n">
        <v>11470</v>
      </c>
      <c r="K247" s="5" t="n">
        <v>43.2830188679245</v>
      </c>
    </row>
    <row r="248" customFormat="false" ht="13.5" hidden="false" customHeight="false" outlineLevel="0" collapsed="false">
      <c r="A248" s="2" t="n">
        <v>604</v>
      </c>
      <c r="B248" s="15" t="s">
        <v>70</v>
      </c>
      <c r="C248" s="15" t="s">
        <v>19</v>
      </c>
      <c r="D248" s="3" t="n">
        <v>0.336805555555556</v>
      </c>
      <c r="E248" s="3" t="n">
        <v>0.378472222222222</v>
      </c>
      <c r="G248" s="1" t="s">
        <v>158</v>
      </c>
      <c r="H248" s="15" t="s">
        <v>137</v>
      </c>
      <c r="I248" s="4" t="n">
        <v>265</v>
      </c>
      <c r="J248" s="4" t="n">
        <v>11570</v>
      </c>
      <c r="K248" s="5" t="n">
        <v>43.6603773584906</v>
      </c>
    </row>
    <row r="249" customFormat="false" ht="13.5" hidden="false" customHeight="false" outlineLevel="0" collapsed="false">
      <c r="A249" s="2" t="n">
        <v>605</v>
      </c>
      <c r="B249" s="15" t="s">
        <v>70</v>
      </c>
      <c r="C249" s="15" t="s">
        <v>19</v>
      </c>
      <c r="D249" s="3" t="n">
        <v>0.336805555555556</v>
      </c>
      <c r="E249" s="3" t="n">
        <v>0.378472222222222</v>
      </c>
      <c r="G249" s="1" t="s">
        <v>158</v>
      </c>
      <c r="H249" s="15" t="s">
        <v>90</v>
      </c>
      <c r="I249" s="4" t="n">
        <v>265</v>
      </c>
      <c r="J249" s="4" t="n">
        <v>11670</v>
      </c>
      <c r="K249" s="5" t="n">
        <v>44.0377358490566</v>
      </c>
    </row>
    <row r="250" customFormat="false" ht="13.5" hidden="false" customHeight="false" outlineLevel="0" collapsed="false">
      <c r="A250" s="2" t="n">
        <v>606</v>
      </c>
      <c r="B250" s="15" t="s">
        <v>70</v>
      </c>
      <c r="C250" s="15" t="s">
        <v>19</v>
      </c>
      <c r="D250" s="3" t="n">
        <v>0.336805555555556</v>
      </c>
      <c r="E250" s="3" t="n">
        <v>0.378472222222222</v>
      </c>
      <c r="G250" s="1" t="s">
        <v>158</v>
      </c>
      <c r="H250" s="15" t="s">
        <v>22</v>
      </c>
      <c r="I250" s="4" t="n">
        <v>265</v>
      </c>
      <c r="J250" s="4" t="n">
        <v>11770</v>
      </c>
      <c r="K250" s="5" t="n">
        <v>44.4150943396226</v>
      </c>
    </row>
    <row r="251" customFormat="false" ht="13.5" hidden="false" customHeight="false" outlineLevel="0" collapsed="false">
      <c r="A251" s="2" t="n">
        <v>607</v>
      </c>
      <c r="B251" s="15" t="s">
        <v>70</v>
      </c>
      <c r="C251" s="15" t="s">
        <v>19</v>
      </c>
      <c r="D251" s="3" t="n">
        <v>0.590277777777778</v>
      </c>
      <c r="E251" s="3" t="n">
        <v>0.638888888888889</v>
      </c>
      <c r="G251" s="1" t="s">
        <v>159</v>
      </c>
      <c r="H251" s="15" t="s">
        <v>72</v>
      </c>
      <c r="I251" s="4" t="n">
        <v>665</v>
      </c>
      <c r="J251" s="4" t="n">
        <v>17270</v>
      </c>
      <c r="K251" s="5" t="n">
        <v>25.9699248120301</v>
      </c>
    </row>
    <row r="252" customFormat="false" ht="13.5" hidden="false" customHeight="false" outlineLevel="0" collapsed="false">
      <c r="A252" s="2" t="n">
        <v>608</v>
      </c>
      <c r="B252" s="15" t="s">
        <v>70</v>
      </c>
      <c r="C252" s="15" t="s">
        <v>19</v>
      </c>
      <c r="D252" s="3" t="n">
        <v>0.590277777777778</v>
      </c>
      <c r="E252" s="3" t="n">
        <v>0.638888888888889</v>
      </c>
      <c r="G252" s="1" t="s">
        <v>159</v>
      </c>
      <c r="H252" s="15" t="s">
        <v>103</v>
      </c>
      <c r="I252" s="4" t="n">
        <v>665</v>
      </c>
      <c r="J252" s="4" t="n">
        <v>18370</v>
      </c>
      <c r="K252" s="5" t="n">
        <v>27.6240601503759</v>
      </c>
    </row>
    <row r="253" customFormat="false" ht="13.5" hidden="false" customHeight="false" outlineLevel="0" collapsed="false">
      <c r="A253" s="2" t="n">
        <v>609</v>
      </c>
      <c r="B253" s="15" t="s">
        <v>70</v>
      </c>
      <c r="C253" s="15" t="s">
        <v>19</v>
      </c>
      <c r="D253" s="3" t="n">
        <v>0.590277777777778</v>
      </c>
      <c r="E253" s="3" t="n">
        <v>0.638888888888889</v>
      </c>
      <c r="G253" s="1" t="s">
        <v>159</v>
      </c>
      <c r="H253" s="15" t="s">
        <v>27</v>
      </c>
      <c r="I253" s="4" t="n">
        <v>265</v>
      </c>
      <c r="J253" s="4" t="n">
        <v>10870</v>
      </c>
      <c r="K253" s="5" t="n">
        <v>41.0188679245283</v>
      </c>
    </row>
    <row r="254" customFormat="false" ht="13.5" hidden="false" customHeight="false" outlineLevel="0" collapsed="false">
      <c r="A254" s="2" t="n">
        <v>610</v>
      </c>
      <c r="B254" s="15" t="s">
        <v>70</v>
      </c>
      <c r="C254" s="15" t="s">
        <v>19</v>
      </c>
      <c r="D254" s="3" t="n">
        <v>0.590277777777778</v>
      </c>
      <c r="E254" s="3" t="n">
        <v>0.638888888888889</v>
      </c>
      <c r="G254" s="1" t="s">
        <v>159</v>
      </c>
      <c r="H254" s="15" t="s">
        <v>111</v>
      </c>
      <c r="I254" s="4" t="n">
        <v>265</v>
      </c>
      <c r="J254" s="4" t="n">
        <v>11470</v>
      </c>
      <c r="K254" s="5" t="n">
        <v>43.2830188679245</v>
      </c>
    </row>
    <row r="255" customFormat="false" ht="13.5" hidden="false" customHeight="false" outlineLevel="0" collapsed="false">
      <c r="A255" s="2" t="n">
        <v>611</v>
      </c>
      <c r="B255" s="15" t="s">
        <v>70</v>
      </c>
      <c r="C255" s="15" t="s">
        <v>19</v>
      </c>
      <c r="D255" s="3" t="n">
        <v>0.590277777777778</v>
      </c>
      <c r="E255" s="3" t="n">
        <v>0.638888888888889</v>
      </c>
      <c r="G255" s="1" t="s">
        <v>159</v>
      </c>
      <c r="H255" s="15" t="s">
        <v>137</v>
      </c>
      <c r="I255" s="4" t="n">
        <v>265</v>
      </c>
      <c r="J255" s="4" t="n">
        <v>11570</v>
      </c>
      <c r="K255" s="5" t="n">
        <v>43.6603773584906</v>
      </c>
    </row>
    <row r="256" customFormat="false" ht="13.5" hidden="false" customHeight="false" outlineLevel="0" collapsed="false">
      <c r="A256" s="2" t="n">
        <v>612</v>
      </c>
      <c r="B256" s="15" t="s">
        <v>70</v>
      </c>
      <c r="C256" s="15" t="s">
        <v>19</v>
      </c>
      <c r="D256" s="3" t="n">
        <v>0.590277777777778</v>
      </c>
      <c r="E256" s="3" t="n">
        <v>0.638888888888889</v>
      </c>
      <c r="G256" s="1" t="s">
        <v>159</v>
      </c>
      <c r="H256" s="15" t="s">
        <v>90</v>
      </c>
      <c r="I256" s="4" t="n">
        <v>265</v>
      </c>
      <c r="J256" s="4" t="n">
        <v>11670</v>
      </c>
      <c r="K256" s="5" t="n">
        <v>44.0377358490566</v>
      </c>
    </row>
    <row r="257" customFormat="false" ht="13.5" hidden="false" customHeight="false" outlineLevel="0" collapsed="false">
      <c r="A257" s="2" t="n">
        <v>613</v>
      </c>
      <c r="B257" s="15" t="s">
        <v>70</v>
      </c>
      <c r="C257" s="15" t="s">
        <v>19</v>
      </c>
      <c r="D257" s="3" t="n">
        <v>0.590277777777778</v>
      </c>
      <c r="E257" s="3" t="n">
        <v>0.638888888888889</v>
      </c>
      <c r="G257" s="1" t="s">
        <v>159</v>
      </c>
      <c r="H257" s="15" t="s">
        <v>22</v>
      </c>
      <c r="I257" s="4" t="n">
        <v>265</v>
      </c>
      <c r="J257" s="4" t="n">
        <v>11770</v>
      </c>
      <c r="K257" s="5" t="n">
        <v>44.4150943396226</v>
      </c>
    </row>
    <row r="258" customFormat="false" ht="13.5" hidden="false" customHeight="false" outlineLevel="0" collapsed="false">
      <c r="A258" s="2" t="n">
        <v>614</v>
      </c>
      <c r="B258" s="15" t="s">
        <v>70</v>
      </c>
      <c r="C258" s="15" t="s">
        <v>19</v>
      </c>
      <c r="D258" s="3" t="n">
        <v>0.732638888888889</v>
      </c>
      <c r="E258" s="3" t="n">
        <v>0.777777777777778</v>
      </c>
      <c r="G258" s="1" t="s">
        <v>160</v>
      </c>
      <c r="H258" s="15" t="s">
        <v>72</v>
      </c>
      <c r="I258" s="4" t="n">
        <v>665</v>
      </c>
      <c r="J258" s="4" t="n">
        <v>17270</v>
      </c>
      <c r="K258" s="5" t="n">
        <v>25.9699248120301</v>
      </c>
    </row>
    <row r="259" customFormat="false" ht="13.5" hidden="false" customHeight="false" outlineLevel="0" collapsed="false">
      <c r="A259" s="2" t="n">
        <v>615</v>
      </c>
      <c r="B259" s="15" t="s">
        <v>70</v>
      </c>
      <c r="C259" s="15" t="s">
        <v>19</v>
      </c>
      <c r="D259" s="3" t="n">
        <v>0.732638888888889</v>
      </c>
      <c r="E259" s="3" t="n">
        <v>0.777777777777778</v>
      </c>
      <c r="G259" s="1" t="s">
        <v>160</v>
      </c>
      <c r="H259" s="15" t="s">
        <v>103</v>
      </c>
      <c r="I259" s="4" t="n">
        <v>665</v>
      </c>
      <c r="J259" s="4" t="n">
        <v>18370</v>
      </c>
      <c r="K259" s="5" t="n">
        <v>27.6240601503759</v>
      </c>
    </row>
    <row r="260" customFormat="false" ht="13.5" hidden="false" customHeight="false" outlineLevel="0" collapsed="false">
      <c r="A260" s="2" t="n">
        <v>616</v>
      </c>
      <c r="B260" s="15" t="s">
        <v>70</v>
      </c>
      <c r="C260" s="15" t="s">
        <v>19</v>
      </c>
      <c r="D260" s="3" t="n">
        <v>0.732638888888889</v>
      </c>
      <c r="E260" s="3" t="n">
        <v>0.777777777777778</v>
      </c>
      <c r="G260" s="1" t="s">
        <v>160</v>
      </c>
      <c r="H260" s="15" t="s">
        <v>22</v>
      </c>
      <c r="I260" s="4" t="n">
        <v>265</v>
      </c>
      <c r="J260" s="4" t="n">
        <v>16270</v>
      </c>
      <c r="K260" s="5" t="n">
        <v>61.3962264150943</v>
      </c>
    </row>
    <row r="261" customFormat="false" ht="13.5" hidden="false" customHeight="false" outlineLevel="0" collapsed="false">
      <c r="A261" s="2" t="n">
        <v>2306</v>
      </c>
      <c r="B261" s="15" t="s">
        <v>75</v>
      </c>
      <c r="C261" s="15" t="s">
        <v>19</v>
      </c>
      <c r="D261" s="3" t="n">
        <v>0.319444444444444</v>
      </c>
      <c r="E261" s="3" t="n">
        <v>0.368055555555556</v>
      </c>
      <c r="G261" s="1" t="s">
        <v>189</v>
      </c>
      <c r="H261" s="15" t="s">
        <v>72</v>
      </c>
      <c r="I261" s="4" t="n">
        <v>689</v>
      </c>
      <c r="J261" s="4" t="n">
        <v>17050</v>
      </c>
      <c r="K261" s="5" t="n">
        <v>24.7460087082729</v>
      </c>
    </row>
    <row r="262" customFormat="false" ht="13.5" hidden="false" customHeight="false" outlineLevel="0" collapsed="false">
      <c r="A262" s="2" t="n">
        <v>2307</v>
      </c>
      <c r="B262" s="15" t="s">
        <v>75</v>
      </c>
      <c r="C262" s="15" t="s">
        <v>19</v>
      </c>
      <c r="D262" s="3" t="n">
        <v>0.319444444444444</v>
      </c>
      <c r="E262" s="3" t="n">
        <v>0.368055555555556</v>
      </c>
      <c r="G262" s="1" t="s">
        <v>189</v>
      </c>
      <c r="H262" s="15" t="s">
        <v>103</v>
      </c>
      <c r="I262" s="4" t="n">
        <v>689</v>
      </c>
      <c r="J262" s="4" t="n">
        <v>18450</v>
      </c>
      <c r="K262" s="5" t="n">
        <v>26.77793904209</v>
      </c>
    </row>
    <row r="263" customFormat="false" ht="13.5" hidden="false" customHeight="false" outlineLevel="0" collapsed="false">
      <c r="A263" s="2" t="n">
        <v>2308</v>
      </c>
      <c r="B263" s="15" t="s">
        <v>75</v>
      </c>
      <c r="C263" s="15" t="s">
        <v>19</v>
      </c>
      <c r="D263" s="3" t="n">
        <v>0.319444444444444</v>
      </c>
      <c r="E263" s="3" t="n">
        <v>0.368055555555556</v>
      </c>
      <c r="G263" s="1" t="s">
        <v>189</v>
      </c>
      <c r="H263" s="15" t="s">
        <v>27</v>
      </c>
      <c r="I263" s="4" t="n">
        <v>289</v>
      </c>
      <c r="J263" s="4" t="n">
        <v>6650</v>
      </c>
      <c r="K263" s="5" t="n">
        <v>23.0103806228374</v>
      </c>
    </row>
    <row r="264" customFormat="false" ht="13.5" hidden="false" customHeight="false" outlineLevel="0" collapsed="false">
      <c r="A264" s="2" t="n">
        <v>2309</v>
      </c>
      <c r="B264" s="15" t="s">
        <v>75</v>
      </c>
      <c r="C264" s="15" t="s">
        <v>19</v>
      </c>
      <c r="D264" s="3" t="n">
        <v>0.319444444444444</v>
      </c>
      <c r="E264" s="3" t="n">
        <v>0.368055555555556</v>
      </c>
      <c r="G264" s="1" t="s">
        <v>189</v>
      </c>
      <c r="H264" s="15" t="s">
        <v>111</v>
      </c>
      <c r="I264" s="4" t="n">
        <v>289</v>
      </c>
      <c r="J264" s="4" t="n">
        <v>6850</v>
      </c>
      <c r="K264" s="5" t="n">
        <v>23.7024221453287</v>
      </c>
    </row>
    <row r="265" customFormat="false" ht="13.5" hidden="false" customHeight="false" outlineLevel="0" collapsed="false">
      <c r="A265" s="2" t="n">
        <v>2310</v>
      </c>
      <c r="B265" s="15" t="s">
        <v>75</v>
      </c>
      <c r="C265" s="15" t="s">
        <v>19</v>
      </c>
      <c r="D265" s="3" t="n">
        <v>0.319444444444444</v>
      </c>
      <c r="E265" s="3" t="n">
        <v>0.368055555555556</v>
      </c>
      <c r="G265" s="1" t="s">
        <v>189</v>
      </c>
      <c r="H265" s="15" t="s">
        <v>137</v>
      </c>
      <c r="I265" s="4" t="n">
        <v>289</v>
      </c>
      <c r="J265" s="4" t="n">
        <v>7050</v>
      </c>
      <c r="K265" s="5" t="n">
        <v>24.3944636678201</v>
      </c>
    </row>
    <row r="266" customFormat="false" ht="13.5" hidden="false" customHeight="false" outlineLevel="0" collapsed="false">
      <c r="A266" s="2" t="n">
        <v>2311</v>
      </c>
      <c r="B266" s="15" t="s">
        <v>75</v>
      </c>
      <c r="C266" s="15" t="s">
        <v>19</v>
      </c>
      <c r="D266" s="3" t="n">
        <v>0.319444444444444</v>
      </c>
      <c r="E266" s="3" t="n">
        <v>0.368055555555556</v>
      </c>
      <c r="G266" s="1" t="s">
        <v>189</v>
      </c>
      <c r="H266" s="15" t="s">
        <v>90</v>
      </c>
      <c r="I266" s="4" t="n">
        <v>289</v>
      </c>
      <c r="J266" s="4" t="n">
        <v>7250</v>
      </c>
      <c r="K266" s="5" t="n">
        <v>25.0865051903114</v>
      </c>
    </row>
    <row r="267" customFormat="false" ht="13.5" hidden="false" customHeight="false" outlineLevel="0" collapsed="false">
      <c r="A267" s="2" t="n">
        <v>2312</v>
      </c>
      <c r="B267" s="15" t="s">
        <v>75</v>
      </c>
      <c r="C267" s="15" t="s">
        <v>19</v>
      </c>
      <c r="D267" s="3" t="n">
        <v>0.319444444444444</v>
      </c>
      <c r="E267" s="3" t="n">
        <v>0.368055555555556</v>
      </c>
      <c r="G267" s="1" t="s">
        <v>189</v>
      </c>
      <c r="H267" s="15" t="s">
        <v>22</v>
      </c>
      <c r="I267" s="4" t="n">
        <v>289</v>
      </c>
      <c r="J267" s="4" t="n">
        <v>8350</v>
      </c>
      <c r="K267" s="5" t="n">
        <v>28.8927335640138</v>
      </c>
    </row>
    <row r="268" customFormat="false" ht="13.5" hidden="false" customHeight="false" outlineLevel="0" collapsed="false">
      <c r="A268" s="2" t="n">
        <v>2313</v>
      </c>
      <c r="B268" s="15" t="s">
        <v>75</v>
      </c>
      <c r="C268" s="15" t="s">
        <v>19</v>
      </c>
      <c r="D268" s="3" t="n">
        <v>0.604166666666667</v>
      </c>
      <c r="E268" s="3" t="n">
        <v>0.65625</v>
      </c>
      <c r="G268" s="1" t="s">
        <v>162</v>
      </c>
      <c r="H268" s="15" t="s">
        <v>72</v>
      </c>
      <c r="I268" s="4" t="n">
        <v>689</v>
      </c>
      <c r="J268" s="4" t="n">
        <v>17050</v>
      </c>
      <c r="K268" s="5" t="n">
        <v>24.7460087082729</v>
      </c>
    </row>
    <row r="269" customFormat="false" ht="13.5" hidden="false" customHeight="false" outlineLevel="0" collapsed="false">
      <c r="A269" s="2" t="n">
        <v>2314</v>
      </c>
      <c r="B269" s="15" t="s">
        <v>75</v>
      </c>
      <c r="C269" s="15" t="s">
        <v>19</v>
      </c>
      <c r="D269" s="3" t="n">
        <v>0.604166666666667</v>
      </c>
      <c r="E269" s="3" t="n">
        <v>0.65625</v>
      </c>
      <c r="G269" s="1" t="s">
        <v>162</v>
      </c>
      <c r="H269" s="15" t="s">
        <v>103</v>
      </c>
      <c r="I269" s="4" t="n">
        <v>689</v>
      </c>
      <c r="J269" s="4" t="n">
        <v>18450</v>
      </c>
      <c r="K269" s="5" t="n">
        <v>26.77793904209</v>
      </c>
    </row>
    <row r="270" customFormat="false" ht="13.5" hidden="false" customHeight="false" outlineLevel="0" collapsed="false">
      <c r="A270" s="2" t="n">
        <v>2315</v>
      </c>
      <c r="B270" s="15" t="s">
        <v>75</v>
      </c>
      <c r="C270" s="15" t="s">
        <v>19</v>
      </c>
      <c r="D270" s="3" t="n">
        <v>0.604166666666667</v>
      </c>
      <c r="E270" s="3" t="n">
        <v>0.65625</v>
      </c>
      <c r="G270" s="1" t="s">
        <v>162</v>
      </c>
      <c r="H270" s="15" t="s">
        <v>22</v>
      </c>
      <c r="I270" s="4" t="n">
        <v>289</v>
      </c>
      <c r="J270" s="4" t="n">
        <v>9150</v>
      </c>
      <c r="K270" s="5" t="n">
        <v>31.6608996539792</v>
      </c>
    </row>
    <row r="271" customFormat="false" ht="13.5" hidden="false" customHeight="false" outlineLevel="0" collapsed="false">
      <c r="A271" s="2" t="n">
        <v>2316</v>
      </c>
      <c r="B271" s="15" t="s">
        <v>75</v>
      </c>
      <c r="C271" s="15" t="s">
        <v>19</v>
      </c>
      <c r="D271" s="3" t="n">
        <v>0.604166666666667</v>
      </c>
      <c r="E271" s="3" t="n">
        <v>0.65625</v>
      </c>
      <c r="G271" s="1" t="s">
        <v>162</v>
      </c>
      <c r="H271" s="15" t="s">
        <v>112</v>
      </c>
      <c r="I271" s="4" t="n">
        <v>979</v>
      </c>
      <c r="J271" s="4" t="n">
        <v>28050</v>
      </c>
      <c r="K271" s="5" t="n">
        <v>28.6516853932584</v>
      </c>
    </row>
    <row r="272" customFormat="false" ht="13.5" hidden="false" customHeight="false" outlineLevel="0" collapsed="false">
      <c r="A272" s="2" t="n">
        <v>2317</v>
      </c>
      <c r="B272" s="15" t="s">
        <v>75</v>
      </c>
      <c r="C272" s="15" t="s">
        <v>19</v>
      </c>
      <c r="D272" s="3" t="n">
        <v>0.604166666666667</v>
      </c>
      <c r="E272" s="3" t="n">
        <v>0.65625</v>
      </c>
      <c r="G272" s="1" t="s">
        <v>162</v>
      </c>
      <c r="H272" s="15" t="s">
        <v>138</v>
      </c>
      <c r="I272" s="4" t="n">
        <v>882</v>
      </c>
      <c r="J272" s="4" t="n">
        <v>23350</v>
      </c>
      <c r="K272" s="5" t="n">
        <v>26.4739229024943</v>
      </c>
    </row>
    <row r="273" customFormat="false" ht="13.5" hidden="false" customHeight="false" outlineLevel="0" collapsed="false">
      <c r="A273" s="2" t="n">
        <v>2318</v>
      </c>
      <c r="B273" s="15" t="s">
        <v>75</v>
      </c>
      <c r="C273" s="15" t="s">
        <v>19</v>
      </c>
      <c r="D273" s="3" t="n">
        <v>0.604166666666667</v>
      </c>
      <c r="E273" s="3" t="n">
        <v>0.65625</v>
      </c>
      <c r="G273" s="1" t="s">
        <v>162</v>
      </c>
      <c r="H273" s="15" t="s">
        <v>24</v>
      </c>
      <c r="I273" s="4" t="n">
        <v>882</v>
      </c>
      <c r="J273" s="4" t="n">
        <v>15750</v>
      </c>
      <c r="K273" s="5" t="n">
        <v>17.8571428571429</v>
      </c>
    </row>
    <row r="274" customFormat="false" ht="13.5" hidden="false" customHeight="false" outlineLevel="0" collapsed="false">
      <c r="A274" s="2" t="n">
        <v>2319</v>
      </c>
      <c r="B274" s="15" t="s">
        <v>75</v>
      </c>
      <c r="C274" s="15" t="s">
        <v>19</v>
      </c>
      <c r="D274" s="3" t="n">
        <v>0.604166666666667</v>
      </c>
      <c r="E274" s="3" t="n">
        <v>0.65625</v>
      </c>
      <c r="G274" s="1" t="s">
        <v>162</v>
      </c>
      <c r="H274" s="15" t="s">
        <v>139</v>
      </c>
      <c r="I274" s="4" t="n">
        <v>979</v>
      </c>
      <c r="J274" s="4" t="n">
        <v>25350</v>
      </c>
      <c r="K274" s="5" t="n">
        <v>25.8937691521961</v>
      </c>
    </row>
    <row r="275" customFormat="false" ht="13.5" hidden="false" customHeight="false" outlineLevel="0" collapsed="false">
      <c r="A275" s="2" t="n">
        <v>2320</v>
      </c>
      <c r="B275" s="15" t="s">
        <v>75</v>
      </c>
      <c r="C275" s="15" t="s">
        <v>19</v>
      </c>
      <c r="D275" s="3" t="n">
        <v>0.604166666666667</v>
      </c>
      <c r="E275" s="3" t="n">
        <v>0.65625</v>
      </c>
      <c r="G275" s="1" t="s">
        <v>162</v>
      </c>
      <c r="H275" s="15" t="s">
        <v>140</v>
      </c>
      <c r="I275" s="4" t="n">
        <v>979</v>
      </c>
      <c r="J275" s="4" t="n">
        <v>19650</v>
      </c>
      <c r="K275" s="5" t="n">
        <v>20.0715015321757</v>
      </c>
    </row>
    <row r="276" customFormat="false" ht="13.5" hidden="false" customHeight="false" outlineLevel="0" collapsed="false">
      <c r="A276" s="2" t="n">
        <v>2321</v>
      </c>
      <c r="B276" s="15" t="s">
        <v>75</v>
      </c>
      <c r="C276" s="15" t="s">
        <v>19</v>
      </c>
      <c r="D276" s="3" t="n">
        <v>0.604166666666667</v>
      </c>
      <c r="E276" s="3" t="n">
        <v>0.65625</v>
      </c>
      <c r="G276" s="1" t="s">
        <v>162</v>
      </c>
      <c r="H276" s="15" t="s">
        <v>141</v>
      </c>
      <c r="I276" s="4" t="n">
        <v>882</v>
      </c>
      <c r="J276" s="4" t="n">
        <v>17300</v>
      </c>
      <c r="K276" s="5" t="n">
        <v>19.6145124716553</v>
      </c>
    </row>
    <row r="277" customFormat="false" ht="13.5" hidden="false" customHeight="false" outlineLevel="0" collapsed="false">
      <c r="A277" s="2" t="n">
        <v>2322</v>
      </c>
      <c r="B277" s="15" t="s">
        <v>75</v>
      </c>
      <c r="C277" s="15" t="s">
        <v>19</v>
      </c>
      <c r="D277" s="3" t="n">
        <v>0.71875</v>
      </c>
      <c r="E277" s="3" t="n">
        <v>0.770833333333333</v>
      </c>
      <c r="G277" s="1" t="s">
        <v>163</v>
      </c>
      <c r="H277" s="15" t="s">
        <v>103</v>
      </c>
      <c r="I277" s="4" t="n">
        <v>689</v>
      </c>
      <c r="J277" s="4" t="n">
        <v>17050</v>
      </c>
      <c r="K277" s="5" t="n">
        <v>24.7460087082729</v>
      </c>
    </row>
    <row r="278" customFormat="false" ht="13.5" hidden="false" customHeight="false" outlineLevel="0" collapsed="false">
      <c r="A278" s="2" t="n">
        <v>2323</v>
      </c>
      <c r="B278" s="15" t="s">
        <v>75</v>
      </c>
      <c r="C278" s="15" t="s">
        <v>19</v>
      </c>
      <c r="D278" s="3" t="n">
        <v>0.71875</v>
      </c>
      <c r="E278" s="3" t="n">
        <v>0.770833333333333</v>
      </c>
      <c r="G278" s="1" t="s">
        <v>163</v>
      </c>
      <c r="H278" s="15" t="s">
        <v>111</v>
      </c>
      <c r="I278" s="4" t="n">
        <v>289</v>
      </c>
      <c r="J278" s="4" t="n">
        <v>6650</v>
      </c>
      <c r="K278" s="5" t="n">
        <v>23.0103806228374</v>
      </c>
    </row>
    <row r="279" customFormat="false" ht="13.5" hidden="false" customHeight="false" outlineLevel="0" collapsed="false">
      <c r="A279" s="2" t="n">
        <v>2324</v>
      </c>
      <c r="B279" s="15" t="s">
        <v>75</v>
      </c>
      <c r="C279" s="15" t="s">
        <v>19</v>
      </c>
      <c r="D279" s="3" t="n">
        <v>0.71875</v>
      </c>
      <c r="E279" s="3" t="n">
        <v>0.770833333333333</v>
      </c>
      <c r="G279" s="1" t="s">
        <v>163</v>
      </c>
      <c r="H279" s="15" t="s">
        <v>137</v>
      </c>
      <c r="I279" s="4" t="n">
        <v>289</v>
      </c>
      <c r="J279" s="4" t="n">
        <v>6850</v>
      </c>
      <c r="K279" s="5" t="n">
        <v>23.7024221453287</v>
      </c>
    </row>
    <row r="280" customFormat="false" ht="13.5" hidden="false" customHeight="false" outlineLevel="0" collapsed="false">
      <c r="A280" s="2" t="n">
        <v>2325</v>
      </c>
      <c r="B280" s="15" t="s">
        <v>75</v>
      </c>
      <c r="C280" s="15" t="s">
        <v>19</v>
      </c>
      <c r="D280" s="3" t="n">
        <v>0.71875</v>
      </c>
      <c r="E280" s="3" t="n">
        <v>0.770833333333333</v>
      </c>
      <c r="G280" s="1" t="s">
        <v>163</v>
      </c>
      <c r="H280" s="15" t="s">
        <v>90</v>
      </c>
      <c r="I280" s="4" t="n">
        <v>289</v>
      </c>
      <c r="J280" s="4" t="n">
        <v>7050</v>
      </c>
      <c r="K280" s="5" t="n">
        <v>24.3944636678201</v>
      </c>
    </row>
    <row r="281" customFormat="false" ht="13.5" hidden="false" customHeight="false" outlineLevel="0" collapsed="false">
      <c r="A281" s="2" t="n">
        <v>2326</v>
      </c>
      <c r="B281" s="15" t="s">
        <v>75</v>
      </c>
      <c r="C281" s="15" t="s">
        <v>19</v>
      </c>
      <c r="D281" s="3" t="n">
        <v>0.71875</v>
      </c>
      <c r="E281" s="3" t="n">
        <v>0.770833333333333</v>
      </c>
      <c r="G281" s="1" t="s">
        <v>163</v>
      </c>
      <c r="H281" s="15" t="s">
        <v>22</v>
      </c>
      <c r="I281" s="4" t="n">
        <v>289</v>
      </c>
      <c r="J281" s="4" t="n">
        <v>7250</v>
      </c>
      <c r="K281" s="5" t="n">
        <v>25.0865051903114</v>
      </c>
    </row>
    <row r="282" customFormat="false" ht="13.5" hidden="false" customHeight="false" outlineLevel="0" collapsed="false">
      <c r="A282" s="2" t="n">
        <v>2671</v>
      </c>
      <c r="B282" s="15" t="s">
        <v>81</v>
      </c>
      <c r="C282" s="15" t="s">
        <v>19</v>
      </c>
      <c r="D282" s="3" t="n">
        <v>0.326388888888889</v>
      </c>
      <c r="E282" s="3" t="n">
        <v>0.378472222222222</v>
      </c>
      <c r="G282" s="1" t="s">
        <v>164</v>
      </c>
      <c r="H282" s="15" t="s">
        <v>72</v>
      </c>
      <c r="I282" s="4" t="n">
        <v>820</v>
      </c>
      <c r="J282" s="4" t="n">
        <v>20300</v>
      </c>
      <c r="K282" s="5" t="n">
        <v>24.7560975609756</v>
      </c>
    </row>
    <row r="283" customFormat="false" ht="13.5" hidden="false" customHeight="false" outlineLevel="0" collapsed="false">
      <c r="A283" s="2" t="n">
        <v>2672</v>
      </c>
      <c r="B283" s="15" t="s">
        <v>81</v>
      </c>
      <c r="C283" s="15" t="s">
        <v>19</v>
      </c>
      <c r="D283" s="3" t="n">
        <v>0.326388888888889</v>
      </c>
      <c r="E283" s="3" t="n">
        <v>0.378472222222222</v>
      </c>
      <c r="G283" s="1" t="s">
        <v>164</v>
      </c>
      <c r="H283" s="15" t="s">
        <v>103</v>
      </c>
      <c r="I283" s="4" t="n">
        <v>820</v>
      </c>
      <c r="J283" s="4" t="n">
        <v>23100</v>
      </c>
      <c r="K283" s="5" t="n">
        <v>28.1707317073171</v>
      </c>
    </row>
    <row r="284" customFormat="false" ht="13.5" hidden="false" customHeight="false" outlineLevel="0" collapsed="false">
      <c r="A284" s="2" t="n">
        <v>2673</v>
      </c>
      <c r="B284" s="15" t="s">
        <v>81</v>
      </c>
      <c r="C284" s="15" t="s">
        <v>19</v>
      </c>
      <c r="D284" s="3" t="n">
        <v>0.326388888888889</v>
      </c>
      <c r="E284" s="3" t="n">
        <v>0.378472222222222</v>
      </c>
      <c r="G284" s="1" t="s">
        <v>164</v>
      </c>
      <c r="H284" s="15" t="s">
        <v>27</v>
      </c>
      <c r="I284" s="4" t="n">
        <v>420</v>
      </c>
      <c r="J284" s="4" t="n">
        <v>10700</v>
      </c>
      <c r="K284" s="5" t="n">
        <v>25.4761904761905</v>
      </c>
    </row>
    <row r="285" customFormat="false" ht="13.5" hidden="false" customHeight="false" outlineLevel="0" collapsed="false">
      <c r="A285" s="2" t="n">
        <v>2674</v>
      </c>
      <c r="B285" s="15" t="s">
        <v>81</v>
      </c>
      <c r="C285" s="15" t="s">
        <v>19</v>
      </c>
      <c r="D285" s="3" t="n">
        <v>0.326388888888889</v>
      </c>
      <c r="E285" s="3" t="n">
        <v>0.378472222222222</v>
      </c>
      <c r="G285" s="1" t="s">
        <v>164</v>
      </c>
      <c r="H285" s="15" t="s">
        <v>111</v>
      </c>
      <c r="I285" s="4" t="n">
        <v>420</v>
      </c>
      <c r="J285" s="4" t="n">
        <v>11800</v>
      </c>
      <c r="K285" s="5" t="n">
        <v>28.0952380952381</v>
      </c>
    </row>
    <row r="286" customFormat="false" ht="13.5" hidden="false" customHeight="false" outlineLevel="0" collapsed="false">
      <c r="A286" s="2" t="n">
        <v>2675</v>
      </c>
      <c r="B286" s="15" t="s">
        <v>81</v>
      </c>
      <c r="C286" s="15" t="s">
        <v>19</v>
      </c>
      <c r="D286" s="3" t="n">
        <v>0.326388888888889</v>
      </c>
      <c r="E286" s="3" t="n">
        <v>0.378472222222222</v>
      </c>
      <c r="G286" s="1" t="s">
        <v>164</v>
      </c>
      <c r="H286" s="15" t="s">
        <v>137</v>
      </c>
      <c r="I286" s="4" t="n">
        <v>420</v>
      </c>
      <c r="J286" s="4" t="n">
        <v>12400</v>
      </c>
      <c r="K286" s="5" t="n">
        <v>29.5238095238095</v>
      </c>
    </row>
    <row r="287" customFormat="false" ht="13.5" hidden="false" customHeight="false" outlineLevel="0" collapsed="false">
      <c r="A287" s="2" t="n">
        <v>2676</v>
      </c>
      <c r="B287" s="15" t="s">
        <v>81</v>
      </c>
      <c r="C287" s="15" t="s">
        <v>19</v>
      </c>
      <c r="D287" s="3" t="n">
        <v>0.326388888888889</v>
      </c>
      <c r="E287" s="3" t="n">
        <v>0.378472222222222</v>
      </c>
      <c r="G287" s="1" t="s">
        <v>164</v>
      </c>
      <c r="H287" s="15" t="s">
        <v>90</v>
      </c>
      <c r="I287" s="4" t="n">
        <v>420</v>
      </c>
      <c r="J287" s="4" t="n">
        <v>12800</v>
      </c>
      <c r="K287" s="5" t="n">
        <v>30.4761904761905</v>
      </c>
    </row>
    <row r="288" customFormat="false" ht="13.5" hidden="false" customHeight="false" outlineLevel="0" collapsed="false">
      <c r="A288" s="2" t="n">
        <v>2677</v>
      </c>
      <c r="B288" s="15" t="s">
        <v>81</v>
      </c>
      <c r="C288" s="15" t="s">
        <v>19</v>
      </c>
      <c r="D288" s="3" t="n">
        <v>0.326388888888889</v>
      </c>
      <c r="E288" s="3" t="n">
        <v>0.378472222222222</v>
      </c>
      <c r="G288" s="1" t="s">
        <v>164</v>
      </c>
      <c r="H288" s="15" t="s">
        <v>22</v>
      </c>
      <c r="I288" s="4" t="n">
        <v>420</v>
      </c>
      <c r="J288" s="4" t="n">
        <v>17500</v>
      </c>
      <c r="K288" s="5" t="n">
        <v>41.6666666666667</v>
      </c>
    </row>
    <row r="289" customFormat="false" ht="13.5" hidden="false" customHeight="false" outlineLevel="0" collapsed="false">
      <c r="A289" s="2" t="n">
        <v>2678</v>
      </c>
      <c r="B289" s="15" t="s">
        <v>81</v>
      </c>
      <c r="C289" s="15" t="s">
        <v>19</v>
      </c>
      <c r="D289" s="3" t="n">
        <v>0.326388888888889</v>
      </c>
      <c r="E289" s="3" t="n">
        <v>0.378472222222222</v>
      </c>
      <c r="G289" s="1" t="s">
        <v>164</v>
      </c>
      <c r="H289" s="15" t="s">
        <v>112</v>
      </c>
      <c r="I289" s="4" t="n">
        <v>1240</v>
      </c>
      <c r="J289" s="4" t="n">
        <v>35900</v>
      </c>
      <c r="K289" s="5" t="n">
        <v>28.9516129032258</v>
      </c>
    </row>
    <row r="290" customFormat="false" ht="13.5" hidden="false" customHeight="false" outlineLevel="0" collapsed="false">
      <c r="A290" s="2" t="n">
        <v>2679</v>
      </c>
      <c r="B290" s="15" t="s">
        <v>81</v>
      </c>
      <c r="C290" s="15" t="s">
        <v>19</v>
      </c>
      <c r="D290" s="3" t="n">
        <v>0.326388888888889</v>
      </c>
      <c r="E290" s="3" t="n">
        <v>0.378472222222222</v>
      </c>
      <c r="G290" s="1" t="s">
        <v>164</v>
      </c>
      <c r="H290" s="15" t="s">
        <v>138</v>
      </c>
      <c r="I290" s="4" t="n">
        <v>1100</v>
      </c>
      <c r="J290" s="4" t="n">
        <v>24700</v>
      </c>
      <c r="K290" s="5" t="n">
        <v>22.4545454545455</v>
      </c>
    </row>
    <row r="291" customFormat="false" ht="13.5" hidden="false" customHeight="false" outlineLevel="0" collapsed="false">
      <c r="A291" s="2" t="n">
        <v>2680</v>
      </c>
      <c r="B291" s="15" t="s">
        <v>81</v>
      </c>
      <c r="C291" s="15" t="s">
        <v>19</v>
      </c>
      <c r="D291" s="3" t="n">
        <v>0.326388888888889</v>
      </c>
      <c r="E291" s="3" t="n">
        <v>0.378472222222222</v>
      </c>
      <c r="G291" s="1" t="s">
        <v>164</v>
      </c>
      <c r="H291" s="15" t="s">
        <v>24</v>
      </c>
      <c r="I291" s="4" t="n">
        <v>1100</v>
      </c>
      <c r="J291" s="4" t="n">
        <v>23700</v>
      </c>
      <c r="K291" s="5" t="n">
        <v>21.5454545454545</v>
      </c>
    </row>
    <row r="292" customFormat="false" ht="13.5" hidden="false" customHeight="false" outlineLevel="0" collapsed="false">
      <c r="A292" s="2" t="n">
        <v>2681</v>
      </c>
      <c r="B292" s="15" t="s">
        <v>81</v>
      </c>
      <c r="C292" s="15" t="s">
        <v>19</v>
      </c>
      <c r="D292" s="3" t="n">
        <v>0.326388888888889</v>
      </c>
      <c r="E292" s="3" t="n">
        <v>0.378472222222222</v>
      </c>
      <c r="G292" s="1" t="s">
        <v>164</v>
      </c>
      <c r="H292" s="15" t="s">
        <v>139</v>
      </c>
      <c r="I292" s="4" t="n">
        <v>1240</v>
      </c>
      <c r="J292" s="4" t="n">
        <v>26650</v>
      </c>
      <c r="K292" s="5" t="n">
        <v>21.491935483871</v>
      </c>
    </row>
    <row r="293" customFormat="false" ht="13.5" hidden="false" customHeight="false" outlineLevel="0" collapsed="false">
      <c r="A293" s="2" t="n">
        <v>2682</v>
      </c>
      <c r="B293" s="15" t="s">
        <v>81</v>
      </c>
      <c r="C293" s="15" t="s">
        <v>19</v>
      </c>
      <c r="D293" s="3" t="n">
        <v>0.326388888888889</v>
      </c>
      <c r="E293" s="3" t="n">
        <v>0.378472222222222</v>
      </c>
      <c r="G293" s="1" t="s">
        <v>164</v>
      </c>
      <c r="H293" s="15" t="s">
        <v>140</v>
      </c>
      <c r="I293" s="4" t="n">
        <v>1240</v>
      </c>
      <c r="J293" s="4" t="n">
        <v>25500</v>
      </c>
      <c r="K293" s="5" t="n">
        <v>20.5645161290323</v>
      </c>
    </row>
    <row r="294" customFormat="false" ht="13.5" hidden="false" customHeight="false" outlineLevel="0" collapsed="false">
      <c r="A294" s="2" t="n">
        <v>2683</v>
      </c>
      <c r="B294" s="15" t="s">
        <v>81</v>
      </c>
      <c r="C294" s="15" t="s">
        <v>19</v>
      </c>
      <c r="D294" s="3" t="n">
        <v>0.326388888888889</v>
      </c>
      <c r="E294" s="3" t="n">
        <v>0.378472222222222</v>
      </c>
      <c r="G294" s="1" t="s">
        <v>164</v>
      </c>
      <c r="H294" s="15" t="s">
        <v>141</v>
      </c>
      <c r="I294" s="4" t="n">
        <v>1100</v>
      </c>
      <c r="J294" s="4" t="n">
        <v>22700</v>
      </c>
      <c r="K294" s="5" t="n">
        <v>20.6363636363636</v>
      </c>
    </row>
    <row r="295" customFormat="false" ht="13.5" hidden="false" customHeight="false" outlineLevel="0" collapsed="false">
      <c r="A295" s="2" t="n">
        <v>2684</v>
      </c>
      <c r="B295" s="15" t="s">
        <v>81</v>
      </c>
      <c r="C295" s="15" t="s">
        <v>19</v>
      </c>
      <c r="D295" s="3" t="n">
        <v>0.590277777777778</v>
      </c>
      <c r="E295" s="3" t="n">
        <v>0.645833333333333</v>
      </c>
      <c r="G295" s="1" t="s">
        <v>198</v>
      </c>
      <c r="H295" s="15" t="s">
        <v>72</v>
      </c>
      <c r="I295" s="4" t="n">
        <v>820</v>
      </c>
      <c r="J295" s="4" t="n">
        <v>20300</v>
      </c>
      <c r="K295" s="5" t="n">
        <v>24.7560975609756</v>
      </c>
    </row>
    <row r="296" customFormat="false" ht="13.5" hidden="false" customHeight="false" outlineLevel="0" collapsed="false">
      <c r="A296" s="2" t="n">
        <v>2685</v>
      </c>
      <c r="B296" s="15" t="s">
        <v>81</v>
      </c>
      <c r="C296" s="15" t="s">
        <v>19</v>
      </c>
      <c r="D296" s="3" t="n">
        <v>0.590277777777778</v>
      </c>
      <c r="E296" s="3" t="n">
        <v>0.645833333333333</v>
      </c>
      <c r="G296" s="1" t="s">
        <v>198</v>
      </c>
      <c r="H296" s="15" t="s">
        <v>103</v>
      </c>
      <c r="I296" s="4" t="n">
        <v>820</v>
      </c>
      <c r="J296" s="4" t="n">
        <v>23100</v>
      </c>
      <c r="K296" s="5" t="n">
        <v>28.1707317073171</v>
      </c>
    </row>
    <row r="297" customFormat="false" ht="13.5" hidden="false" customHeight="false" outlineLevel="0" collapsed="false">
      <c r="A297" s="2" t="n">
        <v>2686</v>
      </c>
      <c r="B297" s="15" t="s">
        <v>81</v>
      </c>
      <c r="C297" s="15" t="s">
        <v>19</v>
      </c>
      <c r="D297" s="3" t="n">
        <v>0.590277777777778</v>
      </c>
      <c r="E297" s="3" t="n">
        <v>0.645833333333333</v>
      </c>
      <c r="G297" s="1" t="s">
        <v>198</v>
      </c>
      <c r="H297" s="15" t="s">
        <v>27</v>
      </c>
      <c r="I297" s="4" t="n">
        <v>420</v>
      </c>
      <c r="J297" s="4" t="n">
        <v>10700</v>
      </c>
      <c r="K297" s="5" t="n">
        <v>25.4761904761905</v>
      </c>
    </row>
    <row r="298" customFormat="false" ht="13.5" hidden="false" customHeight="false" outlineLevel="0" collapsed="false">
      <c r="A298" s="2" t="n">
        <v>2687</v>
      </c>
      <c r="B298" s="15" t="s">
        <v>81</v>
      </c>
      <c r="C298" s="15" t="s">
        <v>19</v>
      </c>
      <c r="D298" s="3" t="n">
        <v>0.590277777777778</v>
      </c>
      <c r="E298" s="3" t="n">
        <v>0.645833333333333</v>
      </c>
      <c r="G298" s="1" t="s">
        <v>198</v>
      </c>
      <c r="H298" s="15" t="s">
        <v>111</v>
      </c>
      <c r="I298" s="4" t="n">
        <v>420</v>
      </c>
      <c r="J298" s="4" t="n">
        <v>11800</v>
      </c>
      <c r="K298" s="5" t="n">
        <v>28.0952380952381</v>
      </c>
    </row>
    <row r="299" customFormat="false" ht="13.5" hidden="false" customHeight="false" outlineLevel="0" collapsed="false">
      <c r="A299" s="2" t="n">
        <v>2688</v>
      </c>
      <c r="B299" s="15" t="s">
        <v>81</v>
      </c>
      <c r="C299" s="15" t="s">
        <v>19</v>
      </c>
      <c r="D299" s="3" t="n">
        <v>0.590277777777778</v>
      </c>
      <c r="E299" s="3" t="n">
        <v>0.645833333333333</v>
      </c>
      <c r="G299" s="1" t="s">
        <v>198</v>
      </c>
      <c r="H299" s="15" t="s">
        <v>137</v>
      </c>
      <c r="I299" s="4" t="n">
        <v>420</v>
      </c>
      <c r="J299" s="4" t="n">
        <v>12800</v>
      </c>
      <c r="K299" s="5" t="n">
        <v>30.4761904761905</v>
      </c>
    </row>
    <row r="300" customFormat="false" ht="13.5" hidden="false" customHeight="false" outlineLevel="0" collapsed="false">
      <c r="A300" s="2" t="n">
        <v>2689</v>
      </c>
      <c r="B300" s="15" t="s">
        <v>81</v>
      </c>
      <c r="C300" s="15" t="s">
        <v>19</v>
      </c>
      <c r="D300" s="3" t="n">
        <v>0.590277777777778</v>
      </c>
      <c r="E300" s="3" t="n">
        <v>0.645833333333333</v>
      </c>
      <c r="G300" s="1" t="s">
        <v>198</v>
      </c>
      <c r="H300" s="15" t="s">
        <v>90</v>
      </c>
      <c r="I300" s="4" t="n">
        <v>420</v>
      </c>
      <c r="J300" s="4" t="n">
        <v>15000</v>
      </c>
      <c r="K300" s="5" t="n">
        <v>35.7142857142857</v>
      </c>
    </row>
    <row r="301" customFormat="false" ht="13.5" hidden="false" customHeight="false" outlineLevel="0" collapsed="false">
      <c r="A301" s="2" t="n">
        <v>2690</v>
      </c>
      <c r="B301" s="15" t="s">
        <v>81</v>
      </c>
      <c r="C301" s="15" t="s">
        <v>19</v>
      </c>
      <c r="D301" s="3" t="n">
        <v>0.590277777777778</v>
      </c>
      <c r="E301" s="3" t="n">
        <v>0.645833333333333</v>
      </c>
      <c r="G301" s="1" t="s">
        <v>198</v>
      </c>
      <c r="H301" s="15" t="s">
        <v>22</v>
      </c>
      <c r="I301" s="4" t="n">
        <v>420</v>
      </c>
      <c r="J301" s="4" t="n">
        <v>19800</v>
      </c>
      <c r="K301" s="5" t="n">
        <v>47.1428571428571</v>
      </c>
    </row>
    <row r="302" customFormat="false" ht="13.5" hidden="false" customHeight="false" outlineLevel="0" collapsed="false">
      <c r="A302" s="2" t="n">
        <v>2691</v>
      </c>
      <c r="B302" s="15" t="s">
        <v>81</v>
      </c>
      <c r="C302" s="15" t="s">
        <v>19</v>
      </c>
      <c r="D302" s="3" t="n">
        <v>0.590277777777778</v>
      </c>
      <c r="E302" s="3" t="n">
        <v>0.645833333333333</v>
      </c>
      <c r="G302" s="1" t="s">
        <v>198</v>
      </c>
      <c r="H302" s="15" t="s">
        <v>112</v>
      </c>
      <c r="I302" s="4" t="n">
        <v>1240</v>
      </c>
      <c r="J302" s="4" t="n">
        <v>35900</v>
      </c>
      <c r="K302" s="5" t="n">
        <v>28.9516129032258</v>
      </c>
    </row>
    <row r="303" customFormat="false" ht="13.5" hidden="false" customHeight="false" outlineLevel="0" collapsed="false">
      <c r="A303" s="2" t="n">
        <v>2692</v>
      </c>
      <c r="B303" s="15" t="s">
        <v>81</v>
      </c>
      <c r="C303" s="15" t="s">
        <v>19</v>
      </c>
      <c r="D303" s="3" t="n">
        <v>0.590277777777778</v>
      </c>
      <c r="E303" s="3" t="n">
        <v>0.645833333333333</v>
      </c>
      <c r="G303" s="1" t="s">
        <v>198</v>
      </c>
      <c r="H303" s="15" t="s">
        <v>138</v>
      </c>
      <c r="I303" s="4" t="n">
        <v>1100</v>
      </c>
      <c r="J303" s="4" t="n">
        <v>24700</v>
      </c>
      <c r="K303" s="5" t="n">
        <v>22.4545454545455</v>
      </c>
    </row>
    <row r="304" customFormat="false" ht="13.5" hidden="false" customHeight="false" outlineLevel="0" collapsed="false">
      <c r="A304" s="2" t="n">
        <v>2693</v>
      </c>
      <c r="B304" s="15" t="s">
        <v>81</v>
      </c>
      <c r="C304" s="15" t="s">
        <v>19</v>
      </c>
      <c r="D304" s="3" t="n">
        <v>0.590277777777778</v>
      </c>
      <c r="E304" s="3" t="n">
        <v>0.645833333333333</v>
      </c>
      <c r="G304" s="1" t="s">
        <v>198</v>
      </c>
      <c r="H304" s="15" t="s">
        <v>24</v>
      </c>
      <c r="I304" s="4" t="n">
        <v>1100</v>
      </c>
      <c r="J304" s="4" t="n">
        <v>23700</v>
      </c>
      <c r="K304" s="5" t="n">
        <v>21.5454545454545</v>
      </c>
    </row>
    <row r="305" customFormat="false" ht="13.5" hidden="false" customHeight="false" outlineLevel="0" collapsed="false">
      <c r="A305" s="2" t="n">
        <v>2694</v>
      </c>
      <c r="B305" s="15" t="s">
        <v>81</v>
      </c>
      <c r="C305" s="15" t="s">
        <v>19</v>
      </c>
      <c r="D305" s="3" t="n">
        <v>0.590277777777778</v>
      </c>
      <c r="E305" s="3" t="n">
        <v>0.645833333333333</v>
      </c>
      <c r="G305" s="1" t="s">
        <v>198</v>
      </c>
      <c r="H305" s="15" t="s">
        <v>139</v>
      </c>
      <c r="I305" s="4" t="n">
        <v>1240</v>
      </c>
      <c r="J305" s="4" t="n">
        <v>26650</v>
      </c>
      <c r="K305" s="5" t="n">
        <v>21.491935483871</v>
      </c>
    </row>
    <row r="306" customFormat="false" ht="13.5" hidden="false" customHeight="false" outlineLevel="0" collapsed="false">
      <c r="A306" s="2" t="n">
        <v>2695</v>
      </c>
      <c r="B306" s="15" t="s">
        <v>81</v>
      </c>
      <c r="C306" s="15" t="s">
        <v>19</v>
      </c>
      <c r="D306" s="3" t="n">
        <v>0.590277777777778</v>
      </c>
      <c r="E306" s="3" t="n">
        <v>0.645833333333333</v>
      </c>
      <c r="G306" s="1" t="s">
        <v>198</v>
      </c>
      <c r="H306" s="15" t="s">
        <v>140</v>
      </c>
      <c r="I306" s="4" t="n">
        <v>1240</v>
      </c>
      <c r="J306" s="4" t="n">
        <v>25500</v>
      </c>
      <c r="K306" s="5" t="n">
        <v>20.5645161290323</v>
      </c>
    </row>
    <row r="307" customFormat="false" ht="13.5" hidden="false" customHeight="false" outlineLevel="0" collapsed="false">
      <c r="A307" s="2" t="n">
        <v>2696</v>
      </c>
      <c r="B307" s="15" t="s">
        <v>81</v>
      </c>
      <c r="C307" s="15" t="s">
        <v>19</v>
      </c>
      <c r="D307" s="3" t="n">
        <v>0.590277777777778</v>
      </c>
      <c r="E307" s="3" t="n">
        <v>0.645833333333333</v>
      </c>
      <c r="G307" s="1" t="s">
        <v>198</v>
      </c>
      <c r="H307" s="15" t="s">
        <v>141</v>
      </c>
      <c r="I307" s="4" t="n">
        <v>1100</v>
      </c>
      <c r="J307" s="4" t="n">
        <v>22700</v>
      </c>
      <c r="K307" s="5" t="n">
        <v>20.6363636363636</v>
      </c>
    </row>
    <row r="308" customFormat="false" ht="13.5" hidden="false" customHeight="false" outlineLevel="0" collapsed="false">
      <c r="A308" s="2" t="n">
        <v>3250</v>
      </c>
      <c r="B308" s="15" t="s">
        <v>86</v>
      </c>
      <c r="C308" s="15" t="s">
        <v>19</v>
      </c>
      <c r="D308" s="3" t="n">
        <v>0.579861111111111</v>
      </c>
      <c r="E308" s="3" t="n">
        <v>0.645833333333333</v>
      </c>
      <c r="G308" s="1" t="s">
        <v>166</v>
      </c>
      <c r="H308" s="15" t="s">
        <v>72</v>
      </c>
      <c r="I308" s="4" t="n">
        <v>1021</v>
      </c>
      <c r="J308" s="4" t="n">
        <v>27840</v>
      </c>
      <c r="K308" s="5" t="n">
        <v>27.2673849167483</v>
      </c>
    </row>
    <row r="309" customFormat="false" ht="13.5" hidden="false" customHeight="false" outlineLevel="0" collapsed="false">
      <c r="A309" s="2" t="n">
        <v>3251</v>
      </c>
      <c r="B309" s="15" t="s">
        <v>86</v>
      </c>
      <c r="C309" s="15" t="s">
        <v>19</v>
      </c>
      <c r="D309" s="3" t="n">
        <v>0.579861111111111</v>
      </c>
      <c r="E309" s="3" t="n">
        <v>0.645833333333333</v>
      </c>
      <c r="G309" s="1" t="s">
        <v>166</v>
      </c>
      <c r="H309" s="15" t="s">
        <v>103</v>
      </c>
      <c r="I309" s="4" t="n">
        <v>1021</v>
      </c>
      <c r="J309" s="4" t="n">
        <v>30340</v>
      </c>
      <c r="K309" s="5" t="n">
        <v>29.7159647404505</v>
      </c>
    </row>
    <row r="310" customFormat="false" ht="13.5" hidden="false" customHeight="false" outlineLevel="0" collapsed="false">
      <c r="A310" s="2" t="n">
        <v>3252</v>
      </c>
      <c r="B310" s="15" t="s">
        <v>86</v>
      </c>
      <c r="C310" s="15" t="s">
        <v>19</v>
      </c>
      <c r="D310" s="3" t="n">
        <v>0.579861111111111</v>
      </c>
      <c r="E310" s="3" t="n">
        <v>0.645833333333333</v>
      </c>
      <c r="G310" s="1" t="s">
        <v>166</v>
      </c>
      <c r="H310" s="15" t="s">
        <v>27</v>
      </c>
      <c r="I310" s="4" t="n">
        <v>621</v>
      </c>
      <c r="J310" s="4" t="n">
        <v>11840</v>
      </c>
      <c r="K310" s="5" t="n">
        <v>19.0660225442834</v>
      </c>
    </row>
    <row r="311" customFormat="false" ht="13.5" hidden="false" customHeight="false" outlineLevel="0" collapsed="false">
      <c r="A311" s="2" t="n">
        <v>3253</v>
      </c>
      <c r="B311" s="15" t="s">
        <v>86</v>
      </c>
      <c r="C311" s="15" t="s">
        <v>19</v>
      </c>
      <c r="D311" s="3" t="n">
        <v>0.579861111111111</v>
      </c>
      <c r="E311" s="3" t="n">
        <v>0.645833333333333</v>
      </c>
      <c r="G311" s="1" t="s">
        <v>166</v>
      </c>
      <c r="H311" s="15" t="s">
        <v>111</v>
      </c>
      <c r="I311" s="4" t="n">
        <v>621</v>
      </c>
      <c r="J311" s="4" t="n">
        <v>12440</v>
      </c>
      <c r="K311" s="5" t="n">
        <v>20.0322061191626</v>
      </c>
    </row>
    <row r="312" customFormat="false" ht="13.5" hidden="false" customHeight="false" outlineLevel="0" collapsed="false">
      <c r="A312" s="2" t="n">
        <v>3254</v>
      </c>
      <c r="B312" s="15" t="s">
        <v>86</v>
      </c>
      <c r="C312" s="15" t="s">
        <v>19</v>
      </c>
      <c r="D312" s="3" t="n">
        <v>0.579861111111111</v>
      </c>
      <c r="E312" s="3" t="n">
        <v>0.645833333333333</v>
      </c>
      <c r="G312" s="1" t="s">
        <v>166</v>
      </c>
      <c r="H312" s="15" t="s">
        <v>137</v>
      </c>
      <c r="I312" s="4" t="n">
        <v>621</v>
      </c>
      <c r="J312" s="4" t="n">
        <v>12640</v>
      </c>
      <c r="K312" s="5" t="n">
        <v>20.3542673107891</v>
      </c>
    </row>
    <row r="313" customFormat="false" ht="13.5" hidden="false" customHeight="false" outlineLevel="0" collapsed="false">
      <c r="A313" s="2" t="n">
        <v>3255</v>
      </c>
      <c r="B313" s="15" t="s">
        <v>86</v>
      </c>
      <c r="C313" s="15" t="s">
        <v>19</v>
      </c>
      <c r="D313" s="3" t="n">
        <v>0.579861111111111</v>
      </c>
      <c r="E313" s="3" t="n">
        <v>0.645833333333333</v>
      </c>
      <c r="G313" s="1" t="s">
        <v>166</v>
      </c>
      <c r="H313" s="15" t="s">
        <v>90</v>
      </c>
      <c r="I313" s="4" t="n">
        <v>621</v>
      </c>
      <c r="J313" s="4" t="n">
        <v>12940</v>
      </c>
      <c r="K313" s="5" t="n">
        <v>20.8373590982287</v>
      </c>
    </row>
    <row r="314" customFormat="false" ht="13.5" hidden="false" customHeight="false" outlineLevel="0" collapsed="false">
      <c r="A314" s="2" t="n">
        <v>3256</v>
      </c>
      <c r="B314" s="15" t="s">
        <v>86</v>
      </c>
      <c r="C314" s="15" t="s">
        <v>19</v>
      </c>
      <c r="D314" s="3" t="n">
        <v>0.579861111111111</v>
      </c>
      <c r="E314" s="3" t="n">
        <v>0.645833333333333</v>
      </c>
      <c r="G314" s="1" t="s">
        <v>166</v>
      </c>
      <c r="H314" s="15" t="s">
        <v>22</v>
      </c>
      <c r="I314" s="4" t="n">
        <v>621</v>
      </c>
      <c r="J314" s="4" t="n">
        <v>13440</v>
      </c>
      <c r="K314" s="5" t="n">
        <v>21.6425120772947</v>
      </c>
    </row>
    <row r="315" customFormat="false" ht="13.5" hidden="false" customHeight="false" outlineLevel="0" collapsed="false">
      <c r="A315" s="2" t="n">
        <v>3441</v>
      </c>
      <c r="B315" s="15" t="s">
        <v>32</v>
      </c>
      <c r="C315" s="15" t="s">
        <v>19</v>
      </c>
      <c r="D315" s="3" t="n">
        <v>0.305555555555556</v>
      </c>
      <c r="E315" s="3" t="n">
        <v>0.375</v>
      </c>
      <c r="G315" s="1" t="s">
        <v>167</v>
      </c>
      <c r="H315" s="15" t="s">
        <v>72</v>
      </c>
      <c r="I315" s="4" t="n">
        <v>1250</v>
      </c>
      <c r="J315" s="4" t="n">
        <v>29440</v>
      </c>
      <c r="K315" s="5" t="n">
        <v>23.552</v>
      </c>
    </row>
    <row r="316" customFormat="false" ht="13.5" hidden="false" customHeight="false" outlineLevel="0" collapsed="false">
      <c r="A316" s="2" t="n">
        <v>3442</v>
      </c>
      <c r="B316" s="15" t="s">
        <v>32</v>
      </c>
      <c r="C316" s="15" t="s">
        <v>19</v>
      </c>
      <c r="D316" s="3" t="n">
        <v>0.305555555555556</v>
      </c>
      <c r="E316" s="3" t="n">
        <v>0.375</v>
      </c>
      <c r="G316" s="1" t="s">
        <v>167</v>
      </c>
      <c r="H316" s="15" t="s">
        <v>103</v>
      </c>
      <c r="I316" s="4" t="n">
        <v>1250</v>
      </c>
      <c r="J316" s="4" t="n">
        <v>37240</v>
      </c>
      <c r="K316" s="5" t="n">
        <v>29.792</v>
      </c>
    </row>
    <row r="317" customFormat="false" ht="13.5" hidden="false" customHeight="false" outlineLevel="0" collapsed="false">
      <c r="A317" s="2" t="n">
        <v>3443</v>
      </c>
      <c r="B317" s="15" t="s">
        <v>32</v>
      </c>
      <c r="C317" s="15" t="s">
        <v>19</v>
      </c>
      <c r="D317" s="3" t="n">
        <v>0.305555555555556</v>
      </c>
      <c r="E317" s="3" t="n">
        <v>0.375</v>
      </c>
      <c r="G317" s="1" t="s">
        <v>167</v>
      </c>
      <c r="H317" s="15" t="s">
        <v>27</v>
      </c>
      <c r="I317" s="4" t="n">
        <v>850</v>
      </c>
      <c r="J317" s="4" t="n">
        <v>11440</v>
      </c>
      <c r="K317" s="5" t="n">
        <v>13.4588235294118</v>
      </c>
    </row>
    <row r="318" customFormat="false" ht="13.5" hidden="false" customHeight="false" outlineLevel="0" collapsed="false">
      <c r="A318" s="2" t="n">
        <v>3444</v>
      </c>
      <c r="B318" s="15" t="s">
        <v>32</v>
      </c>
      <c r="C318" s="15" t="s">
        <v>19</v>
      </c>
      <c r="D318" s="3" t="n">
        <v>0.305555555555556</v>
      </c>
      <c r="E318" s="3" t="n">
        <v>0.375</v>
      </c>
      <c r="G318" s="1" t="s">
        <v>167</v>
      </c>
      <c r="H318" s="15" t="s">
        <v>111</v>
      </c>
      <c r="I318" s="4" t="n">
        <v>850</v>
      </c>
      <c r="J318" s="4" t="n">
        <v>12740</v>
      </c>
      <c r="K318" s="5" t="n">
        <v>14.9882352941176</v>
      </c>
    </row>
    <row r="319" customFormat="false" ht="13.5" hidden="false" customHeight="false" outlineLevel="0" collapsed="false">
      <c r="A319" s="2" t="n">
        <v>3445</v>
      </c>
      <c r="B319" s="15" t="s">
        <v>32</v>
      </c>
      <c r="C319" s="15" t="s">
        <v>19</v>
      </c>
      <c r="D319" s="3" t="n">
        <v>0.305555555555556</v>
      </c>
      <c r="E319" s="3" t="n">
        <v>0.375</v>
      </c>
      <c r="G319" s="1" t="s">
        <v>167</v>
      </c>
      <c r="H319" s="15" t="s">
        <v>137</v>
      </c>
      <c r="I319" s="4" t="n">
        <v>850</v>
      </c>
      <c r="J319" s="4" t="n">
        <v>13140</v>
      </c>
      <c r="K319" s="5" t="n">
        <v>15.4588235294118</v>
      </c>
    </row>
    <row r="320" customFormat="false" ht="13.5" hidden="false" customHeight="false" outlineLevel="0" collapsed="false">
      <c r="A320" s="2" t="n">
        <v>3446</v>
      </c>
      <c r="B320" s="15" t="s">
        <v>32</v>
      </c>
      <c r="C320" s="15" t="s">
        <v>19</v>
      </c>
      <c r="D320" s="3" t="n">
        <v>0.305555555555556</v>
      </c>
      <c r="E320" s="3" t="n">
        <v>0.375</v>
      </c>
      <c r="G320" s="1" t="s">
        <v>167</v>
      </c>
      <c r="H320" s="15" t="s">
        <v>90</v>
      </c>
      <c r="I320" s="4" t="n">
        <v>850</v>
      </c>
      <c r="J320" s="4" t="n">
        <v>13640</v>
      </c>
      <c r="K320" s="5" t="n">
        <v>16.0470588235294</v>
      </c>
    </row>
    <row r="321" customFormat="false" ht="13.5" hidden="false" customHeight="false" outlineLevel="0" collapsed="false">
      <c r="A321" s="2" t="n">
        <v>3447</v>
      </c>
      <c r="B321" s="15" t="s">
        <v>32</v>
      </c>
      <c r="C321" s="15" t="s">
        <v>19</v>
      </c>
      <c r="D321" s="3" t="n">
        <v>0.305555555555556</v>
      </c>
      <c r="E321" s="3" t="n">
        <v>0.375</v>
      </c>
      <c r="G321" s="1" t="s">
        <v>167</v>
      </c>
      <c r="H321" s="15" t="s">
        <v>22</v>
      </c>
      <c r="I321" s="4" t="n">
        <v>850</v>
      </c>
      <c r="J321" s="4" t="n">
        <v>15840</v>
      </c>
      <c r="K321" s="5" t="n">
        <v>18.6352941176471</v>
      </c>
    </row>
    <row r="322" customFormat="false" ht="13.5" hidden="false" customHeight="false" outlineLevel="0" collapsed="false">
      <c r="A322" s="2" t="n">
        <v>3448</v>
      </c>
      <c r="B322" s="15" t="s">
        <v>32</v>
      </c>
      <c r="C322" s="15" t="s">
        <v>19</v>
      </c>
      <c r="D322" s="3" t="n">
        <v>0.305555555555556</v>
      </c>
      <c r="E322" s="3" t="n">
        <v>0.375</v>
      </c>
      <c r="G322" s="1" t="s">
        <v>167</v>
      </c>
      <c r="H322" s="15" t="s">
        <v>112</v>
      </c>
      <c r="I322" s="4" t="n">
        <v>2101</v>
      </c>
      <c r="J322" s="4" t="n">
        <v>55540</v>
      </c>
      <c r="K322" s="5" t="n">
        <v>26.4350309376487</v>
      </c>
    </row>
    <row r="323" customFormat="false" ht="13.5" hidden="false" customHeight="false" outlineLevel="0" collapsed="false">
      <c r="A323" s="2" t="n">
        <v>3449</v>
      </c>
      <c r="B323" s="15" t="s">
        <v>32</v>
      </c>
      <c r="C323" s="15" t="s">
        <v>19</v>
      </c>
      <c r="D323" s="3" t="n">
        <v>0.305555555555556</v>
      </c>
      <c r="E323" s="3" t="n">
        <v>0.375</v>
      </c>
      <c r="G323" s="1" t="s">
        <v>167</v>
      </c>
      <c r="H323" s="15" t="s">
        <v>138</v>
      </c>
      <c r="I323" s="4" t="n">
        <v>1817</v>
      </c>
      <c r="J323" s="4" t="n">
        <v>43440</v>
      </c>
      <c r="K323" s="5" t="n">
        <v>23.9075399009356</v>
      </c>
    </row>
    <row r="324" customFormat="false" ht="13.5" hidden="false" customHeight="false" outlineLevel="0" collapsed="false">
      <c r="A324" s="2" t="n">
        <v>3450</v>
      </c>
      <c r="B324" s="15" t="s">
        <v>32</v>
      </c>
      <c r="C324" s="15" t="s">
        <v>19</v>
      </c>
      <c r="D324" s="3" t="n">
        <v>0.305555555555556</v>
      </c>
      <c r="E324" s="3" t="n">
        <v>0.375</v>
      </c>
      <c r="G324" s="1" t="s">
        <v>167</v>
      </c>
      <c r="H324" s="15" t="s">
        <v>24</v>
      </c>
      <c r="I324" s="4" t="n">
        <v>1817</v>
      </c>
      <c r="J324" s="4" t="n">
        <v>28940</v>
      </c>
      <c r="K324" s="5" t="n">
        <v>15.9273527793065</v>
      </c>
    </row>
    <row r="325" customFormat="false" ht="13.5" hidden="false" customHeight="false" outlineLevel="0" collapsed="false">
      <c r="A325" s="2" t="n">
        <v>3451</v>
      </c>
      <c r="B325" s="15" t="s">
        <v>32</v>
      </c>
      <c r="C325" s="15" t="s">
        <v>19</v>
      </c>
      <c r="D325" s="3" t="n">
        <v>0.305555555555556</v>
      </c>
      <c r="E325" s="3" t="n">
        <v>0.375</v>
      </c>
      <c r="G325" s="1" t="s">
        <v>167</v>
      </c>
      <c r="H325" s="15" t="s">
        <v>139</v>
      </c>
      <c r="I325" s="4" t="n">
        <v>2101</v>
      </c>
      <c r="J325" s="4" t="n">
        <v>48540</v>
      </c>
      <c r="K325" s="5" t="n">
        <v>23.1032841504046</v>
      </c>
    </row>
    <row r="326" customFormat="false" ht="13.5" hidden="false" customHeight="false" outlineLevel="0" collapsed="false">
      <c r="A326" s="2" t="n">
        <v>3452</v>
      </c>
      <c r="B326" s="15" t="s">
        <v>32</v>
      </c>
      <c r="C326" s="15" t="s">
        <v>19</v>
      </c>
      <c r="D326" s="3" t="n">
        <v>0.305555555555556</v>
      </c>
      <c r="E326" s="3" t="n">
        <v>0.375</v>
      </c>
      <c r="G326" s="1" t="s">
        <v>167</v>
      </c>
      <c r="H326" s="15" t="s">
        <v>140</v>
      </c>
      <c r="I326" s="4" t="n">
        <v>2101</v>
      </c>
      <c r="J326" s="4" t="n">
        <v>38590</v>
      </c>
      <c r="K326" s="5" t="n">
        <v>18.3674440742504</v>
      </c>
    </row>
    <row r="327" customFormat="false" ht="13.5" hidden="false" customHeight="false" outlineLevel="0" collapsed="false">
      <c r="A327" s="2" t="n">
        <v>3453</v>
      </c>
      <c r="B327" s="15" t="s">
        <v>32</v>
      </c>
      <c r="C327" s="15" t="s">
        <v>19</v>
      </c>
      <c r="D327" s="3" t="n">
        <v>0.305555555555556</v>
      </c>
      <c r="E327" s="3" t="n">
        <v>0.375</v>
      </c>
      <c r="G327" s="1" t="s">
        <v>167</v>
      </c>
      <c r="H327" s="15" t="s">
        <v>141</v>
      </c>
      <c r="I327" s="4" t="n">
        <v>1817</v>
      </c>
      <c r="J327" s="4" t="n">
        <v>34040</v>
      </c>
      <c r="K327" s="5" t="n">
        <v>18.7341772151899</v>
      </c>
    </row>
    <row r="328" customFormat="false" ht="13.5" hidden="false" customHeight="false" outlineLevel="0" collapsed="false">
      <c r="A328" s="2" t="n">
        <v>3454</v>
      </c>
      <c r="B328" s="15" t="s">
        <v>32</v>
      </c>
      <c r="C328" s="15" t="s">
        <v>19</v>
      </c>
      <c r="D328" s="3" t="n">
        <v>0.569444444444444</v>
      </c>
      <c r="E328" s="3" t="n">
        <v>0.642361111111111</v>
      </c>
      <c r="G328" s="1" t="s">
        <v>168</v>
      </c>
      <c r="H328" s="15" t="s">
        <v>103</v>
      </c>
      <c r="I328" s="4" t="n">
        <v>1250</v>
      </c>
      <c r="J328" s="4" t="n">
        <v>29440</v>
      </c>
      <c r="K328" s="5" t="n">
        <v>23.552</v>
      </c>
    </row>
    <row r="329" customFormat="false" ht="13.5" hidden="false" customHeight="false" outlineLevel="0" collapsed="false">
      <c r="A329" s="2" t="n">
        <v>3455</v>
      </c>
      <c r="B329" s="15" t="s">
        <v>32</v>
      </c>
      <c r="C329" s="15" t="s">
        <v>19</v>
      </c>
      <c r="D329" s="3" t="n">
        <v>0.569444444444444</v>
      </c>
      <c r="E329" s="3" t="n">
        <v>0.642361111111111</v>
      </c>
      <c r="G329" s="1" t="s">
        <v>168</v>
      </c>
      <c r="H329" s="15" t="s">
        <v>111</v>
      </c>
      <c r="I329" s="4" t="n">
        <v>850</v>
      </c>
      <c r="J329" s="4" t="n">
        <v>13940</v>
      </c>
      <c r="K329" s="5" t="n">
        <v>16.4</v>
      </c>
    </row>
    <row r="330" customFormat="false" ht="13.5" hidden="false" customHeight="false" outlineLevel="0" collapsed="false">
      <c r="A330" s="2" t="n">
        <v>3456</v>
      </c>
      <c r="B330" s="15" t="s">
        <v>32</v>
      </c>
      <c r="C330" s="15" t="s">
        <v>19</v>
      </c>
      <c r="D330" s="3" t="n">
        <v>0.569444444444444</v>
      </c>
      <c r="E330" s="3" t="n">
        <v>0.642361111111111</v>
      </c>
      <c r="G330" s="1" t="s">
        <v>168</v>
      </c>
      <c r="H330" s="15" t="s">
        <v>137</v>
      </c>
      <c r="I330" s="4" t="n">
        <v>850</v>
      </c>
      <c r="J330" s="4" t="n">
        <v>14540</v>
      </c>
      <c r="K330" s="5" t="n">
        <v>17.1058823529412</v>
      </c>
    </row>
    <row r="331" customFormat="false" ht="13.5" hidden="false" customHeight="false" outlineLevel="0" collapsed="false">
      <c r="A331" s="2" t="n">
        <v>3457</v>
      </c>
      <c r="B331" s="15" t="s">
        <v>32</v>
      </c>
      <c r="C331" s="15" t="s">
        <v>19</v>
      </c>
      <c r="D331" s="3" t="n">
        <v>0.569444444444444</v>
      </c>
      <c r="E331" s="3" t="n">
        <v>0.642361111111111</v>
      </c>
      <c r="G331" s="1" t="s">
        <v>168</v>
      </c>
      <c r="H331" s="15" t="s">
        <v>90</v>
      </c>
      <c r="I331" s="4" t="n">
        <v>850</v>
      </c>
      <c r="J331" s="4" t="n">
        <v>14940</v>
      </c>
      <c r="K331" s="5" t="n">
        <v>17.5764705882353</v>
      </c>
    </row>
    <row r="332" customFormat="false" ht="13.5" hidden="false" customHeight="false" outlineLevel="0" collapsed="false">
      <c r="A332" s="2" t="n">
        <v>3458</v>
      </c>
      <c r="B332" s="15" t="s">
        <v>32</v>
      </c>
      <c r="C332" s="15" t="s">
        <v>19</v>
      </c>
      <c r="D332" s="3" t="n">
        <v>0.569444444444444</v>
      </c>
      <c r="E332" s="3" t="n">
        <v>0.642361111111111</v>
      </c>
      <c r="G332" s="1" t="s">
        <v>168</v>
      </c>
      <c r="H332" s="15" t="s">
        <v>22</v>
      </c>
      <c r="I332" s="4" t="n">
        <v>850</v>
      </c>
      <c r="J332" s="4" t="n">
        <v>15440</v>
      </c>
      <c r="K332" s="5" t="n">
        <v>18.1647058823529</v>
      </c>
    </row>
    <row r="333" customFormat="false" ht="13.5" hidden="false" customHeight="false" outlineLevel="0" collapsed="false">
      <c r="A333" s="2" t="n">
        <v>4385</v>
      </c>
      <c r="B333" s="15" t="s">
        <v>20</v>
      </c>
      <c r="C333" s="15" t="s">
        <v>19</v>
      </c>
      <c r="D333" s="3" t="n">
        <v>0.496527777777778</v>
      </c>
      <c r="E333" s="3" t="n">
        <v>0.597222222222222</v>
      </c>
      <c r="G333" s="1" t="s">
        <v>169</v>
      </c>
      <c r="H333" s="15" t="s">
        <v>72</v>
      </c>
      <c r="I333" s="4" t="n">
        <v>1876</v>
      </c>
      <c r="J333" s="4" t="n">
        <v>38460</v>
      </c>
      <c r="K333" s="5" t="n">
        <v>20.501066098081</v>
      </c>
    </row>
    <row r="334" customFormat="false" ht="13.5" hidden="false" customHeight="false" outlineLevel="0" collapsed="false">
      <c r="A334" s="2" t="n">
        <v>4386</v>
      </c>
      <c r="B334" s="15" t="s">
        <v>20</v>
      </c>
      <c r="C334" s="15" t="s">
        <v>19</v>
      </c>
      <c r="D334" s="3" t="n">
        <v>0.496527777777778</v>
      </c>
      <c r="E334" s="3" t="n">
        <v>0.597222222222222</v>
      </c>
      <c r="G334" s="1" t="s">
        <v>169</v>
      </c>
      <c r="H334" s="15" t="s">
        <v>103</v>
      </c>
      <c r="I334" s="4" t="n">
        <v>1876</v>
      </c>
      <c r="J334" s="4" t="n">
        <v>41260</v>
      </c>
      <c r="K334" s="5" t="n">
        <v>21.9936034115139</v>
      </c>
    </row>
    <row r="335" customFormat="false" ht="13.5" hidden="false" customHeight="false" outlineLevel="0" collapsed="false">
      <c r="A335" s="2" t="n">
        <v>4387</v>
      </c>
      <c r="B335" s="15" t="s">
        <v>20</v>
      </c>
      <c r="C335" s="15" t="s">
        <v>19</v>
      </c>
      <c r="D335" s="3" t="n">
        <v>0.496527777777778</v>
      </c>
      <c r="E335" s="3" t="n">
        <v>0.597222222222222</v>
      </c>
      <c r="G335" s="1" t="s">
        <v>169</v>
      </c>
      <c r="H335" s="15" t="s">
        <v>27</v>
      </c>
      <c r="I335" s="4" t="n">
        <v>1476</v>
      </c>
      <c r="J335" s="4" t="n">
        <v>12260</v>
      </c>
      <c r="K335" s="5" t="n">
        <v>8.30623306233062</v>
      </c>
    </row>
    <row r="336" customFormat="false" ht="13.5" hidden="false" customHeight="false" outlineLevel="0" collapsed="false">
      <c r="A336" s="2" t="n">
        <v>4388</v>
      </c>
      <c r="B336" s="15" t="s">
        <v>20</v>
      </c>
      <c r="C336" s="15" t="s">
        <v>19</v>
      </c>
      <c r="D336" s="3" t="n">
        <v>0.496527777777778</v>
      </c>
      <c r="E336" s="3" t="n">
        <v>0.597222222222222</v>
      </c>
      <c r="G336" s="1" t="s">
        <v>169</v>
      </c>
      <c r="H336" s="15" t="s">
        <v>111</v>
      </c>
      <c r="I336" s="4" t="n">
        <v>1476</v>
      </c>
      <c r="J336" s="4" t="n">
        <v>12760</v>
      </c>
      <c r="K336" s="5" t="n">
        <v>8.6449864498645</v>
      </c>
    </row>
    <row r="337" customFormat="false" ht="13.5" hidden="false" customHeight="false" outlineLevel="0" collapsed="false">
      <c r="A337" s="2" t="n">
        <v>4389</v>
      </c>
      <c r="B337" s="15" t="s">
        <v>20</v>
      </c>
      <c r="C337" s="15" t="s">
        <v>19</v>
      </c>
      <c r="D337" s="3" t="n">
        <v>0.496527777777778</v>
      </c>
      <c r="E337" s="3" t="n">
        <v>0.597222222222222</v>
      </c>
      <c r="G337" s="1" t="s">
        <v>169</v>
      </c>
      <c r="H337" s="15" t="s">
        <v>137</v>
      </c>
      <c r="I337" s="4" t="n">
        <v>1476</v>
      </c>
      <c r="J337" s="4" t="n">
        <v>12860</v>
      </c>
      <c r="K337" s="5" t="n">
        <v>8.71273712737127</v>
      </c>
    </row>
    <row r="338" customFormat="false" ht="13.5" hidden="false" customHeight="false" outlineLevel="0" collapsed="false">
      <c r="A338" s="2" t="n">
        <v>4390</v>
      </c>
      <c r="B338" s="15" t="s">
        <v>20</v>
      </c>
      <c r="C338" s="15" t="s">
        <v>19</v>
      </c>
      <c r="D338" s="3" t="n">
        <v>0.496527777777778</v>
      </c>
      <c r="E338" s="3" t="n">
        <v>0.597222222222222</v>
      </c>
      <c r="G338" s="1" t="s">
        <v>169</v>
      </c>
      <c r="H338" s="15" t="s">
        <v>90</v>
      </c>
      <c r="I338" s="4" t="n">
        <v>1476</v>
      </c>
      <c r="J338" s="4" t="n">
        <v>13260</v>
      </c>
      <c r="K338" s="5" t="n">
        <v>8.98373983739837</v>
      </c>
    </row>
    <row r="339" customFormat="false" ht="13.5" hidden="false" customHeight="false" outlineLevel="0" collapsed="false">
      <c r="A339" s="2" t="n">
        <v>4391</v>
      </c>
      <c r="B339" s="15" t="s">
        <v>20</v>
      </c>
      <c r="C339" s="15" t="s">
        <v>19</v>
      </c>
      <c r="D339" s="3" t="n">
        <v>0.496527777777778</v>
      </c>
      <c r="E339" s="3" t="n">
        <v>0.597222222222222</v>
      </c>
      <c r="G339" s="1" t="s">
        <v>169</v>
      </c>
      <c r="H339" s="15" t="s">
        <v>22</v>
      </c>
      <c r="I339" s="4" t="n">
        <v>1476</v>
      </c>
      <c r="J339" s="4" t="n">
        <v>13560</v>
      </c>
      <c r="K339" s="5" t="n">
        <v>9.1869918699187</v>
      </c>
    </row>
    <row r="340" customFormat="false" ht="13.5" hidden="false" customHeight="false" outlineLevel="0" collapsed="false">
      <c r="A340" s="2" t="n">
        <v>4392</v>
      </c>
      <c r="B340" s="15" t="s">
        <v>20</v>
      </c>
      <c r="C340" s="15" t="s">
        <v>19</v>
      </c>
      <c r="D340" s="3" t="n">
        <v>0.496527777777778</v>
      </c>
      <c r="E340" s="3" t="n">
        <v>0.597222222222222</v>
      </c>
      <c r="G340" s="1" t="s">
        <v>169</v>
      </c>
      <c r="H340" s="15" t="s">
        <v>112</v>
      </c>
      <c r="I340" s="4" t="n">
        <v>3352</v>
      </c>
      <c r="J340" s="4" t="n">
        <v>60360</v>
      </c>
      <c r="K340" s="5" t="n">
        <v>18.0071599045346</v>
      </c>
    </row>
    <row r="341" customFormat="false" ht="13.5" hidden="false" customHeight="false" outlineLevel="0" collapsed="false">
      <c r="A341" s="2" t="n">
        <v>4393</v>
      </c>
      <c r="B341" s="15" t="s">
        <v>20</v>
      </c>
      <c r="C341" s="15" t="s">
        <v>19</v>
      </c>
      <c r="D341" s="3" t="n">
        <v>0.496527777777778</v>
      </c>
      <c r="E341" s="3" t="n">
        <v>0.597222222222222</v>
      </c>
      <c r="G341" s="1" t="s">
        <v>169</v>
      </c>
      <c r="H341" s="15" t="s">
        <v>138</v>
      </c>
      <c r="I341" s="4" t="n">
        <v>2860</v>
      </c>
      <c r="J341" s="4" t="n">
        <v>54260</v>
      </c>
      <c r="K341" s="5" t="n">
        <v>18.972027972028</v>
      </c>
    </row>
    <row r="342" customFormat="false" ht="13.5" hidden="false" customHeight="false" outlineLevel="0" collapsed="false">
      <c r="A342" s="2" t="n">
        <v>4394</v>
      </c>
      <c r="B342" s="15" t="s">
        <v>20</v>
      </c>
      <c r="C342" s="15" t="s">
        <v>19</v>
      </c>
      <c r="D342" s="3" t="n">
        <v>0.496527777777778</v>
      </c>
      <c r="E342" s="3" t="n">
        <v>0.597222222222222</v>
      </c>
      <c r="G342" s="1" t="s">
        <v>169</v>
      </c>
      <c r="H342" s="15" t="s">
        <v>139</v>
      </c>
      <c r="I342" s="4" t="n">
        <v>3352</v>
      </c>
      <c r="J342" s="4" t="n">
        <v>55260</v>
      </c>
      <c r="K342" s="5" t="n">
        <v>16.4856801909308</v>
      </c>
    </row>
    <row r="343" customFormat="false" ht="13.5" hidden="false" customHeight="false" outlineLevel="0" collapsed="false">
      <c r="A343" s="2" t="n">
        <v>4395</v>
      </c>
      <c r="B343" s="15" t="s">
        <v>20</v>
      </c>
      <c r="C343" s="15" t="s">
        <v>19</v>
      </c>
      <c r="D343" s="3" t="n">
        <v>0.496527777777778</v>
      </c>
      <c r="E343" s="3" t="n">
        <v>0.597222222222222</v>
      </c>
      <c r="G343" s="1" t="s">
        <v>169</v>
      </c>
      <c r="H343" s="15" t="s">
        <v>140</v>
      </c>
      <c r="I343" s="4" t="n">
        <v>3352</v>
      </c>
      <c r="J343" s="4" t="n">
        <v>41460</v>
      </c>
      <c r="K343" s="5" t="n">
        <v>12.368735083532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5</v>
      </c>
      <c r="B1" s="7"/>
      <c r="C1" s="7"/>
      <c r="D1" s="2" t="n">
        <f aca="false">COUNTA(D3:D10001)</f>
        <v>325</v>
      </c>
      <c r="G1" s="17" t="s">
        <v>67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795</v>
      </c>
      <c r="B3" s="15" t="s">
        <v>19</v>
      </c>
      <c r="C3" s="15" t="s">
        <v>29</v>
      </c>
      <c r="D3" s="3" t="n">
        <v>0.427083333333333</v>
      </c>
      <c r="E3" s="3" t="n">
        <v>0.5</v>
      </c>
      <c r="G3" s="1" t="s">
        <v>30</v>
      </c>
      <c r="H3" s="15" t="s">
        <v>27</v>
      </c>
      <c r="I3" s="4" t="n">
        <v>765</v>
      </c>
      <c r="J3" s="4" t="n">
        <v>12710</v>
      </c>
      <c r="K3" s="5" t="n">
        <v>16.6143790849673</v>
      </c>
    </row>
    <row r="4" customFormat="false" ht="13.5" hidden="false" customHeight="false" outlineLevel="0" collapsed="false">
      <c r="A4" s="2" t="n">
        <v>802</v>
      </c>
      <c r="B4" s="15" t="s">
        <v>19</v>
      </c>
      <c r="C4" s="15" t="s">
        <v>29</v>
      </c>
      <c r="D4" s="3" t="n">
        <v>0.427083333333333</v>
      </c>
      <c r="E4" s="3" t="n">
        <v>0.5</v>
      </c>
      <c r="G4" s="1" t="s">
        <v>68</v>
      </c>
      <c r="H4" s="15" t="s">
        <v>24</v>
      </c>
      <c r="I4" s="4" t="n">
        <v>1675</v>
      </c>
      <c r="J4" s="4" t="n">
        <v>23710</v>
      </c>
      <c r="K4" s="5" t="n">
        <v>14.155223880597</v>
      </c>
    </row>
    <row r="5" customFormat="false" ht="13.5" hidden="false" customHeight="false" outlineLevel="0" collapsed="false">
      <c r="A5" s="2" t="n">
        <v>806</v>
      </c>
      <c r="B5" s="15" t="s">
        <v>19</v>
      </c>
      <c r="C5" s="15" t="s">
        <v>29</v>
      </c>
      <c r="D5" s="3" t="n">
        <v>0.746527777777778</v>
      </c>
      <c r="E5" s="3" t="n">
        <v>0.819444444444445</v>
      </c>
      <c r="G5" s="1" t="s">
        <v>31</v>
      </c>
      <c r="H5" s="15" t="s">
        <v>72</v>
      </c>
      <c r="I5" s="4" t="n">
        <v>1165</v>
      </c>
      <c r="J5" s="4" t="n">
        <v>31410</v>
      </c>
      <c r="K5" s="5" t="n">
        <v>26.9613733905579</v>
      </c>
    </row>
    <row r="6" customFormat="false" ht="13.5" hidden="false" customHeight="false" outlineLevel="0" collapsed="false">
      <c r="A6" s="2" t="n">
        <v>811</v>
      </c>
      <c r="B6" s="15" t="s">
        <v>19</v>
      </c>
      <c r="C6" s="15" t="s">
        <v>29</v>
      </c>
      <c r="D6" s="3" t="n">
        <v>0.746527777777778</v>
      </c>
      <c r="E6" s="3" t="n">
        <v>0.819444444444445</v>
      </c>
      <c r="G6" s="1" t="s">
        <v>69</v>
      </c>
      <c r="H6" s="15" t="s">
        <v>24</v>
      </c>
      <c r="I6" s="4" t="n">
        <v>1675</v>
      </c>
      <c r="J6" s="4" t="n">
        <v>23710</v>
      </c>
      <c r="K6" s="5" t="n">
        <v>14.155223880597</v>
      </c>
    </row>
    <row r="7" customFormat="false" ht="13.5" hidden="false" customHeight="false" outlineLevel="0" collapsed="false">
      <c r="A7" s="2" t="n">
        <v>815</v>
      </c>
      <c r="B7" s="15" t="s">
        <v>19</v>
      </c>
      <c r="C7" s="15" t="s">
        <v>70</v>
      </c>
      <c r="D7" s="3" t="n">
        <v>0.40625</v>
      </c>
      <c r="E7" s="3" t="n">
        <v>0.447916666666667</v>
      </c>
      <c r="G7" s="1" t="s">
        <v>71</v>
      </c>
      <c r="H7" s="15" t="s">
        <v>72</v>
      </c>
      <c r="I7" s="4" t="n">
        <v>665</v>
      </c>
      <c r="J7" s="4" t="n">
        <v>17270</v>
      </c>
      <c r="K7" s="5" t="n">
        <v>25.9699248120301</v>
      </c>
    </row>
    <row r="8" customFormat="false" ht="13.5" hidden="false" customHeight="false" outlineLevel="0" collapsed="false">
      <c r="A8" s="2" t="n">
        <v>822</v>
      </c>
      <c r="B8" s="15" t="s">
        <v>19</v>
      </c>
      <c r="C8" s="15" t="s">
        <v>70</v>
      </c>
      <c r="D8" s="3" t="n">
        <v>0.666666666666667</v>
      </c>
      <c r="E8" s="3" t="n">
        <v>0.711805555555555</v>
      </c>
      <c r="G8" s="1" t="s">
        <v>73</v>
      </c>
      <c r="H8" s="15" t="s">
        <v>72</v>
      </c>
      <c r="I8" s="4" t="n">
        <v>665</v>
      </c>
      <c r="J8" s="4" t="n">
        <v>17270</v>
      </c>
      <c r="K8" s="5" t="n">
        <v>25.9699248120301</v>
      </c>
    </row>
    <row r="9" customFormat="false" ht="13.5" hidden="false" customHeight="false" outlineLevel="0" collapsed="false">
      <c r="A9" s="2" t="n">
        <v>829</v>
      </c>
      <c r="B9" s="15" t="s">
        <v>19</v>
      </c>
      <c r="C9" s="15" t="s">
        <v>70</v>
      </c>
      <c r="D9" s="3" t="n">
        <v>0.795138888888889</v>
      </c>
      <c r="E9" s="3" t="n">
        <v>0.84375</v>
      </c>
      <c r="G9" s="1" t="s">
        <v>74</v>
      </c>
      <c r="H9" s="15" t="s">
        <v>72</v>
      </c>
      <c r="I9" s="4" t="n">
        <v>665</v>
      </c>
      <c r="J9" s="4" t="n">
        <v>17270</v>
      </c>
      <c r="K9" s="5" t="n">
        <v>25.9699248120301</v>
      </c>
    </row>
    <row r="10" customFormat="false" ht="13.5" hidden="false" customHeight="false" outlineLevel="0" collapsed="false">
      <c r="A10" s="2" t="n">
        <v>832</v>
      </c>
      <c r="B10" s="15" t="s">
        <v>19</v>
      </c>
      <c r="C10" s="15" t="s">
        <v>75</v>
      </c>
      <c r="D10" s="3" t="n">
        <v>0.663194444444444</v>
      </c>
      <c r="E10" s="3" t="n">
        <v>0.715277777777778</v>
      </c>
      <c r="G10" s="1" t="s">
        <v>76</v>
      </c>
      <c r="H10" s="15" t="s">
        <v>72</v>
      </c>
      <c r="I10" s="4" t="n">
        <v>689</v>
      </c>
      <c r="J10" s="4" t="n">
        <v>17050</v>
      </c>
      <c r="K10" s="5" t="n">
        <v>24.7460087082729</v>
      </c>
    </row>
    <row r="11" customFormat="false" ht="13.5" hidden="false" customHeight="false" outlineLevel="0" collapsed="false">
      <c r="A11" s="2" t="n">
        <v>835</v>
      </c>
      <c r="B11" s="15" t="s">
        <v>19</v>
      </c>
      <c r="C11" s="15" t="s">
        <v>75</v>
      </c>
      <c r="D11" s="3" t="n">
        <v>0.715277777777778</v>
      </c>
      <c r="E11" s="3" t="n">
        <v>0.767361111111111</v>
      </c>
      <c r="G11" s="1" t="s">
        <v>77</v>
      </c>
      <c r="H11" s="15" t="s">
        <v>72</v>
      </c>
      <c r="I11" s="4" t="n">
        <v>689</v>
      </c>
      <c r="J11" s="4" t="n">
        <v>17050</v>
      </c>
      <c r="K11" s="5" t="n">
        <v>24.7460087082729</v>
      </c>
    </row>
    <row r="12" customFormat="false" ht="13.5" hidden="false" customHeight="false" outlineLevel="0" collapsed="false">
      <c r="A12" s="2" t="n">
        <v>840</v>
      </c>
      <c r="B12" s="15" t="s">
        <v>19</v>
      </c>
      <c r="C12" s="15" t="s">
        <v>75</v>
      </c>
      <c r="D12" s="3" t="n">
        <v>0.715277777777778</v>
      </c>
      <c r="E12" s="3" t="n">
        <v>0.767361111111111</v>
      </c>
      <c r="G12" s="1" t="s">
        <v>78</v>
      </c>
      <c r="H12" s="15" t="s">
        <v>24</v>
      </c>
      <c r="I12" s="4" t="n">
        <v>882</v>
      </c>
      <c r="J12" s="4" t="n">
        <v>15750</v>
      </c>
      <c r="K12" s="5" t="n">
        <v>17.8571428571429</v>
      </c>
    </row>
    <row r="13" customFormat="false" ht="13.5" hidden="false" customHeight="false" outlineLevel="0" collapsed="false">
      <c r="A13" s="2" t="n">
        <v>845</v>
      </c>
      <c r="B13" s="15" t="s">
        <v>19</v>
      </c>
      <c r="C13" s="15" t="s">
        <v>75</v>
      </c>
      <c r="D13" s="3" t="n">
        <v>0.767361111111111</v>
      </c>
      <c r="E13" s="3" t="n">
        <v>0.822916666666667</v>
      </c>
      <c r="G13" s="1" t="s">
        <v>173</v>
      </c>
      <c r="H13" s="15" t="s">
        <v>111</v>
      </c>
      <c r="I13" s="4" t="n">
        <v>289</v>
      </c>
      <c r="J13" s="4" t="n">
        <v>6650</v>
      </c>
      <c r="K13" s="5" t="n">
        <v>23.0103806228374</v>
      </c>
    </row>
    <row r="14" customFormat="false" ht="13.5" hidden="false" customHeight="false" outlineLevel="0" collapsed="false">
      <c r="A14" s="2" t="n">
        <v>849</v>
      </c>
      <c r="B14" s="15" t="s">
        <v>19</v>
      </c>
      <c r="C14" s="15" t="s">
        <v>81</v>
      </c>
      <c r="D14" s="3" t="n">
        <v>0.694444444444445</v>
      </c>
      <c r="E14" s="3" t="n">
        <v>0.753472222222222</v>
      </c>
      <c r="G14" s="1" t="s">
        <v>193</v>
      </c>
      <c r="H14" s="15" t="s">
        <v>72</v>
      </c>
      <c r="I14" s="4" t="n">
        <v>820</v>
      </c>
      <c r="J14" s="4" t="n">
        <v>20300</v>
      </c>
      <c r="K14" s="5" t="n">
        <v>24.7560975609756</v>
      </c>
    </row>
    <row r="15" customFormat="false" ht="13.5" hidden="false" customHeight="false" outlineLevel="0" collapsed="false">
      <c r="A15" s="2" t="n">
        <v>858</v>
      </c>
      <c r="B15" s="15" t="s">
        <v>19</v>
      </c>
      <c r="C15" s="15" t="s">
        <v>81</v>
      </c>
      <c r="D15" s="3" t="n">
        <v>0.694444444444445</v>
      </c>
      <c r="E15" s="3" t="n">
        <v>0.753472222222222</v>
      </c>
      <c r="G15" s="1" t="s">
        <v>194</v>
      </c>
      <c r="H15" s="15" t="s">
        <v>24</v>
      </c>
      <c r="I15" s="4" t="n">
        <v>1100</v>
      </c>
      <c r="J15" s="4" t="n">
        <v>23700</v>
      </c>
      <c r="K15" s="5" t="n">
        <v>21.5454545454545</v>
      </c>
    </row>
    <row r="16" customFormat="false" ht="13.5" hidden="false" customHeight="false" outlineLevel="0" collapsed="false">
      <c r="A16" s="2" t="n">
        <v>862</v>
      </c>
      <c r="B16" s="15" t="s">
        <v>19</v>
      </c>
      <c r="C16" s="15" t="s">
        <v>81</v>
      </c>
      <c r="D16" s="3" t="n">
        <v>0.753472222222222</v>
      </c>
      <c r="E16" s="3" t="n">
        <v>0.815972222222222</v>
      </c>
      <c r="G16" s="1" t="s">
        <v>84</v>
      </c>
      <c r="H16" s="15" t="s">
        <v>72</v>
      </c>
      <c r="I16" s="4" t="n">
        <v>820</v>
      </c>
      <c r="J16" s="4" t="n">
        <v>20300</v>
      </c>
      <c r="K16" s="5" t="n">
        <v>24.7560975609756</v>
      </c>
    </row>
    <row r="17" customFormat="false" ht="13.5" hidden="false" customHeight="false" outlineLevel="0" collapsed="false">
      <c r="A17" s="2" t="n">
        <v>871</v>
      </c>
      <c r="B17" s="15" t="s">
        <v>19</v>
      </c>
      <c r="C17" s="15" t="s">
        <v>81</v>
      </c>
      <c r="D17" s="3" t="n">
        <v>0.753472222222222</v>
      </c>
      <c r="E17" s="3" t="n">
        <v>0.815972222222222</v>
      </c>
      <c r="G17" s="1" t="s">
        <v>85</v>
      </c>
      <c r="H17" s="15" t="s">
        <v>24</v>
      </c>
      <c r="I17" s="4" t="n">
        <v>1100</v>
      </c>
      <c r="J17" s="4" t="n">
        <v>23700</v>
      </c>
      <c r="K17" s="5" t="n">
        <v>21.5454545454545</v>
      </c>
    </row>
    <row r="18" customFormat="false" ht="13.5" hidden="false" customHeight="false" outlineLevel="0" collapsed="false">
      <c r="A18" s="2" t="n">
        <v>877</v>
      </c>
      <c r="B18" s="15" t="s">
        <v>19</v>
      </c>
      <c r="C18" s="15" t="s">
        <v>86</v>
      </c>
      <c r="D18" s="3" t="n">
        <v>0.729166666666667</v>
      </c>
      <c r="E18" s="3" t="n">
        <v>0.798611111111111</v>
      </c>
      <c r="G18" s="1" t="s">
        <v>87</v>
      </c>
      <c r="H18" s="15" t="s">
        <v>27</v>
      </c>
      <c r="I18" s="4" t="n">
        <v>621</v>
      </c>
      <c r="J18" s="4" t="n">
        <v>11640</v>
      </c>
      <c r="K18" s="5" t="n">
        <v>18.743961352657</v>
      </c>
    </row>
    <row r="19" customFormat="false" ht="13.5" hidden="false" customHeight="false" outlineLevel="0" collapsed="false">
      <c r="A19" s="2" t="n">
        <v>884</v>
      </c>
      <c r="B19" s="15" t="s">
        <v>19</v>
      </c>
      <c r="C19" s="15" t="s">
        <v>32</v>
      </c>
      <c r="D19" s="3" t="n">
        <v>0.413194444444444</v>
      </c>
      <c r="E19" s="3" t="n">
        <v>0.510416666666667</v>
      </c>
      <c r="G19" s="1" t="s">
        <v>33</v>
      </c>
      <c r="H19" s="15" t="s">
        <v>27</v>
      </c>
      <c r="I19" s="4" t="n">
        <v>850</v>
      </c>
      <c r="J19" s="4" t="n">
        <v>13540</v>
      </c>
      <c r="K19" s="5" t="n">
        <v>15.9294117647059</v>
      </c>
    </row>
    <row r="20" customFormat="false" ht="13.5" hidden="false" customHeight="false" outlineLevel="0" collapsed="false">
      <c r="A20" s="2" t="n">
        <v>891</v>
      </c>
      <c r="B20" s="15" t="s">
        <v>19</v>
      </c>
      <c r="C20" s="15" t="s">
        <v>32</v>
      </c>
      <c r="D20" s="3" t="n">
        <v>0.413194444444444</v>
      </c>
      <c r="E20" s="3" t="n">
        <v>0.510416666666667</v>
      </c>
      <c r="G20" s="1" t="s">
        <v>88</v>
      </c>
      <c r="H20" s="15" t="s">
        <v>24</v>
      </c>
      <c r="I20" s="4" t="n">
        <v>1817</v>
      </c>
      <c r="J20" s="4" t="n">
        <v>28940</v>
      </c>
      <c r="K20" s="5" t="n">
        <v>15.9273527793065</v>
      </c>
    </row>
    <row r="21" customFormat="false" ht="13.5" hidden="false" customHeight="false" outlineLevel="0" collapsed="false">
      <c r="A21" s="2" t="n">
        <v>896</v>
      </c>
      <c r="B21" s="15" t="s">
        <v>19</v>
      </c>
      <c r="C21" s="15" t="s">
        <v>32</v>
      </c>
      <c r="D21" s="3" t="n">
        <v>0.739583333333333</v>
      </c>
      <c r="E21" s="3" t="n">
        <v>0.836805555555555</v>
      </c>
      <c r="G21" s="1" t="s">
        <v>89</v>
      </c>
      <c r="H21" s="15" t="s">
        <v>111</v>
      </c>
      <c r="I21" s="4" t="n">
        <v>850</v>
      </c>
      <c r="J21" s="4" t="n">
        <v>11440</v>
      </c>
      <c r="K21" s="5" t="n">
        <v>13.4588235294118</v>
      </c>
    </row>
    <row r="22" customFormat="false" ht="13.5" hidden="false" customHeight="false" outlineLevel="0" collapsed="false">
      <c r="A22" s="2" t="n">
        <v>902</v>
      </c>
      <c r="B22" s="15" t="s">
        <v>19</v>
      </c>
      <c r="C22" s="15" t="s">
        <v>20</v>
      </c>
      <c r="D22" s="3" t="n">
        <v>0.763888888888889</v>
      </c>
      <c r="E22" s="3" t="n">
        <v>0.899305555555555</v>
      </c>
      <c r="G22" s="1" t="s">
        <v>21</v>
      </c>
      <c r="H22" s="15" t="s">
        <v>27</v>
      </c>
      <c r="I22" s="4" t="n">
        <v>1476</v>
      </c>
      <c r="J22" s="4" t="n">
        <v>11660</v>
      </c>
      <c r="K22" s="5" t="n">
        <v>7.89972899728997</v>
      </c>
    </row>
    <row r="23" customFormat="false" ht="13.5" hidden="false" customHeight="false" outlineLevel="0" collapsed="false">
      <c r="A23" s="2" t="n">
        <v>909</v>
      </c>
      <c r="B23" s="15" t="s">
        <v>19</v>
      </c>
      <c r="C23" s="15" t="s">
        <v>20</v>
      </c>
      <c r="D23" s="3" t="n">
        <v>0.763888888888889</v>
      </c>
      <c r="E23" s="3" t="n">
        <v>0.899305555555555</v>
      </c>
      <c r="G23" s="1" t="s">
        <v>23</v>
      </c>
      <c r="H23" s="15" t="s">
        <v>24</v>
      </c>
      <c r="I23" s="4" t="n">
        <v>2860</v>
      </c>
      <c r="J23" s="4" t="n">
        <v>27760</v>
      </c>
      <c r="K23" s="5" t="n">
        <v>9.70629370629371</v>
      </c>
    </row>
    <row r="24" customFormat="false" ht="13.5" hidden="false" customHeight="false" outlineLevel="0" collapsed="false">
      <c r="A24" s="14" t="s">
        <v>61</v>
      </c>
    </row>
    <row r="25" customFormat="false" ht="13.5" hidden="false" customHeight="false" outlineLevel="0" collapsed="false">
      <c r="A25" s="2" t="n">
        <v>51</v>
      </c>
      <c r="B25" s="15" t="s">
        <v>29</v>
      </c>
      <c r="C25" s="15" t="s">
        <v>19</v>
      </c>
      <c r="D25" s="3" t="n">
        <v>0.322916666666667</v>
      </c>
      <c r="E25" s="3" t="n">
        <v>0.392361111111111</v>
      </c>
      <c r="G25" s="1" t="s">
        <v>91</v>
      </c>
      <c r="H25" s="15" t="s">
        <v>27</v>
      </c>
      <c r="I25" s="4" t="n">
        <v>765</v>
      </c>
      <c r="J25" s="4" t="n">
        <v>10710</v>
      </c>
      <c r="K25" s="5" t="n">
        <v>14</v>
      </c>
    </row>
    <row r="26" customFormat="false" ht="13.5" hidden="false" customHeight="false" outlineLevel="0" collapsed="false">
      <c r="A26" s="2" t="n">
        <v>58</v>
      </c>
      <c r="B26" s="15" t="s">
        <v>29</v>
      </c>
      <c r="C26" s="15" t="s">
        <v>19</v>
      </c>
      <c r="D26" s="3" t="n">
        <v>0.322916666666667</v>
      </c>
      <c r="E26" s="3" t="n">
        <v>0.392361111111111</v>
      </c>
      <c r="G26" s="1" t="s">
        <v>92</v>
      </c>
      <c r="H26" s="15" t="s">
        <v>24</v>
      </c>
      <c r="I26" s="4" t="n">
        <v>1675</v>
      </c>
      <c r="J26" s="4" t="n">
        <v>23710</v>
      </c>
      <c r="K26" s="5" t="n">
        <v>14.155223880597</v>
      </c>
    </row>
    <row r="27" customFormat="false" ht="13.5" hidden="false" customHeight="false" outlineLevel="0" collapsed="false">
      <c r="A27" s="2" t="n">
        <v>64</v>
      </c>
      <c r="B27" s="15" t="s">
        <v>29</v>
      </c>
      <c r="C27" s="15" t="s">
        <v>19</v>
      </c>
      <c r="D27" s="3" t="n">
        <v>0.545138888888889</v>
      </c>
      <c r="E27" s="3" t="n">
        <v>0.621527777777778</v>
      </c>
      <c r="G27" s="1" t="s">
        <v>93</v>
      </c>
      <c r="H27" s="15" t="s">
        <v>27</v>
      </c>
      <c r="I27" s="4" t="n">
        <v>765</v>
      </c>
      <c r="J27" s="4" t="n">
        <v>12710</v>
      </c>
      <c r="K27" s="5" t="n">
        <v>16.6143790849673</v>
      </c>
    </row>
    <row r="28" customFormat="false" ht="13.5" hidden="false" customHeight="false" outlineLevel="0" collapsed="false">
      <c r="A28" s="2" t="n">
        <v>71</v>
      </c>
      <c r="B28" s="15" t="s">
        <v>29</v>
      </c>
      <c r="C28" s="15" t="s">
        <v>19</v>
      </c>
      <c r="D28" s="3" t="n">
        <v>0.545138888888889</v>
      </c>
      <c r="E28" s="3" t="n">
        <v>0.621527777777778</v>
      </c>
      <c r="G28" s="1" t="s">
        <v>94</v>
      </c>
      <c r="H28" s="15" t="s">
        <v>24</v>
      </c>
      <c r="I28" s="4" t="n">
        <v>1675</v>
      </c>
      <c r="J28" s="4" t="n">
        <v>23710</v>
      </c>
      <c r="K28" s="5" t="n">
        <v>14.155223880597</v>
      </c>
    </row>
    <row r="29" customFormat="false" ht="13.5" hidden="false" customHeight="false" outlineLevel="0" collapsed="false">
      <c r="A29" s="2" t="n">
        <v>596</v>
      </c>
      <c r="B29" s="15" t="s">
        <v>70</v>
      </c>
      <c r="C29" s="15" t="s">
        <v>19</v>
      </c>
      <c r="D29" s="3" t="n">
        <v>0.336805555555556</v>
      </c>
      <c r="E29" s="3" t="n">
        <v>0.378472222222222</v>
      </c>
      <c r="G29" s="1" t="s">
        <v>95</v>
      </c>
      <c r="H29" s="15" t="s">
        <v>72</v>
      </c>
      <c r="I29" s="4" t="n">
        <v>665</v>
      </c>
      <c r="J29" s="4" t="n">
        <v>17270</v>
      </c>
      <c r="K29" s="5" t="n">
        <v>25.9699248120301</v>
      </c>
    </row>
    <row r="30" customFormat="false" ht="13.5" hidden="false" customHeight="false" outlineLevel="0" collapsed="false">
      <c r="A30" s="2" t="n">
        <v>603</v>
      </c>
      <c r="B30" s="15" t="s">
        <v>70</v>
      </c>
      <c r="C30" s="15" t="s">
        <v>19</v>
      </c>
      <c r="D30" s="3" t="n">
        <v>0.590277777777778</v>
      </c>
      <c r="E30" s="3" t="n">
        <v>0.638888888888889</v>
      </c>
      <c r="G30" s="1" t="s">
        <v>96</v>
      </c>
      <c r="H30" s="15" t="s">
        <v>72</v>
      </c>
      <c r="I30" s="4" t="n">
        <v>665</v>
      </c>
      <c r="J30" s="4" t="n">
        <v>17270</v>
      </c>
      <c r="K30" s="5" t="n">
        <v>25.9699248120301</v>
      </c>
    </row>
    <row r="31" customFormat="false" ht="13.5" hidden="false" customHeight="false" outlineLevel="0" collapsed="false">
      <c r="A31" s="2" t="n">
        <v>610</v>
      </c>
      <c r="B31" s="15" t="s">
        <v>70</v>
      </c>
      <c r="C31" s="15" t="s">
        <v>19</v>
      </c>
      <c r="D31" s="3" t="n">
        <v>0.732638888888889</v>
      </c>
      <c r="E31" s="3" t="n">
        <v>0.777777777777778</v>
      </c>
      <c r="G31" s="1" t="s">
        <v>97</v>
      </c>
      <c r="H31" s="15" t="s">
        <v>72</v>
      </c>
      <c r="I31" s="4" t="n">
        <v>665</v>
      </c>
      <c r="J31" s="4" t="n">
        <v>17270</v>
      </c>
      <c r="K31" s="5" t="n">
        <v>25.9699248120301</v>
      </c>
    </row>
    <row r="32" customFormat="false" ht="13.5" hidden="false" customHeight="false" outlineLevel="0" collapsed="false">
      <c r="A32" s="2" t="n">
        <v>2297</v>
      </c>
      <c r="B32" s="15" t="s">
        <v>75</v>
      </c>
      <c r="C32" s="15" t="s">
        <v>19</v>
      </c>
      <c r="D32" s="3" t="n">
        <v>0.319444444444444</v>
      </c>
      <c r="E32" s="3" t="n">
        <v>0.368055555555556</v>
      </c>
      <c r="G32" s="1" t="s">
        <v>98</v>
      </c>
      <c r="H32" s="15" t="s">
        <v>27</v>
      </c>
      <c r="I32" s="4" t="n">
        <v>289</v>
      </c>
      <c r="J32" s="4" t="n">
        <v>6650</v>
      </c>
      <c r="K32" s="5" t="n">
        <v>23.0103806228374</v>
      </c>
    </row>
    <row r="33" customFormat="false" ht="13.5" hidden="false" customHeight="false" outlineLevel="0" collapsed="false">
      <c r="A33" s="2" t="n">
        <v>2304</v>
      </c>
      <c r="B33" s="15" t="s">
        <v>75</v>
      </c>
      <c r="C33" s="15" t="s">
        <v>19</v>
      </c>
      <c r="D33" s="3" t="n">
        <v>0.319444444444444</v>
      </c>
      <c r="E33" s="3" t="n">
        <v>0.368055555555556</v>
      </c>
      <c r="G33" s="1" t="s">
        <v>99</v>
      </c>
      <c r="H33" s="15" t="s">
        <v>24</v>
      </c>
      <c r="I33" s="4" t="n">
        <v>882</v>
      </c>
      <c r="J33" s="4" t="n">
        <v>15750</v>
      </c>
      <c r="K33" s="5" t="n">
        <v>17.8571428571429</v>
      </c>
    </row>
    <row r="34" customFormat="false" ht="13.5" hidden="false" customHeight="false" outlineLevel="0" collapsed="false">
      <c r="A34" s="2" t="n">
        <v>2308</v>
      </c>
      <c r="B34" s="15" t="s">
        <v>75</v>
      </c>
      <c r="C34" s="15" t="s">
        <v>19</v>
      </c>
      <c r="D34" s="3" t="n">
        <v>0.604166666666667</v>
      </c>
      <c r="E34" s="3" t="n">
        <v>0.65625</v>
      </c>
      <c r="G34" s="1" t="s">
        <v>100</v>
      </c>
      <c r="H34" s="15" t="s">
        <v>72</v>
      </c>
      <c r="I34" s="4" t="n">
        <v>689</v>
      </c>
      <c r="J34" s="4" t="n">
        <v>17050</v>
      </c>
      <c r="K34" s="5" t="n">
        <v>24.7460087082729</v>
      </c>
    </row>
    <row r="35" customFormat="false" ht="13.5" hidden="false" customHeight="false" outlineLevel="0" collapsed="false">
      <c r="A35" s="2" t="n">
        <v>2314</v>
      </c>
      <c r="B35" s="15" t="s">
        <v>75</v>
      </c>
      <c r="C35" s="15" t="s">
        <v>19</v>
      </c>
      <c r="D35" s="3" t="n">
        <v>0.604166666666667</v>
      </c>
      <c r="E35" s="3" t="n">
        <v>0.65625</v>
      </c>
      <c r="G35" s="1" t="s">
        <v>101</v>
      </c>
      <c r="H35" s="15" t="s">
        <v>24</v>
      </c>
      <c r="I35" s="4" t="n">
        <v>882</v>
      </c>
      <c r="J35" s="4" t="n">
        <v>15750</v>
      </c>
      <c r="K35" s="5" t="n">
        <v>17.8571428571429</v>
      </c>
    </row>
    <row r="36" customFormat="false" ht="13.5" hidden="false" customHeight="false" outlineLevel="0" collapsed="false">
      <c r="A36" s="2" t="n">
        <v>2318</v>
      </c>
      <c r="B36" s="15" t="s">
        <v>75</v>
      </c>
      <c r="C36" s="15" t="s">
        <v>19</v>
      </c>
      <c r="D36" s="3" t="n">
        <v>0.71875</v>
      </c>
      <c r="E36" s="3" t="n">
        <v>0.770833333333333</v>
      </c>
      <c r="G36" s="1" t="s">
        <v>102</v>
      </c>
      <c r="H36" s="15" t="s">
        <v>103</v>
      </c>
      <c r="I36" s="4" t="n">
        <v>689</v>
      </c>
      <c r="J36" s="4" t="n">
        <v>17050</v>
      </c>
      <c r="K36" s="5" t="n">
        <v>24.7460087082729</v>
      </c>
    </row>
    <row r="37" customFormat="false" ht="13.5" hidden="false" customHeight="false" outlineLevel="0" collapsed="false">
      <c r="A37" s="2" t="n">
        <v>2662</v>
      </c>
      <c r="B37" s="15" t="s">
        <v>81</v>
      </c>
      <c r="C37" s="15" t="s">
        <v>19</v>
      </c>
      <c r="D37" s="3" t="n">
        <v>0.326388888888889</v>
      </c>
      <c r="E37" s="3" t="n">
        <v>0.378472222222222</v>
      </c>
      <c r="G37" s="1" t="s">
        <v>104</v>
      </c>
      <c r="H37" s="15" t="s">
        <v>72</v>
      </c>
      <c r="I37" s="4" t="n">
        <v>820</v>
      </c>
      <c r="J37" s="4" t="n">
        <v>20300</v>
      </c>
      <c r="K37" s="5" t="n">
        <v>24.7560975609756</v>
      </c>
    </row>
    <row r="38" customFormat="false" ht="13.5" hidden="false" customHeight="false" outlineLevel="0" collapsed="false">
      <c r="A38" s="2" t="n">
        <v>2671</v>
      </c>
      <c r="B38" s="15" t="s">
        <v>81</v>
      </c>
      <c r="C38" s="15" t="s">
        <v>19</v>
      </c>
      <c r="D38" s="3" t="n">
        <v>0.326388888888889</v>
      </c>
      <c r="E38" s="3" t="n">
        <v>0.378472222222222</v>
      </c>
      <c r="G38" s="1" t="s">
        <v>105</v>
      </c>
      <c r="H38" s="15" t="s">
        <v>24</v>
      </c>
      <c r="I38" s="4" t="n">
        <v>1100</v>
      </c>
      <c r="J38" s="4" t="n">
        <v>23700</v>
      </c>
      <c r="K38" s="5" t="n">
        <v>21.5454545454545</v>
      </c>
    </row>
    <row r="39" customFormat="false" ht="13.5" hidden="false" customHeight="false" outlineLevel="0" collapsed="false">
      <c r="A39" s="2" t="n">
        <v>2675</v>
      </c>
      <c r="B39" s="15" t="s">
        <v>81</v>
      </c>
      <c r="C39" s="15" t="s">
        <v>19</v>
      </c>
      <c r="D39" s="3" t="n">
        <v>0.590277777777778</v>
      </c>
      <c r="E39" s="3" t="n">
        <v>0.645833333333333</v>
      </c>
      <c r="G39" s="1" t="s">
        <v>195</v>
      </c>
      <c r="H39" s="15" t="s">
        <v>72</v>
      </c>
      <c r="I39" s="4" t="n">
        <v>820</v>
      </c>
      <c r="J39" s="4" t="n">
        <v>20300</v>
      </c>
      <c r="K39" s="5" t="n">
        <v>24.7560975609756</v>
      </c>
    </row>
    <row r="40" customFormat="false" ht="13.5" hidden="false" customHeight="false" outlineLevel="0" collapsed="false">
      <c r="A40" s="2" t="n">
        <v>2684</v>
      </c>
      <c r="B40" s="15" t="s">
        <v>81</v>
      </c>
      <c r="C40" s="15" t="s">
        <v>19</v>
      </c>
      <c r="D40" s="3" t="n">
        <v>0.590277777777778</v>
      </c>
      <c r="E40" s="3" t="n">
        <v>0.645833333333333</v>
      </c>
      <c r="G40" s="1" t="s">
        <v>196</v>
      </c>
      <c r="H40" s="15" t="s">
        <v>24</v>
      </c>
      <c r="I40" s="4" t="n">
        <v>1100</v>
      </c>
      <c r="J40" s="4" t="n">
        <v>23700</v>
      </c>
      <c r="K40" s="5" t="n">
        <v>21.5454545454545</v>
      </c>
    </row>
    <row r="41" customFormat="false" ht="13.5" hidden="false" customHeight="false" outlineLevel="0" collapsed="false">
      <c r="A41" s="2" t="n">
        <v>3248</v>
      </c>
      <c r="B41" s="15" t="s">
        <v>86</v>
      </c>
      <c r="C41" s="15" t="s">
        <v>19</v>
      </c>
      <c r="D41" s="3" t="n">
        <v>0.579861111111111</v>
      </c>
      <c r="E41" s="3" t="n">
        <v>0.645833333333333</v>
      </c>
      <c r="G41" s="1" t="s">
        <v>108</v>
      </c>
      <c r="H41" s="15" t="s">
        <v>27</v>
      </c>
      <c r="I41" s="4" t="n">
        <v>621</v>
      </c>
      <c r="J41" s="4" t="n">
        <v>11440</v>
      </c>
      <c r="K41" s="5" t="n">
        <v>18.4219001610306</v>
      </c>
    </row>
    <row r="42" customFormat="false" ht="13.5" hidden="false" customHeight="false" outlineLevel="0" collapsed="false">
      <c r="A42" s="2" t="n">
        <v>3427</v>
      </c>
      <c r="B42" s="15" t="s">
        <v>32</v>
      </c>
      <c r="C42" s="15" t="s">
        <v>19</v>
      </c>
      <c r="D42" s="3" t="n">
        <v>0.305555555555556</v>
      </c>
      <c r="E42" s="3" t="n">
        <v>0.375</v>
      </c>
      <c r="G42" s="1" t="s">
        <v>63</v>
      </c>
      <c r="H42" s="15" t="s">
        <v>27</v>
      </c>
      <c r="I42" s="4" t="n">
        <v>850</v>
      </c>
      <c r="J42" s="4" t="n">
        <v>11440</v>
      </c>
      <c r="K42" s="5" t="n">
        <v>13.4588235294118</v>
      </c>
    </row>
    <row r="43" customFormat="false" ht="13.5" hidden="false" customHeight="false" outlineLevel="0" collapsed="false">
      <c r="A43" s="2" t="n">
        <v>3434</v>
      </c>
      <c r="B43" s="15" t="s">
        <v>32</v>
      </c>
      <c r="C43" s="15" t="s">
        <v>19</v>
      </c>
      <c r="D43" s="3" t="n">
        <v>0.305555555555556</v>
      </c>
      <c r="E43" s="3" t="n">
        <v>0.375</v>
      </c>
      <c r="G43" s="1" t="s">
        <v>109</v>
      </c>
      <c r="H43" s="15" t="s">
        <v>24</v>
      </c>
      <c r="I43" s="4" t="n">
        <v>1817</v>
      </c>
      <c r="J43" s="4" t="n">
        <v>28940</v>
      </c>
      <c r="K43" s="5" t="n">
        <v>15.9273527793065</v>
      </c>
    </row>
    <row r="44" customFormat="false" ht="13.5" hidden="false" customHeight="false" outlineLevel="0" collapsed="false">
      <c r="A44" s="2" t="n">
        <v>3439</v>
      </c>
      <c r="B44" s="15" t="s">
        <v>32</v>
      </c>
      <c r="C44" s="15" t="s">
        <v>19</v>
      </c>
      <c r="D44" s="3" t="n">
        <v>0.569444444444444</v>
      </c>
      <c r="E44" s="3" t="n">
        <v>0.642361111111111</v>
      </c>
      <c r="G44" s="1" t="s">
        <v>110</v>
      </c>
      <c r="H44" s="15" t="s">
        <v>111</v>
      </c>
      <c r="I44" s="4" t="n">
        <v>850</v>
      </c>
      <c r="J44" s="4" t="n">
        <v>13640</v>
      </c>
      <c r="K44" s="5" t="n">
        <v>16.0470588235294</v>
      </c>
    </row>
    <row r="45" customFormat="false" ht="13.5" hidden="false" customHeight="false" outlineLevel="0" collapsed="false">
      <c r="A45" s="2" t="n">
        <v>4346</v>
      </c>
      <c r="B45" s="15" t="s">
        <v>20</v>
      </c>
      <c r="C45" s="15" t="s">
        <v>19</v>
      </c>
      <c r="D45" s="3" t="n">
        <v>0.496527777777778</v>
      </c>
      <c r="E45" s="3" t="n">
        <v>0.597222222222222</v>
      </c>
      <c r="G45" s="1" t="s">
        <v>62</v>
      </c>
      <c r="H45" s="15" t="s">
        <v>27</v>
      </c>
      <c r="I45" s="4" t="n">
        <v>1476</v>
      </c>
      <c r="J45" s="4" t="n">
        <v>11660</v>
      </c>
      <c r="K45" s="5" t="n">
        <v>7.89972899728997</v>
      </c>
    </row>
    <row r="46" customFormat="false" ht="13.5" hidden="false" customHeight="false" outlineLevel="0" collapsed="false">
      <c r="A46" s="2" t="n">
        <v>4351</v>
      </c>
      <c r="B46" s="15" t="s">
        <v>20</v>
      </c>
      <c r="C46" s="15" t="s">
        <v>19</v>
      </c>
      <c r="D46" s="3" t="n">
        <v>0.496527777777778</v>
      </c>
      <c r="E46" s="3" t="n">
        <v>0.597222222222222</v>
      </c>
      <c r="G46" s="1" t="s">
        <v>64</v>
      </c>
      <c r="H46" s="15" t="s">
        <v>112</v>
      </c>
      <c r="I46" s="4" t="n">
        <v>3352</v>
      </c>
      <c r="J46" s="4" t="n">
        <v>60360</v>
      </c>
      <c r="K46" s="5" t="n">
        <v>18.0071599045346</v>
      </c>
    </row>
    <row r="47" customFormat="false" ht="13.5" hidden="false" customHeight="false" outlineLevel="0" collapsed="false">
      <c r="A47" s="14" t="s">
        <v>65</v>
      </c>
    </row>
    <row r="48" customFormat="false" ht="13.5" hidden="false" customHeight="false" outlineLevel="0" collapsed="false">
      <c r="A48" s="18" t="s">
        <v>113</v>
      </c>
    </row>
    <row r="49" customFormat="false" ht="13.5" hidden="false" customHeight="false" outlineLevel="0" collapsed="false">
      <c r="A49" s="19" t="n">
        <v>795</v>
      </c>
      <c r="B49" s="20" t="s">
        <v>19</v>
      </c>
      <c r="C49" s="20" t="s">
        <v>29</v>
      </c>
      <c r="D49" s="21" t="n">
        <v>0.427083333333333</v>
      </c>
      <c r="E49" s="21" t="n">
        <v>0.5</v>
      </c>
      <c r="F49" s="21"/>
      <c r="G49" s="22" t="s">
        <v>30</v>
      </c>
      <c r="H49" s="20" t="s">
        <v>27</v>
      </c>
      <c r="I49" s="23" t="n">
        <v>765</v>
      </c>
      <c r="J49" s="23" t="n">
        <v>12710</v>
      </c>
      <c r="K49" s="24" t="n">
        <v>16.6143790849673</v>
      </c>
      <c r="L49" s="23"/>
      <c r="M49" s="23"/>
      <c r="N49" s="24"/>
    </row>
    <row r="50" customFormat="false" ht="13.5" hidden="false" customHeight="false" outlineLevel="0" collapsed="false">
      <c r="A50" s="2" t="n">
        <v>64</v>
      </c>
      <c r="B50" s="15" t="s">
        <v>29</v>
      </c>
      <c r="C50" s="15" t="s">
        <v>19</v>
      </c>
      <c r="D50" s="3" t="n">
        <v>0.545138888888889</v>
      </c>
      <c r="E50" s="3" t="n">
        <v>0.621527777777778</v>
      </c>
      <c r="F50" s="3" t="n">
        <f aca="false">D50-E49</f>
        <v>0.0451388888888889</v>
      </c>
      <c r="G50" s="1" t="s">
        <v>93</v>
      </c>
      <c r="H50" s="15" t="s">
        <v>27</v>
      </c>
      <c r="I50" s="4" t="n">
        <v>765</v>
      </c>
      <c r="J50" s="4" t="n">
        <v>12710</v>
      </c>
      <c r="K50" s="5" t="n">
        <v>16.6143790849673</v>
      </c>
      <c r="L50" s="4" t="n">
        <f aca="false">I49+I50</f>
        <v>1530</v>
      </c>
      <c r="M50" s="4" t="n">
        <f aca="false">J49+J50</f>
        <v>25420</v>
      </c>
      <c r="N50" s="5" t="n">
        <f aca="false">M50/L50</f>
        <v>16.6143790849673</v>
      </c>
    </row>
    <row r="51" customFormat="false" ht="13.5" hidden="false" customHeight="false" outlineLevel="0" collapsed="false">
      <c r="A51" s="2" t="n">
        <v>71</v>
      </c>
      <c r="B51" s="15" t="s">
        <v>29</v>
      </c>
      <c r="C51" s="15" t="s">
        <v>19</v>
      </c>
      <c r="D51" s="3" t="n">
        <v>0.545138888888889</v>
      </c>
      <c r="E51" s="3" t="n">
        <v>0.621527777777778</v>
      </c>
      <c r="F51" s="3" t="n">
        <f aca="false">D51-E49</f>
        <v>0.0451388888888889</v>
      </c>
      <c r="G51" s="1" t="s">
        <v>94</v>
      </c>
      <c r="H51" s="15" t="s">
        <v>24</v>
      </c>
      <c r="I51" s="4" t="n">
        <v>1675</v>
      </c>
      <c r="J51" s="4" t="n">
        <v>23710</v>
      </c>
      <c r="K51" s="5" t="n">
        <v>14.155223880597</v>
      </c>
      <c r="L51" s="4" t="n">
        <f aca="false">I49+I51</f>
        <v>2440</v>
      </c>
      <c r="M51" s="4" t="n">
        <f aca="false">J49+J51</f>
        <v>36420</v>
      </c>
      <c r="N51" s="5" t="n">
        <f aca="false">M51/L51</f>
        <v>14.9262295081967</v>
      </c>
    </row>
    <row r="52" customFormat="false" ht="13.5" hidden="false" customHeight="false" outlineLevel="0" collapsed="false">
      <c r="A52" s="18" t="s">
        <v>114</v>
      </c>
    </row>
    <row r="53" customFormat="false" ht="13.5" hidden="false" customHeight="false" outlineLevel="0" collapsed="false">
      <c r="A53" s="25" t="n">
        <v>802</v>
      </c>
      <c r="B53" s="26" t="s">
        <v>19</v>
      </c>
      <c r="C53" s="26" t="s">
        <v>29</v>
      </c>
      <c r="D53" s="27" t="n">
        <v>0.427083333333333</v>
      </c>
      <c r="E53" s="27" t="n">
        <v>0.5</v>
      </c>
      <c r="F53" s="27"/>
      <c r="G53" s="28" t="s">
        <v>68</v>
      </c>
      <c r="H53" s="26" t="s">
        <v>24</v>
      </c>
      <c r="I53" s="29" t="n">
        <v>1675</v>
      </c>
      <c r="J53" s="29" t="n">
        <v>23710</v>
      </c>
      <c r="K53" s="30" t="n">
        <v>14.155223880597</v>
      </c>
      <c r="L53" s="29"/>
      <c r="M53" s="29"/>
      <c r="N53" s="30"/>
    </row>
    <row r="54" customFormat="false" ht="13.5" hidden="false" customHeight="false" outlineLevel="0" collapsed="false">
      <c r="A54" s="2" t="n">
        <v>64</v>
      </c>
      <c r="B54" s="15" t="s">
        <v>29</v>
      </c>
      <c r="C54" s="15" t="s">
        <v>19</v>
      </c>
      <c r="D54" s="3" t="n">
        <v>0.545138888888889</v>
      </c>
      <c r="E54" s="3" t="n">
        <v>0.621527777777778</v>
      </c>
      <c r="F54" s="3" t="n">
        <f aca="false">D54-E53</f>
        <v>0.0451388888888889</v>
      </c>
      <c r="G54" s="1" t="s">
        <v>93</v>
      </c>
      <c r="H54" s="15" t="s">
        <v>27</v>
      </c>
      <c r="I54" s="4" t="n">
        <v>765</v>
      </c>
      <c r="J54" s="4" t="n">
        <v>12710</v>
      </c>
      <c r="K54" s="5" t="n">
        <v>16.6143790849673</v>
      </c>
      <c r="L54" s="4" t="n">
        <f aca="false">I53+I54</f>
        <v>2440</v>
      </c>
      <c r="M54" s="4" t="n">
        <f aca="false">J53+J54</f>
        <v>36420</v>
      </c>
      <c r="N54" s="5" t="n">
        <f aca="false">M54/L54</f>
        <v>14.9262295081967</v>
      </c>
    </row>
    <row r="55" customFormat="false" ht="13.5" hidden="false" customHeight="false" outlineLevel="0" collapsed="false">
      <c r="A55" s="2" t="n">
        <v>71</v>
      </c>
      <c r="B55" s="15" t="s">
        <v>29</v>
      </c>
      <c r="C55" s="15" t="s">
        <v>19</v>
      </c>
      <c r="D55" s="3" t="n">
        <v>0.545138888888889</v>
      </c>
      <c r="E55" s="3" t="n">
        <v>0.621527777777778</v>
      </c>
      <c r="F55" s="3" t="n">
        <f aca="false">D55-E53</f>
        <v>0.0451388888888889</v>
      </c>
      <c r="G55" s="1" t="s">
        <v>94</v>
      </c>
      <c r="H55" s="15" t="s">
        <v>24</v>
      </c>
      <c r="I55" s="4" t="n">
        <v>1675</v>
      </c>
      <c r="J55" s="4" t="n">
        <v>23710</v>
      </c>
      <c r="K55" s="5" t="n">
        <v>14.155223880597</v>
      </c>
      <c r="L55" s="4" t="n">
        <f aca="false">I53+I55</f>
        <v>3350</v>
      </c>
      <c r="M55" s="4" t="n">
        <f aca="false">J53+J55</f>
        <v>47420</v>
      </c>
      <c r="N55" s="5" t="n">
        <f aca="false">M55/L55</f>
        <v>14.155223880597</v>
      </c>
    </row>
    <row r="56" customFormat="false" ht="13.5" hidden="false" customHeight="false" outlineLevel="0" collapsed="false">
      <c r="A56" s="18" t="s">
        <v>115</v>
      </c>
    </row>
    <row r="57" customFormat="false" ht="13.5" hidden="false" customHeight="false" outlineLevel="0" collapsed="false">
      <c r="A57" s="19" t="n">
        <v>806</v>
      </c>
      <c r="B57" s="20" t="s">
        <v>19</v>
      </c>
      <c r="C57" s="20" t="s">
        <v>29</v>
      </c>
      <c r="D57" s="21" t="n">
        <v>0.746527777777778</v>
      </c>
      <c r="E57" s="21" t="n">
        <v>0.819444444444445</v>
      </c>
      <c r="F57" s="21"/>
      <c r="G57" s="22" t="s">
        <v>31</v>
      </c>
      <c r="H57" s="20" t="s">
        <v>72</v>
      </c>
      <c r="I57" s="23" t="n">
        <v>1165</v>
      </c>
      <c r="J57" s="23" t="n">
        <v>31410</v>
      </c>
      <c r="K57" s="24" t="n">
        <v>26.9613733905579</v>
      </c>
      <c r="L57" s="23"/>
      <c r="M57" s="23"/>
      <c r="N57" s="24"/>
    </row>
    <row r="58" customFormat="false" ht="13.5" hidden="false" customHeight="false" outlineLevel="0" collapsed="false">
      <c r="A58" s="18" t="s">
        <v>116</v>
      </c>
    </row>
    <row r="59" customFormat="false" ht="13.5" hidden="false" customHeight="false" outlineLevel="0" collapsed="false">
      <c r="A59" s="25" t="n">
        <v>811</v>
      </c>
      <c r="B59" s="26" t="s">
        <v>19</v>
      </c>
      <c r="C59" s="26" t="s">
        <v>29</v>
      </c>
      <c r="D59" s="27" t="n">
        <v>0.746527777777778</v>
      </c>
      <c r="E59" s="27" t="n">
        <v>0.819444444444445</v>
      </c>
      <c r="F59" s="27"/>
      <c r="G59" s="28" t="s">
        <v>69</v>
      </c>
      <c r="H59" s="26" t="s">
        <v>24</v>
      </c>
      <c r="I59" s="29" t="n">
        <v>1675</v>
      </c>
      <c r="J59" s="29" t="n">
        <v>23710</v>
      </c>
      <c r="K59" s="30" t="n">
        <v>14.155223880597</v>
      </c>
      <c r="L59" s="29"/>
      <c r="M59" s="29"/>
      <c r="N59" s="30"/>
    </row>
    <row r="60" customFormat="false" ht="13.5" hidden="false" customHeight="false" outlineLevel="0" collapsed="false">
      <c r="A60" s="18" t="s">
        <v>117</v>
      </c>
    </row>
    <row r="61" customFormat="false" ht="13.5" hidden="false" customHeight="false" outlineLevel="0" collapsed="false">
      <c r="A61" s="19" t="n">
        <v>815</v>
      </c>
      <c r="B61" s="20" t="s">
        <v>19</v>
      </c>
      <c r="C61" s="20" t="s">
        <v>70</v>
      </c>
      <c r="D61" s="21" t="n">
        <v>0.40625</v>
      </c>
      <c r="E61" s="21" t="n">
        <v>0.447916666666667</v>
      </c>
      <c r="F61" s="21"/>
      <c r="G61" s="22" t="s">
        <v>71</v>
      </c>
      <c r="H61" s="20" t="s">
        <v>72</v>
      </c>
      <c r="I61" s="23" t="n">
        <v>665</v>
      </c>
      <c r="J61" s="23" t="n">
        <v>17270</v>
      </c>
      <c r="K61" s="24" t="n">
        <v>25.9699248120301</v>
      </c>
      <c r="L61" s="23"/>
      <c r="M61" s="23"/>
      <c r="N61" s="24"/>
    </row>
    <row r="62" customFormat="false" ht="13.5" hidden="false" customHeight="false" outlineLevel="0" collapsed="false">
      <c r="A62" s="2" t="n">
        <v>603</v>
      </c>
      <c r="B62" s="15" t="s">
        <v>70</v>
      </c>
      <c r="C62" s="15" t="s">
        <v>19</v>
      </c>
      <c r="D62" s="3" t="n">
        <v>0.590277777777778</v>
      </c>
      <c r="E62" s="3" t="n">
        <v>0.638888888888889</v>
      </c>
      <c r="F62" s="3" t="n">
        <f aca="false">D62-E61</f>
        <v>0.142361111111111</v>
      </c>
      <c r="G62" s="1" t="s">
        <v>96</v>
      </c>
      <c r="H62" s="15" t="s">
        <v>72</v>
      </c>
      <c r="I62" s="4" t="n">
        <v>665</v>
      </c>
      <c r="J62" s="4" t="n">
        <v>17270</v>
      </c>
      <c r="K62" s="5" t="n">
        <v>25.9699248120301</v>
      </c>
      <c r="L62" s="4" t="n">
        <f aca="false">I61+I62</f>
        <v>1330</v>
      </c>
      <c r="M62" s="4" t="n">
        <f aca="false">J61+J62</f>
        <v>34540</v>
      </c>
      <c r="N62" s="5" t="n">
        <f aca="false">M62/L62</f>
        <v>25.9699248120301</v>
      </c>
    </row>
    <row r="63" customFormat="false" ht="13.5" hidden="false" customHeight="false" outlineLevel="0" collapsed="false">
      <c r="A63" s="2" t="n">
        <v>610</v>
      </c>
      <c r="B63" s="15" t="s">
        <v>70</v>
      </c>
      <c r="C63" s="15" t="s">
        <v>19</v>
      </c>
      <c r="D63" s="3" t="n">
        <v>0.732638888888889</v>
      </c>
      <c r="E63" s="3" t="n">
        <v>0.777777777777778</v>
      </c>
      <c r="F63" s="3" t="n">
        <f aca="false">D63-E61</f>
        <v>0.284722222222222</v>
      </c>
      <c r="G63" s="1" t="s">
        <v>97</v>
      </c>
      <c r="H63" s="15" t="s">
        <v>72</v>
      </c>
      <c r="I63" s="4" t="n">
        <v>665</v>
      </c>
      <c r="J63" s="4" t="n">
        <v>17270</v>
      </c>
      <c r="K63" s="5" t="n">
        <v>25.9699248120301</v>
      </c>
      <c r="L63" s="4" t="n">
        <f aca="false">I61+I63</f>
        <v>1330</v>
      </c>
      <c r="M63" s="4" t="n">
        <f aca="false">J61+J63</f>
        <v>34540</v>
      </c>
      <c r="N63" s="5" t="n">
        <f aca="false">M63/L63</f>
        <v>25.9699248120301</v>
      </c>
    </row>
    <row r="64" customFormat="false" ht="13.5" hidden="false" customHeight="false" outlineLevel="0" collapsed="false">
      <c r="A64" s="18" t="s">
        <v>118</v>
      </c>
    </row>
    <row r="65" customFormat="false" ht="13.5" hidden="false" customHeight="false" outlineLevel="0" collapsed="false">
      <c r="A65" s="19" t="n">
        <v>822</v>
      </c>
      <c r="B65" s="20" t="s">
        <v>19</v>
      </c>
      <c r="C65" s="20" t="s">
        <v>70</v>
      </c>
      <c r="D65" s="21" t="n">
        <v>0.666666666666667</v>
      </c>
      <c r="E65" s="21" t="n">
        <v>0.711805555555555</v>
      </c>
      <c r="F65" s="21"/>
      <c r="G65" s="22" t="s">
        <v>73</v>
      </c>
      <c r="H65" s="20" t="s">
        <v>72</v>
      </c>
      <c r="I65" s="23" t="n">
        <v>665</v>
      </c>
      <c r="J65" s="23" t="n">
        <v>17270</v>
      </c>
      <c r="K65" s="24" t="n">
        <v>25.9699248120301</v>
      </c>
      <c r="L65" s="23"/>
      <c r="M65" s="23"/>
      <c r="N65" s="24"/>
    </row>
    <row r="66" customFormat="false" ht="13.5" hidden="false" customHeight="false" outlineLevel="0" collapsed="false">
      <c r="A66" s="18" t="s">
        <v>119</v>
      </c>
    </row>
    <row r="67" customFormat="false" ht="13.5" hidden="false" customHeight="false" outlineLevel="0" collapsed="false">
      <c r="A67" s="19" t="n">
        <v>829</v>
      </c>
      <c r="B67" s="20" t="s">
        <v>19</v>
      </c>
      <c r="C67" s="20" t="s">
        <v>70</v>
      </c>
      <c r="D67" s="21" t="n">
        <v>0.795138888888889</v>
      </c>
      <c r="E67" s="21" t="n">
        <v>0.84375</v>
      </c>
      <c r="F67" s="21"/>
      <c r="G67" s="22" t="s">
        <v>74</v>
      </c>
      <c r="H67" s="20" t="s">
        <v>72</v>
      </c>
      <c r="I67" s="23" t="n">
        <v>665</v>
      </c>
      <c r="J67" s="23" t="n">
        <v>17270</v>
      </c>
      <c r="K67" s="24" t="n">
        <v>25.9699248120301</v>
      </c>
      <c r="L67" s="23"/>
      <c r="M67" s="23"/>
      <c r="N67" s="24"/>
    </row>
    <row r="68" customFormat="false" ht="13.5" hidden="false" customHeight="false" outlineLevel="0" collapsed="false">
      <c r="A68" s="18" t="s">
        <v>120</v>
      </c>
    </row>
    <row r="69" customFormat="false" ht="13.5" hidden="false" customHeight="false" outlineLevel="0" collapsed="false">
      <c r="A69" s="19" t="n">
        <v>832</v>
      </c>
      <c r="B69" s="20" t="s">
        <v>19</v>
      </c>
      <c r="C69" s="20" t="s">
        <v>75</v>
      </c>
      <c r="D69" s="21" t="n">
        <v>0.663194444444444</v>
      </c>
      <c r="E69" s="21" t="n">
        <v>0.715277777777778</v>
      </c>
      <c r="F69" s="21"/>
      <c r="G69" s="22" t="s">
        <v>76</v>
      </c>
      <c r="H69" s="20" t="s">
        <v>72</v>
      </c>
      <c r="I69" s="23" t="n">
        <v>689</v>
      </c>
      <c r="J69" s="23" t="n">
        <v>17050</v>
      </c>
      <c r="K69" s="24" t="n">
        <v>24.7460087082729</v>
      </c>
      <c r="L69" s="23"/>
      <c r="M69" s="23"/>
      <c r="N69" s="24"/>
    </row>
    <row r="70" customFormat="false" ht="13.5" hidden="false" customHeight="false" outlineLevel="0" collapsed="false">
      <c r="A70" s="18" t="s">
        <v>121</v>
      </c>
    </row>
    <row r="71" customFormat="false" ht="13.5" hidden="false" customHeight="false" outlineLevel="0" collapsed="false">
      <c r="A71" s="19" t="n">
        <v>835</v>
      </c>
      <c r="B71" s="20" t="s">
        <v>19</v>
      </c>
      <c r="C71" s="20" t="s">
        <v>75</v>
      </c>
      <c r="D71" s="21" t="n">
        <v>0.715277777777778</v>
      </c>
      <c r="E71" s="21" t="n">
        <v>0.767361111111111</v>
      </c>
      <c r="F71" s="21"/>
      <c r="G71" s="22" t="s">
        <v>77</v>
      </c>
      <c r="H71" s="20" t="s">
        <v>72</v>
      </c>
      <c r="I71" s="23" t="n">
        <v>689</v>
      </c>
      <c r="J71" s="23" t="n">
        <v>17050</v>
      </c>
      <c r="K71" s="24" t="n">
        <v>24.7460087082729</v>
      </c>
      <c r="L71" s="23"/>
      <c r="M71" s="23"/>
      <c r="N71" s="24"/>
    </row>
    <row r="72" customFormat="false" ht="13.5" hidden="false" customHeight="false" outlineLevel="0" collapsed="false">
      <c r="A72" s="18" t="s">
        <v>122</v>
      </c>
    </row>
    <row r="73" customFormat="false" ht="13.5" hidden="false" customHeight="false" outlineLevel="0" collapsed="false">
      <c r="A73" s="25" t="n">
        <v>840</v>
      </c>
      <c r="B73" s="26" t="s">
        <v>19</v>
      </c>
      <c r="C73" s="26" t="s">
        <v>75</v>
      </c>
      <c r="D73" s="27" t="n">
        <v>0.715277777777778</v>
      </c>
      <c r="E73" s="27" t="n">
        <v>0.767361111111111</v>
      </c>
      <c r="F73" s="27"/>
      <c r="G73" s="28" t="s">
        <v>78</v>
      </c>
      <c r="H73" s="26" t="s">
        <v>24</v>
      </c>
      <c r="I73" s="29" t="n">
        <v>882</v>
      </c>
      <c r="J73" s="29" t="n">
        <v>15750</v>
      </c>
      <c r="K73" s="30" t="n">
        <v>17.8571428571429</v>
      </c>
      <c r="L73" s="29"/>
      <c r="M73" s="29"/>
      <c r="N73" s="30"/>
    </row>
    <row r="74" customFormat="false" ht="13.5" hidden="false" customHeight="false" outlineLevel="0" collapsed="false">
      <c r="A74" s="18" t="s">
        <v>123</v>
      </c>
    </row>
    <row r="75" customFormat="false" ht="13.5" hidden="false" customHeight="false" outlineLevel="0" collapsed="false">
      <c r="A75" s="19" t="n">
        <v>845</v>
      </c>
      <c r="B75" s="20" t="s">
        <v>19</v>
      </c>
      <c r="C75" s="20" t="s">
        <v>75</v>
      </c>
      <c r="D75" s="21" t="n">
        <v>0.767361111111111</v>
      </c>
      <c r="E75" s="21" t="n">
        <v>0.822916666666667</v>
      </c>
      <c r="F75" s="21"/>
      <c r="G75" s="22" t="s">
        <v>173</v>
      </c>
      <c r="H75" s="20" t="s">
        <v>111</v>
      </c>
      <c r="I75" s="23" t="n">
        <v>289</v>
      </c>
      <c r="J75" s="23" t="n">
        <v>6650</v>
      </c>
      <c r="K75" s="24" t="n">
        <v>23.0103806228374</v>
      </c>
      <c r="L75" s="23"/>
      <c r="M75" s="23"/>
      <c r="N75" s="24"/>
    </row>
    <row r="76" customFormat="false" ht="13.5" hidden="false" customHeight="false" outlineLevel="0" collapsed="false">
      <c r="A76" s="18" t="s">
        <v>125</v>
      </c>
    </row>
    <row r="77" customFormat="false" ht="13.5" hidden="false" customHeight="false" outlineLevel="0" collapsed="false">
      <c r="A77" s="19" t="n">
        <v>849</v>
      </c>
      <c r="B77" s="20" t="s">
        <v>19</v>
      </c>
      <c r="C77" s="20" t="s">
        <v>81</v>
      </c>
      <c r="D77" s="21" t="n">
        <v>0.694444444444445</v>
      </c>
      <c r="E77" s="21" t="n">
        <v>0.753472222222222</v>
      </c>
      <c r="F77" s="21"/>
      <c r="G77" s="22" t="s">
        <v>193</v>
      </c>
      <c r="H77" s="20" t="s">
        <v>72</v>
      </c>
      <c r="I77" s="23" t="n">
        <v>820</v>
      </c>
      <c r="J77" s="23" t="n">
        <v>20300</v>
      </c>
      <c r="K77" s="24" t="n">
        <v>24.7560975609756</v>
      </c>
      <c r="L77" s="23"/>
      <c r="M77" s="23"/>
      <c r="N77" s="24"/>
    </row>
    <row r="78" customFormat="false" ht="13.5" hidden="false" customHeight="false" outlineLevel="0" collapsed="false">
      <c r="A78" s="18" t="s">
        <v>126</v>
      </c>
    </row>
    <row r="79" customFormat="false" ht="13.5" hidden="false" customHeight="false" outlineLevel="0" collapsed="false">
      <c r="A79" s="25" t="n">
        <v>858</v>
      </c>
      <c r="B79" s="26" t="s">
        <v>19</v>
      </c>
      <c r="C79" s="26" t="s">
        <v>81</v>
      </c>
      <c r="D79" s="27" t="n">
        <v>0.694444444444445</v>
      </c>
      <c r="E79" s="27" t="n">
        <v>0.753472222222222</v>
      </c>
      <c r="F79" s="27"/>
      <c r="G79" s="28" t="s">
        <v>194</v>
      </c>
      <c r="H79" s="26" t="s">
        <v>24</v>
      </c>
      <c r="I79" s="29" t="n">
        <v>1100</v>
      </c>
      <c r="J79" s="29" t="n">
        <v>23700</v>
      </c>
      <c r="K79" s="30" t="n">
        <v>21.5454545454545</v>
      </c>
      <c r="L79" s="29"/>
      <c r="M79" s="29"/>
      <c r="N79" s="30"/>
    </row>
    <row r="80" customFormat="false" ht="13.5" hidden="false" customHeight="false" outlineLevel="0" collapsed="false">
      <c r="A80" s="18" t="s">
        <v>127</v>
      </c>
    </row>
    <row r="81" customFormat="false" ht="13.5" hidden="false" customHeight="false" outlineLevel="0" collapsed="false">
      <c r="A81" s="19" t="n">
        <v>862</v>
      </c>
      <c r="B81" s="20" t="s">
        <v>19</v>
      </c>
      <c r="C81" s="20" t="s">
        <v>81</v>
      </c>
      <c r="D81" s="21" t="n">
        <v>0.753472222222222</v>
      </c>
      <c r="E81" s="21" t="n">
        <v>0.815972222222222</v>
      </c>
      <c r="F81" s="21"/>
      <c r="G81" s="22" t="s">
        <v>84</v>
      </c>
      <c r="H81" s="20" t="s">
        <v>72</v>
      </c>
      <c r="I81" s="23" t="n">
        <v>820</v>
      </c>
      <c r="J81" s="23" t="n">
        <v>20300</v>
      </c>
      <c r="K81" s="24" t="n">
        <v>24.7560975609756</v>
      </c>
      <c r="L81" s="23"/>
      <c r="M81" s="23"/>
      <c r="N81" s="24"/>
    </row>
    <row r="82" customFormat="false" ht="13.5" hidden="false" customHeight="false" outlineLevel="0" collapsed="false">
      <c r="A82" s="18" t="s">
        <v>128</v>
      </c>
    </row>
    <row r="83" customFormat="false" ht="13.5" hidden="false" customHeight="false" outlineLevel="0" collapsed="false">
      <c r="A83" s="25" t="n">
        <v>871</v>
      </c>
      <c r="B83" s="26" t="s">
        <v>19</v>
      </c>
      <c r="C83" s="26" t="s">
        <v>81</v>
      </c>
      <c r="D83" s="27" t="n">
        <v>0.753472222222222</v>
      </c>
      <c r="E83" s="27" t="n">
        <v>0.815972222222222</v>
      </c>
      <c r="F83" s="27"/>
      <c r="G83" s="28" t="s">
        <v>85</v>
      </c>
      <c r="H83" s="26" t="s">
        <v>24</v>
      </c>
      <c r="I83" s="29" t="n">
        <v>1100</v>
      </c>
      <c r="J83" s="29" t="n">
        <v>23700</v>
      </c>
      <c r="K83" s="30" t="n">
        <v>21.5454545454545</v>
      </c>
      <c r="L83" s="29"/>
      <c r="M83" s="29"/>
      <c r="N83" s="30"/>
    </row>
    <row r="84" customFormat="false" ht="13.5" hidden="false" customHeight="false" outlineLevel="0" collapsed="false">
      <c r="A84" s="18" t="s">
        <v>129</v>
      </c>
    </row>
    <row r="85" customFormat="false" ht="13.5" hidden="false" customHeight="false" outlineLevel="0" collapsed="false">
      <c r="A85" s="19" t="n">
        <v>877</v>
      </c>
      <c r="B85" s="20" t="s">
        <v>19</v>
      </c>
      <c r="C85" s="20" t="s">
        <v>86</v>
      </c>
      <c r="D85" s="21" t="n">
        <v>0.729166666666667</v>
      </c>
      <c r="E85" s="21" t="n">
        <v>0.798611111111111</v>
      </c>
      <c r="F85" s="21"/>
      <c r="G85" s="22" t="s">
        <v>87</v>
      </c>
      <c r="H85" s="20" t="s">
        <v>27</v>
      </c>
      <c r="I85" s="23" t="n">
        <v>621</v>
      </c>
      <c r="J85" s="23" t="n">
        <v>11640</v>
      </c>
      <c r="K85" s="24" t="n">
        <v>18.743961352657</v>
      </c>
      <c r="L85" s="23"/>
      <c r="M85" s="23"/>
      <c r="N85" s="24"/>
    </row>
    <row r="86" customFormat="false" ht="13.5" hidden="false" customHeight="false" outlineLevel="0" collapsed="false">
      <c r="A86" s="18" t="s">
        <v>130</v>
      </c>
    </row>
    <row r="87" customFormat="false" ht="13.5" hidden="false" customHeight="false" outlineLevel="0" collapsed="false">
      <c r="A87" s="19" t="n">
        <v>884</v>
      </c>
      <c r="B87" s="20" t="s">
        <v>19</v>
      </c>
      <c r="C87" s="20" t="s">
        <v>32</v>
      </c>
      <c r="D87" s="21" t="n">
        <v>0.413194444444444</v>
      </c>
      <c r="E87" s="21" t="n">
        <v>0.510416666666667</v>
      </c>
      <c r="F87" s="21"/>
      <c r="G87" s="22" t="s">
        <v>33</v>
      </c>
      <c r="H87" s="20" t="s">
        <v>27</v>
      </c>
      <c r="I87" s="23" t="n">
        <v>850</v>
      </c>
      <c r="J87" s="23" t="n">
        <v>13540</v>
      </c>
      <c r="K87" s="24" t="n">
        <v>15.9294117647059</v>
      </c>
      <c r="L87" s="23"/>
      <c r="M87" s="23"/>
      <c r="N87" s="24"/>
    </row>
    <row r="88" customFormat="false" ht="13.5" hidden="false" customHeight="false" outlineLevel="0" collapsed="false">
      <c r="A88" s="2" t="n">
        <v>3439</v>
      </c>
      <c r="B88" s="15" t="s">
        <v>32</v>
      </c>
      <c r="C88" s="15" t="s">
        <v>19</v>
      </c>
      <c r="D88" s="3" t="n">
        <v>0.569444444444444</v>
      </c>
      <c r="E88" s="3" t="n">
        <v>0.642361111111111</v>
      </c>
      <c r="F88" s="3" t="n">
        <f aca="false">D88-E87</f>
        <v>0.0590277777777778</v>
      </c>
      <c r="G88" s="1" t="s">
        <v>110</v>
      </c>
      <c r="H88" s="15" t="s">
        <v>111</v>
      </c>
      <c r="I88" s="4" t="n">
        <v>850</v>
      </c>
      <c r="J88" s="4" t="n">
        <v>13640</v>
      </c>
      <c r="K88" s="5" t="n">
        <v>16.0470588235294</v>
      </c>
      <c r="L88" s="4" t="n">
        <f aca="false">I87+I88</f>
        <v>1700</v>
      </c>
      <c r="M88" s="4" t="n">
        <f aca="false">J87+J88</f>
        <v>27180</v>
      </c>
      <c r="N88" s="5" t="n">
        <f aca="false">M88/L88</f>
        <v>15.9882352941176</v>
      </c>
    </row>
    <row r="89" customFormat="false" ht="13.5" hidden="false" customHeight="false" outlineLevel="0" collapsed="false">
      <c r="A89" s="18" t="s">
        <v>131</v>
      </c>
    </row>
    <row r="90" customFormat="false" ht="13.5" hidden="false" customHeight="false" outlineLevel="0" collapsed="false">
      <c r="A90" s="25" t="n">
        <v>891</v>
      </c>
      <c r="B90" s="26" t="s">
        <v>19</v>
      </c>
      <c r="C90" s="26" t="s">
        <v>32</v>
      </c>
      <c r="D90" s="27" t="n">
        <v>0.413194444444444</v>
      </c>
      <c r="E90" s="27" t="n">
        <v>0.510416666666667</v>
      </c>
      <c r="F90" s="27"/>
      <c r="G90" s="28" t="s">
        <v>88</v>
      </c>
      <c r="H90" s="26" t="s">
        <v>24</v>
      </c>
      <c r="I90" s="29" t="n">
        <v>1817</v>
      </c>
      <c r="J90" s="29" t="n">
        <v>28940</v>
      </c>
      <c r="K90" s="30" t="n">
        <v>15.9273527793065</v>
      </c>
      <c r="L90" s="29"/>
      <c r="M90" s="29"/>
      <c r="N90" s="30"/>
    </row>
    <row r="91" customFormat="false" ht="13.5" hidden="false" customHeight="false" outlineLevel="0" collapsed="false">
      <c r="A91" s="2" t="n">
        <v>3439</v>
      </c>
      <c r="B91" s="15" t="s">
        <v>32</v>
      </c>
      <c r="C91" s="15" t="s">
        <v>19</v>
      </c>
      <c r="D91" s="3" t="n">
        <v>0.569444444444444</v>
      </c>
      <c r="E91" s="3" t="n">
        <v>0.642361111111111</v>
      </c>
      <c r="F91" s="3" t="n">
        <f aca="false">D91-E90</f>
        <v>0.0590277777777778</v>
      </c>
      <c r="G91" s="1" t="s">
        <v>110</v>
      </c>
      <c r="H91" s="15" t="s">
        <v>111</v>
      </c>
      <c r="I91" s="4" t="n">
        <v>850</v>
      </c>
      <c r="J91" s="4" t="n">
        <v>13640</v>
      </c>
      <c r="K91" s="5" t="n">
        <v>16.0470588235294</v>
      </c>
      <c r="L91" s="4" t="n">
        <f aca="false">I90+I91</f>
        <v>2667</v>
      </c>
      <c r="M91" s="4" t="n">
        <f aca="false">J90+J91</f>
        <v>42580</v>
      </c>
      <c r="N91" s="5" t="n">
        <f aca="false">M91/L91</f>
        <v>15.965504311961</v>
      </c>
    </row>
    <row r="92" customFormat="false" ht="13.5" hidden="false" customHeight="false" outlineLevel="0" collapsed="false">
      <c r="A92" s="18" t="s">
        <v>132</v>
      </c>
    </row>
    <row r="93" customFormat="false" ht="13.5" hidden="false" customHeight="false" outlineLevel="0" collapsed="false">
      <c r="A93" s="19" t="n">
        <v>896</v>
      </c>
      <c r="B93" s="20" t="s">
        <v>19</v>
      </c>
      <c r="C93" s="20" t="s">
        <v>32</v>
      </c>
      <c r="D93" s="21" t="n">
        <v>0.739583333333333</v>
      </c>
      <c r="E93" s="21" t="n">
        <v>0.836805555555555</v>
      </c>
      <c r="F93" s="21"/>
      <c r="G93" s="22" t="s">
        <v>89</v>
      </c>
      <c r="H93" s="20" t="s">
        <v>111</v>
      </c>
      <c r="I93" s="23" t="n">
        <v>850</v>
      </c>
      <c r="J93" s="23" t="n">
        <v>11440</v>
      </c>
      <c r="K93" s="24" t="n">
        <v>13.4588235294118</v>
      </c>
      <c r="L93" s="23"/>
      <c r="M93" s="23"/>
      <c r="N93" s="24"/>
    </row>
    <row r="94" customFormat="false" ht="13.5" hidden="false" customHeight="false" outlineLevel="0" collapsed="false">
      <c r="A94" s="18" t="s">
        <v>133</v>
      </c>
    </row>
    <row r="95" customFormat="false" ht="13.5" hidden="false" customHeight="false" outlineLevel="0" collapsed="false">
      <c r="A95" s="19" t="n">
        <v>902</v>
      </c>
      <c r="B95" s="20" t="s">
        <v>19</v>
      </c>
      <c r="C95" s="20" t="s">
        <v>20</v>
      </c>
      <c r="D95" s="21" t="n">
        <v>0.763888888888889</v>
      </c>
      <c r="E95" s="21" t="n">
        <v>0.899305555555555</v>
      </c>
      <c r="F95" s="21"/>
      <c r="G95" s="22" t="s">
        <v>21</v>
      </c>
      <c r="H95" s="20" t="s">
        <v>27</v>
      </c>
      <c r="I95" s="23" t="n">
        <v>1476</v>
      </c>
      <c r="J95" s="23" t="n">
        <v>11660</v>
      </c>
      <c r="K95" s="24" t="n">
        <v>7.89972899728997</v>
      </c>
      <c r="L95" s="23"/>
      <c r="M95" s="23"/>
      <c r="N95" s="24"/>
    </row>
    <row r="96" customFormat="false" ht="13.5" hidden="false" customHeight="false" outlineLevel="0" collapsed="false">
      <c r="A96" s="18" t="s">
        <v>134</v>
      </c>
    </row>
    <row r="97" customFormat="false" ht="13.5" hidden="false" customHeight="false" outlineLevel="0" collapsed="false">
      <c r="A97" s="25" t="n">
        <v>909</v>
      </c>
      <c r="B97" s="26" t="s">
        <v>19</v>
      </c>
      <c r="C97" s="26" t="s">
        <v>20</v>
      </c>
      <c r="D97" s="27" t="n">
        <v>0.763888888888889</v>
      </c>
      <c r="E97" s="27" t="n">
        <v>0.899305555555555</v>
      </c>
      <c r="F97" s="27"/>
      <c r="G97" s="28" t="s">
        <v>23</v>
      </c>
      <c r="H97" s="26" t="s">
        <v>24</v>
      </c>
      <c r="I97" s="29" t="n">
        <v>2860</v>
      </c>
      <c r="J97" s="29" t="n">
        <v>27760</v>
      </c>
      <c r="K97" s="30" t="n">
        <v>9.70629370629371</v>
      </c>
      <c r="L97" s="29"/>
      <c r="M97" s="29"/>
      <c r="N97" s="30"/>
    </row>
    <row r="98" customFormat="false" ht="13.5" hidden="false" customHeight="false" outlineLevel="0" collapsed="false">
      <c r="A98" s="31" t="s">
        <v>135</v>
      </c>
    </row>
    <row r="99" customFormat="false" ht="13.5" hidden="false" customHeight="false" outlineLevel="0" collapsed="false">
      <c r="A99" s="2" t="n">
        <v>793</v>
      </c>
      <c r="B99" s="15" t="s">
        <v>19</v>
      </c>
      <c r="C99" s="15" t="s">
        <v>29</v>
      </c>
      <c r="D99" s="3" t="n">
        <v>0.427083333333333</v>
      </c>
      <c r="E99" s="3" t="n">
        <v>0.5</v>
      </c>
      <c r="G99" s="1" t="s">
        <v>136</v>
      </c>
      <c r="H99" s="15" t="s">
        <v>72</v>
      </c>
      <c r="I99" s="4" t="n">
        <v>1165</v>
      </c>
      <c r="J99" s="4" t="n">
        <v>31410</v>
      </c>
      <c r="K99" s="5" t="n">
        <v>26.9613733905579</v>
      </c>
    </row>
    <row r="100" customFormat="false" ht="13.5" hidden="false" customHeight="false" outlineLevel="0" collapsed="false">
      <c r="A100" s="2" t="n">
        <v>794</v>
      </c>
      <c r="B100" s="15" t="s">
        <v>19</v>
      </c>
      <c r="C100" s="15" t="s">
        <v>29</v>
      </c>
      <c r="D100" s="3" t="n">
        <v>0.427083333333333</v>
      </c>
      <c r="E100" s="3" t="n">
        <v>0.5</v>
      </c>
      <c r="G100" s="1" t="s">
        <v>136</v>
      </c>
      <c r="H100" s="15" t="s">
        <v>103</v>
      </c>
      <c r="I100" s="4" t="n">
        <v>1165</v>
      </c>
      <c r="J100" s="4" t="n">
        <v>34710</v>
      </c>
      <c r="K100" s="5" t="n">
        <v>29.793991416309</v>
      </c>
    </row>
    <row r="101" customFormat="false" ht="13.5" hidden="false" customHeight="false" outlineLevel="0" collapsed="false">
      <c r="A101" s="2" t="n">
        <v>795</v>
      </c>
      <c r="B101" s="15" t="s">
        <v>19</v>
      </c>
      <c r="C101" s="15" t="s">
        <v>29</v>
      </c>
      <c r="D101" s="3" t="n">
        <v>0.427083333333333</v>
      </c>
      <c r="E101" s="3" t="n">
        <v>0.5</v>
      </c>
      <c r="G101" s="1" t="s">
        <v>136</v>
      </c>
      <c r="H101" s="15" t="s">
        <v>27</v>
      </c>
      <c r="I101" s="4" t="n">
        <v>765</v>
      </c>
      <c r="J101" s="4" t="n">
        <v>12710</v>
      </c>
      <c r="K101" s="5" t="n">
        <v>16.6143790849673</v>
      </c>
    </row>
    <row r="102" customFormat="false" ht="13.5" hidden="false" customHeight="false" outlineLevel="0" collapsed="false">
      <c r="A102" s="2" t="n">
        <v>796</v>
      </c>
      <c r="B102" s="15" t="s">
        <v>19</v>
      </c>
      <c r="C102" s="15" t="s">
        <v>29</v>
      </c>
      <c r="D102" s="3" t="n">
        <v>0.427083333333333</v>
      </c>
      <c r="E102" s="3" t="n">
        <v>0.5</v>
      </c>
      <c r="G102" s="1" t="s">
        <v>136</v>
      </c>
      <c r="H102" s="15" t="s">
        <v>111</v>
      </c>
      <c r="I102" s="4" t="n">
        <v>765</v>
      </c>
      <c r="J102" s="4" t="n">
        <v>13210</v>
      </c>
      <c r="K102" s="5" t="n">
        <v>17.2679738562091</v>
      </c>
    </row>
    <row r="103" customFormat="false" ht="13.5" hidden="false" customHeight="false" outlineLevel="0" collapsed="false">
      <c r="A103" s="2" t="n">
        <v>797</v>
      </c>
      <c r="B103" s="15" t="s">
        <v>19</v>
      </c>
      <c r="C103" s="15" t="s">
        <v>29</v>
      </c>
      <c r="D103" s="3" t="n">
        <v>0.427083333333333</v>
      </c>
      <c r="E103" s="3" t="n">
        <v>0.5</v>
      </c>
      <c r="G103" s="1" t="s">
        <v>136</v>
      </c>
      <c r="H103" s="15" t="s">
        <v>137</v>
      </c>
      <c r="I103" s="4" t="n">
        <v>765</v>
      </c>
      <c r="J103" s="4" t="n">
        <v>13510</v>
      </c>
      <c r="K103" s="5" t="n">
        <v>17.6601307189543</v>
      </c>
    </row>
    <row r="104" customFormat="false" ht="13.5" hidden="false" customHeight="false" outlineLevel="0" collapsed="false">
      <c r="A104" s="2" t="n">
        <v>798</v>
      </c>
      <c r="B104" s="15" t="s">
        <v>19</v>
      </c>
      <c r="C104" s="15" t="s">
        <v>29</v>
      </c>
      <c r="D104" s="3" t="n">
        <v>0.427083333333333</v>
      </c>
      <c r="E104" s="3" t="n">
        <v>0.5</v>
      </c>
      <c r="G104" s="1" t="s">
        <v>136</v>
      </c>
      <c r="H104" s="15" t="s">
        <v>90</v>
      </c>
      <c r="I104" s="4" t="n">
        <v>765</v>
      </c>
      <c r="J104" s="4" t="n">
        <v>13910</v>
      </c>
      <c r="K104" s="5" t="n">
        <v>18.1830065359477</v>
      </c>
    </row>
    <row r="105" customFormat="false" ht="13.5" hidden="false" customHeight="false" outlineLevel="0" collapsed="false">
      <c r="A105" s="2" t="n">
        <v>799</v>
      </c>
      <c r="B105" s="15" t="s">
        <v>19</v>
      </c>
      <c r="C105" s="15" t="s">
        <v>29</v>
      </c>
      <c r="D105" s="3" t="n">
        <v>0.427083333333333</v>
      </c>
      <c r="E105" s="3" t="n">
        <v>0.5</v>
      </c>
      <c r="G105" s="1" t="s">
        <v>136</v>
      </c>
      <c r="H105" s="15" t="s">
        <v>22</v>
      </c>
      <c r="I105" s="4" t="n">
        <v>765</v>
      </c>
      <c r="J105" s="4" t="n">
        <v>14310</v>
      </c>
      <c r="K105" s="5" t="n">
        <v>18.7058823529412</v>
      </c>
    </row>
    <row r="106" customFormat="false" ht="13.5" hidden="false" customHeight="false" outlineLevel="0" collapsed="false">
      <c r="A106" s="2" t="n">
        <v>800</v>
      </c>
      <c r="B106" s="15" t="s">
        <v>19</v>
      </c>
      <c r="C106" s="15" t="s">
        <v>29</v>
      </c>
      <c r="D106" s="3" t="n">
        <v>0.427083333333333</v>
      </c>
      <c r="E106" s="3" t="n">
        <v>0.5</v>
      </c>
      <c r="G106" s="1" t="s">
        <v>136</v>
      </c>
      <c r="H106" s="15" t="s">
        <v>112</v>
      </c>
      <c r="I106" s="4" t="n">
        <v>1930</v>
      </c>
      <c r="J106" s="4" t="n">
        <v>52210</v>
      </c>
      <c r="K106" s="5" t="n">
        <v>27.0518134715026</v>
      </c>
    </row>
    <row r="107" customFormat="false" ht="13.5" hidden="false" customHeight="false" outlineLevel="0" collapsed="false">
      <c r="A107" s="2" t="n">
        <v>801</v>
      </c>
      <c r="B107" s="15" t="s">
        <v>19</v>
      </c>
      <c r="C107" s="15" t="s">
        <v>29</v>
      </c>
      <c r="D107" s="3" t="n">
        <v>0.427083333333333</v>
      </c>
      <c r="E107" s="3" t="n">
        <v>0.5</v>
      </c>
      <c r="G107" s="1" t="s">
        <v>136</v>
      </c>
      <c r="H107" s="15" t="s">
        <v>138</v>
      </c>
      <c r="I107" s="4" t="n">
        <v>1675</v>
      </c>
      <c r="J107" s="4" t="n">
        <v>45010</v>
      </c>
      <c r="K107" s="5" t="n">
        <v>26.8716417910448</v>
      </c>
    </row>
    <row r="108" customFormat="false" ht="13.5" hidden="false" customHeight="false" outlineLevel="0" collapsed="false">
      <c r="A108" s="2" t="n">
        <v>802</v>
      </c>
      <c r="B108" s="15" t="s">
        <v>19</v>
      </c>
      <c r="C108" s="15" t="s">
        <v>29</v>
      </c>
      <c r="D108" s="3" t="n">
        <v>0.427083333333333</v>
      </c>
      <c r="E108" s="3" t="n">
        <v>0.5</v>
      </c>
      <c r="G108" s="1" t="s">
        <v>136</v>
      </c>
      <c r="H108" s="15" t="s">
        <v>24</v>
      </c>
      <c r="I108" s="4" t="n">
        <v>1675</v>
      </c>
      <c r="J108" s="4" t="n">
        <v>23710</v>
      </c>
      <c r="K108" s="5" t="n">
        <v>14.155223880597</v>
      </c>
    </row>
    <row r="109" customFormat="false" ht="13.5" hidden="false" customHeight="false" outlineLevel="0" collapsed="false">
      <c r="A109" s="2" t="n">
        <v>803</v>
      </c>
      <c r="B109" s="15" t="s">
        <v>19</v>
      </c>
      <c r="C109" s="15" t="s">
        <v>29</v>
      </c>
      <c r="D109" s="3" t="n">
        <v>0.427083333333333</v>
      </c>
      <c r="E109" s="3" t="n">
        <v>0.5</v>
      </c>
      <c r="G109" s="1" t="s">
        <v>136</v>
      </c>
      <c r="H109" s="15" t="s">
        <v>139</v>
      </c>
      <c r="I109" s="4" t="n">
        <v>1930</v>
      </c>
      <c r="J109" s="4" t="n">
        <v>47010</v>
      </c>
      <c r="K109" s="5" t="n">
        <v>24.3575129533679</v>
      </c>
    </row>
    <row r="110" customFormat="false" ht="13.5" hidden="false" customHeight="false" outlineLevel="0" collapsed="false">
      <c r="A110" s="2" t="n">
        <v>804</v>
      </c>
      <c r="B110" s="15" t="s">
        <v>19</v>
      </c>
      <c r="C110" s="15" t="s">
        <v>29</v>
      </c>
      <c r="D110" s="3" t="n">
        <v>0.427083333333333</v>
      </c>
      <c r="E110" s="3" t="n">
        <v>0.5</v>
      </c>
      <c r="G110" s="1" t="s">
        <v>136</v>
      </c>
      <c r="H110" s="15" t="s">
        <v>140</v>
      </c>
      <c r="I110" s="4" t="n">
        <v>1930</v>
      </c>
      <c r="J110" s="4" t="n">
        <v>36810</v>
      </c>
      <c r="K110" s="5" t="n">
        <v>19.0725388601036</v>
      </c>
    </row>
    <row r="111" customFormat="false" ht="13.5" hidden="false" customHeight="false" outlineLevel="0" collapsed="false">
      <c r="A111" s="2" t="n">
        <v>805</v>
      </c>
      <c r="B111" s="15" t="s">
        <v>19</v>
      </c>
      <c r="C111" s="15" t="s">
        <v>29</v>
      </c>
      <c r="D111" s="3" t="n">
        <v>0.427083333333333</v>
      </c>
      <c r="E111" s="3" t="n">
        <v>0.5</v>
      </c>
      <c r="G111" s="1" t="s">
        <v>136</v>
      </c>
      <c r="H111" s="15" t="s">
        <v>141</v>
      </c>
      <c r="I111" s="4" t="n">
        <v>1675</v>
      </c>
      <c r="J111" s="4" t="n">
        <v>32810</v>
      </c>
      <c r="K111" s="5" t="n">
        <v>19.5880597014925</v>
      </c>
    </row>
    <row r="112" customFormat="false" ht="13.5" hidden="false" customHeight="false" outlineLevel="0" collapsed="false">
      <c r="A112" s="2" t="n">
        <v>806</v>
      </c>
      <c r="B112" s="15" t="s">
        <v>19</v>
      </c>
      <c r="C112" s="15" t="s">
        <v>29</v>
      </c>
      <c r="D112" s="3" t="n">
        <v>0.746527777777778</v>
      </c>
      <c r="E112" s="3" t="n">
        <v>0.819444444444445</v>
      </c>
      <c r="G112" s="1" t="s">
        <v>142</v>
      </c>
      <c r="H112" s="15" t="s">
        <v>72</v>
      </c>
      <c r="I112" s="4" t="n">
        <v>1165</v>
      </c>
      <c r="J112" s="4" t="n">
        <v>31410</v>
      </c>
      <c r="K112" s="5" t="n">
        <v>26.9613733905579</v>
      </c>
    </row>
    <row r="113" customFormat="false" ht="13.5" hidden="false" customHeight="false" outlineLevel="0" collapsed="false">
      <c r="A113" s="2" t="n">
        <v>807</v>
      </c>
      <c r="B113" s="15" t="s">
        <v>19</v>
      </c>
      <c r="C113" s="15" t="s">
        <v>29</v>
      </c>
      <c r="D113" s="3" t="n">
        <v>0.746527777777778</v>
      </c>
      <c r="E113" s="3" t="n">
        <v>0.819444444444445</v>
      </c>
      <c r="G113" s="1" t="s">
        <v>142</v>
      </c>
      <c r="H113" s="15" t="s">
        <v>103</v>
      </c>
      <c r="I113" s="4" t="n">
        <v>1165</v>
      </c>
      <c r="J113" s="4" t="n">
        <v>34710</v>
      </c>
      <c r="K113" s="5" t="n">
        <v>29.793991416309</v>
      </c>
    </row>
    <row r="114" customFormat="false" ht="13.5" hidden="false" customHeight="false" outlineLevel="0" collapsed="false">
      <c r="A114" s="2" t="n">
        <v>808</v>
      </c>
      <c r="B114" s="15" t="s">
        <v>19</v>
      </c>
      <c r="C114" s="15" t="s">
        <v>29</v>
      </c>
      <c r="D114" s="3" t="n">
        <v>0.746527777777778</v>
      </c>
      <c r="E114" s="3" t="n">
        <v>0.819444444444445</v>
      </c>
      <c r="G114" s="1" t="s">
        <v>142</v>
      </c>
      <c r="H114" s="15" t="s">
        <v>22</v>
      </c>
      <c r="I114" s="4" t="n">
        <v>765</v>
      </c>
      <c r="J114" s="4" t="n">
        <v>23310</v>
      </c>
      <c r="K114" s="5" t="n">
        <v>30.4705882352941</v>
      </c>
    </row>
    <row r="115" customFormat="false" ht="13.5" hidden="false" customHeight="false" outlineLevel="0" collapsed="false">
      <c r="A115" s="2" t="n">
        <v>809</v>
      </c>
      <c r="B115" s="15" t="s">
        <v>19</v>
      </c>
      <c r="C115" s="15" t="s">
        <v>29</v>
      </c>
      <c r="D115" s="3" t="n">
        <v>0.746527777777778</v>
      </c>
      <c r="E115" s="3" t="n">
        <v>0.819444444444445</v>
      </c>
      <c r="G115" s="1" t="s">
        <v>142</v>
      </c>
      <c r="H115" s="15" t="s">
        <v>112</v>
      </c>
      <c r="I115" s="4" t="n">
        <v>1930</v>
      </c>
      <c r="J115" s="4" t="n">
        <v>52210</v>
      </c>
      <c r="K115" s="5" t="n">
        <v>27.0518134715026</v>
      </c>
    </row>
    <row r="116" customFormat="false" ht="13.5" hidden="false" customHeight="false" outlineLevel="0" collapsed="false">
      <c r="A116" s="2" t="n">
        <v>810</v>
      </c>
      <c r="B116" s="15" t="s">
        <v>19</v>
      </c>
      <c r="C116" s="15" t="s">
        <v>29</v>
      </c>
      <c r="D116" s="3" t="n">
        <v>0.746527777777778</v>
      </c>
      <c r="E116" s="3" t="n">
        <v>0.819444444444445</v>
      </c>
      <c r="G116" s="1" t="s">
        <v>142</v>
      </c>
      <c r="H116" s="15" t="s">
        <v>138</v>
      </c>
      <c r="I116" s="4" t="n">
        <v>1675</v>
      </c>
      <c r="J116" s="4" t="n">
        <v>46010</v>
      </c>
      <c r="K116" s="5" t="n">
        <v>27.4686567164179</v>
      </c>
    </row>
    <row r="117" customFormat="false" ht="13.5" hidden="false" customHeight="false" outlineLevel="0" collapsed="false">
      <c r="A117" s="2" t="n">
        <v>811</v>
      </c>
      <c r="B117" s="15" t="s">
        <v>19</v>
      </c>
      <c r="C117" s="15" t="s">
        <v>29</v>
      </c>
      <c r="D117" s="3" t="n">
        <v>0.746527777777778</v>
      </c>
      <c r="E117" s="3" t="n">
        <v>0.819444444444445</v>
      </c>
      <c r="G117" s="1" t="s">
        <v>142</v>
      </c>
      <c r="H117" s="15" t="s">
        <v>24</v>
      </c>
      <c r="I117" s="4" t="n">
        <v>1675</v>
      </c>
      <c r="J117" s="4" t="n">
        <v>23710</v>
      </c>
      <c r="K117" s="5" t="n">
        <v>14.155223880597</v>
      </c>
    </row>
    <row r="118" customFormat="false" ht="13.5" hidden="false" customHeight="false" outlineLevel="0" collapsed="false">
      <c r="A118" s="2" t="n">
        <v>812</v>
      </c>
      <c r="B118" s="15" t="s">
        <v>19</v>
      </c>
      <c r="C118" s="15" t="s">
        <v>29</v>
      </c>
      <c r="D118" s="3" t="n">
        <v>0.746527777777778</v>
      </c>
      <c r="E118" s="3" t="n">
        <v>0.819444444444445</v>
      </c>
      <c r="G118" s="1" t="s">
        <v>142</v>
      </c>
      <c r="H118" s="15" t="s">
        <v>139</v>
      </c>
      <c r="I118" s="4" t="n">
        <v>1930</v>
      </c>
      <c r="J118" s="4" t="n">
        <v>47010</v>
      </c>
      <c r="K118" s="5" t="n">
        <v>24.3575129533679</v>
      </c>
    </row>
    <row r="119" customFormat="false" ht="13.5" hidden="false" customHeight="false" outlineLevel="0" collapsed="false">
      <c r="A119" s="2" t="n">
        <v>813</v>
      </c>
      <c r="B119" s="15" t="s">
        <v>19</v>
      </c>
      <c r="C119" s="15" t="s">
        <v>29</v>
      </c>
      <c r="D119" s="3" t="n">
        <v>0.746527777777778</v>
      </c>
      <c r="E119" s="3" t="n">
        <v>0.819444444444445</v>
      </c>
      <c r="G119" s="1" t="s">
        <v>142</v>
      </c>
      <c r="H119" s="15" t="s">
        <v>140</v>
      </c>
      <c r="I119" s="4" t="n">
        <v>1930</v>
      </c>
      <c r="J119" s="4" t="n">
        <v>36810</v>
      </c>
      <c r="K119" s="5" t="n">
        <v>19.0725388601036</v>
      </c>
    </row>
    <row r="120" customFormat="false" ht="13.5" hidden="false" customHeight="false" outlineLevel="0" collapsed="false">
      <c r="A120" s="2" t="n">
        <v>814</v>
      </c>
      <c r="B120" s="15" t="s">
        <v>19</v>
      </c>
      <c r="C120" s="15" t="s">
        <v>29</v>
      </c>
      <c r="D120" s="3" t="n">
        <v>0.746527777777778</v>
      </c>
      <c r="E120" s="3" t="n">
        <v>0.819444444444445</v>
      </c>
      <c r="G120" s="1" t="s">
        <v>142</v>
      </c>
      <c r="H120" s="15" t="s">
        <v>141</v>
      </c>
      <c r="I120" s="4" t="n">
        <v>1675</v>
      </c>
      <c r="J120" s="4" t="n">
        <v>32810</v>
      </c>
      <c r="K120" s="5" t="n">
        <v>19.5880597014925</v>
      </c>
    </row>
    <row r="121" customFormat="false" ht="13.5" hidden="false" customHeight="false" outlineLevel="0" collapsed="false">
      <c r="A121" s="2" t="n">
        <v>815</v>
      </c>
      <c r="B121" s="15" t="s">
        <v>19</v>
      </c>
      <c r="C121" s="15" t="s">
        <v>70</v>
      </c>
      <c r="D121" s="3" t="n">
        <v>0.40625</v>
      </c>
      <c r="E121" s="3" t="n">
        <v>0.447916666666667</v>
      </c>
      <c r="G121" s="1" t="s">
        <v>143</v>
      </c>
      <c r="H121" s="15" t="s">
        <v>72</v>
      </c>
      <c r="I121" s="4" t="n">
        <v>665</v>
      </c>
      <c r="J121" s="4" t="n">
        <v>17270</v>
      </c>
      <c r="K121" s="5" t="n">
        <v>25.9699248120301</v>
      </c>
    </row>
    <row r="122" customFormat="false" ht="13.5" hidden="false" customHeight="false" outlineLevel="0" collapsed="false">
      <c r="A122" s="2" t="n">
        <v>816</v>
      </c>
      <c r="B122" s="15" t="s">
        <v>19</v>
      </c>
      <c r="C122" s="15" t="s">
        <v>70</v>
      </c>
      <c r="D122" s="3" t="n">
        <v>0.40625</v>
      </c>
      <c r="E122" s="3" t="n">
        <v>0.447916666666667</v>
      </c>
      <c r="G122" s="1" t="s">
        <v>143</v>
      </c>
      <c r="H122" s="15" t="s">
        <v>103</v>
      </c>
      <c r="I122" s="4" t="n">
        <v>665</v>
      </c>
      <c r="J122" s="4" t="n">
        <v>18370</v>
      </c>
      <c r="K122" s="5" t="n">
        <v>27.6240601503759</v>
      </c>
    </row>
    <row r="123" customFormat="false" ht="13.5" hidden="false" customHeight="false" outlineLevel="0" collapsed="false">
      <c r="A123" s="2" t="n">
        <v>817</v>
      </c>
      <c r="B123" s="15" t="s">
        <v>19</v>
      </c>
      <c r="C123" s="15" t="s">
        <v>70</v>
      </c>
      <c r="D123" s="3" t="n">
        <v>0.40625</v>
      </c>
      <c r="E123" s="3" t="n">
        <v>0.447916666666667</v>
      </c>
      <c r="G123" s="1" t="s">
        <v>143</v>
      </c>
      <c r="H123" s="15" t="s">
        <v>27</v>
      </c>
      <c r="I123" s="4" t="n">
        <v>265</v>
      </c>
      <c r="J123" s="4" t="n">
        <v>10670</v>
      </c>
      <c r="K123" s="5" t="n">
        <v>40.2641509433962</v>
      </c>
    </row>
    <row r="124" customFormat="false" ht="13.5" hidden="false" customHeight="false" outlineLevel="0" collapsed="false">
      <c r="A124" s="2" t="n">
        <v>818</v>
      </c>
      <c r="B124" s="15" t="s">
        <v>19</v>
      </c>
      <c r="C124" s="15" t="s">
        <v>70</v>
      </c>
      <c r="D124" s="3" t="n">
        <v>0.40625</v>
      </c>
      <c r="E124" s="3" t="n">
        <v>0.447916666666667</v>
      </c>
      <c r="G124" s="1" t="s">
        <v>143</v>
      </c>
      <c r="H124" s="15" t="s">
        <v>111</v>
      </c>
      <c r="I124" s="4" t="n">
        <v>265</v>
      </c>
      <c r="J124" s="4" t="n">
        <v>11170</v>
      </c>
      <c r="K124" s="5" t="n">
        <v>42.1509433962264</v>
      </c>
    </row>
    <row r="125" customFormat="false" ht="13.5" hidden="false" customHeight="false" outlineLevel="0" collapsed="false">
      <c r="A125" s="2" t="n">
        <v>819</v>
      </c>
      <c r="B125" s="15" t="s">
        <v>19</v>
      </c>
      <c r="C125" s="15" t="s">
        <v>70</v>
      </c>
      <c r="D125" s="3" t="n">
        <v>0.40625</v>
      </c>
      <c r="E125" s="3" t="n">
        <v>0.447916666666667</v>
      </c>
      <c r="G125" s="1" t="s">
        <v>143</v>
      </c>
      <c r="H125" s="15" t="s">
        <v>137</v>
      </c>
      <c r="I125" s="4" t="n">
        <v>265</v>
      </c>
      <c r="J125" s="4" t="n">
        <v>11370</v>
      </c>
      <c r="K125" s="5" t="n">
        <v>42.9056603773585</v>
      </c>
    </row>
    <row r="126" customFormat="false" ht="13.5" hidden="false" customHeight="false" outlineLevel="0" collapsed="false">
      <c r="A126" s="2" t="n">
        <v>820</v>
      </c>
      <c r="B126" s="15" t="s">
        <v>19</v>
      </c>
      <c r="C126" s="15" t="s">
        <v>70</v>
      </c>
      <c r="D126" s="3" t="n">
        <v>0.40625</v>
      </c>
      <c r="E126" s="3" t="n">
        <v>0.447916666666667</v>
      </c>
      <c r="G126" s="1" t="s">
        <v>143</v>
      </c>
      <c r="H126" s="15" t="s">
        <v>90</v>
      </c>
      <c r="I126" s="4" t="n">
        <v>265</v>
      </c>
      <c r="J126" s="4" t="n">
        <v>11470</v>
      </c>
      <c r="K126" s="5" t="n">
        <v>43.2830188679245</v>
      </c>
    </row>
    <row r="127" customFormat="false" ht="13.5" hidden="false" customHeight="false" outlineLevel="0" collapsed="false">
      <c r="A127" s="2" t="n">
        <v>821</v>
      </c>
      <c r="B127" s="15" t="s">
        <v>19</v>
      </c>
      <c r="C127" s="15" t="s">
        <v>70</v>
      </c>
      <c r="D127" s="3" t="n">
        <v>0.40625</v>
      </c>
      <c r="E127" s="3" t="n">
        <v>0.447916666666667</v>
      </c>
      <c r="G127" s="1" t="s">
        <v>143</v>
      </c>
      <c r="H127" s="15" t="s">
        <v>22</v>
      </c>
      <c r="I127" s="4" t="n">
        <v>265</v>
      </c>
      <c r="J127" s="4" t="n">
        <v>11570</v>
      </c>
      <c r="K127" s="5" t="n">
        <v>43.6603773584906</v>
      </c>
    </row>
    <row r="128" customFormat="false" ht="13.5" hidden="false" customHeight="false" outlineLevel="0" collapsed="false">
      <c r="A128" s="2" t="n">
        <v>822</v>
      </c>
      <c r="B128" s="15" t="s">
        <v>19</v>
      </c>
      <c r="C128" s="15" t="s">
        <v>70</v>
      </c>
      <c r="D128" s="3" t="n">
        <v>0.666666666666667</v>
      </c>
      <c r="E128" s="3" t="n">
        <v>0.711805555555555</v>
      </c>
      <c r="G128" s="1" t="s">
        <v>144</v>
      </c>
      <c r="H128" s="15" t="s">
        <v>72</v>
      </c>
      <c r="I128" s="4" t="n">
        <v>665</v>
      </c>
      <c r="J128" s="4" t="n">
        <v>17270</v>
      </c>
      <c r="K128" s="5" t="n">
        <v>25.9699248120301</v>
      </c>
    </row>
    <row r="129" customFormat="false" ht="13.5" hidden="false" customHeight="false" outlineLevel="0" collapsed="false">
      <c r="A129" s="2" t="n">
        <v>823</v>
      </c>
      <c r="B129" s="15" t="s">
        <v>19</v>
      </c>
      <c r="C129" s="15" t="s">
        <v>70</v>
      </c>
      <c r="D129" s="3" t="n">
        <v>0.666666666666667</v>
      </c>
      <c r="E129" s="3" t="n">
        <v>0.711805555555555</v>
      </c>
      <c r="G129" s="1" t="s">
        <v>144</v>
      </c>
      <c r="H129" s="15" t="s">
        <v>103</v>
      </c>
      <c r="I129" s="4" t="n">
        <v>665</v>
      </c>
      <c r="J129" s="4" t="n">
        <v>18370</v>
      </c>
      <c r="K129" s="5" t="n">
        <v>27.6240601503759</v>
      </c>
    </row>
    <row r="130" customFormat="false" ht="13.5" hidden="false" customHeight="false" outlineLevel="0" collapsed="false">
      <c r="A130" s="2" t="n">
        <v>824</v>
      </c>
      <c r="B130" s="15" t="s">
        <v>19</v>
      </c>
      <c r="C130" s="15" t="s">
        <v>70</v>
      </c>
      <c r="D130" s="3" t="n">
        <v>0.666666666666667</v>
      </c>
      <c r="E130" s="3" t="n">
        <v>0.711805555555555</v>
      </c>
      <c r="G130" s="1" t="s">
        <v>144</v>
      </c>
      <c r="H130" s="15" t="s">
        <v>27</v>
      </c>
      <c r="I130" s="4" t="n">
        <v>265</v>
      </c>
      <c r="J130" s="4" t="n">
        <v>10670</v>
      </c>
      <c r="K130" s="5" t="n">
        <v>40.2641509433962</v>
      </c>
    </row>
    <row r="131" customFormat="false" ht="13.5" hidden="false" customHeight="false" outlineLevel="0" collapsed="false">
      <c r="A131" s="2" t="n">
        <v>825</v>
      </c>
      <c r="B131" s="15" t="s">
        <v>19</v>
      </c>
      <c r="C131" s="15" t="s">
        <v>70</v>
      </c>
      <c r="D131" s="3" t="n">
        <v>0.666666666666667</v>
      </c>
      <c r="E131" s="3" t="n">
        <v>0.711805555555555</v>
      </c>
      <c r="G131" s="1" t="s">
        <v>144</v>
      </c>
      <c r="H131" s="15" t="s">
        <v>111</v>
      </c>
      <c r="I131" s="4" t="n">
        <v>265</v>
      </c>
      <c r="J131" s="4" t="n">
        <v>11170</v>
      </c>
      <c r="K131" s="5" t="n">
        <v>42.1509433962264</v>
      </c>
    </row>
    <row r="132" customFormat="false" ht="13.5" hidden="false" customHeight="false" outlineLevel="0" collapsed="false">
      <c r="A132" s="2" t="n">
        <v>826</v>
      </c>
      <c r="B132" s="15" t="s">
        <v>19</v>
      </c>
      <c r="C132" s="15" t="s">
        <v>70</v>
      </c>
      <c r="D132" s="3" t="n">
        <v>0.666666666666667</v>
      </c>
      <c r="E132" s="3" t="n">
        <v>0.711805555555555</v>
      </c>
      <c r="G132" s="1" t="s">
        <v>144</v>
      </c>
      <c r="H132" s="15" t="s">
        <v>137</v>
      </c>
      <c r="I132" s="4" t="n">
        <v>265</v>
      </c>
      <c r="J132" s="4" t="n">
        <v>11370</v>
      </c>
      <c r="K132" s="5" t="n">
        <v>42.9056603773585</v>
      </c>
    </row>
    <row r="133" customFormat="false" ht="13.5" hidden="false" customHeight="false" outlineLevel="0" collapsed="false">
      <c r="A133" s="2" t="n">
        <v>827</v>
      </c>
      <c r="B133" s="15" t="s">
        <v>19</v>
      </c>
      <c r="C133" s="15" t="s">
        <v>70</v>
      </c>
      <c r="D133" s="3" t="n">
        <v>0.666666666666667</v>
      </c>
      <c r="E133" s="3" t="n">
        <v>0.711805555555555</v>
      </c>
      <c r="G133" s="1" t="s">
        <v>144</v>
      </c>
      <c r="H133" s="15" t="s">
        <v>90</v>
      </c>
      <c r="I133" s="4" t="n">
        <v>265</v>
      </c>
      <c r="J133" s="4" t="n">
        <v>11470</v>
      </c>
      <c r="K133" s="5" t="n">
        <v>43.2830188679245</v>
      </c>
    </row>
    <row r="134" customFormat="false" ht="13.5" hidden="false" customHeight="false" outlineLevel="0" collapsed="false">
      <c r="A134" s="2" t="n">
        <v>828</v>
      </c>
      <c r="B134" s="15" t="s">
        <v>19</v>
      </c>
      <c r="C134" s="15" t="s">
        <v>70</v>
      </c>
      <c r="D134" s="3" t="n">
        <v>0.666666666666667</v>
      </c>
      <c r="E134" s="3" t="n">
        <v>0.711805555555555</v>
      </c>
      <c r="G134" s="1" t="s">
        <v>144</v>
      </c>
      <c r="H134" s="15" t="s">
        <v>22</v>
      </c>
      <c r="I134" s="4" t="n">
        <v>265</v>
      </c>
      <c r="J134" s="4" t="n">
        <v>11570</v>
      </c>
      <c r="K134" s="5" t="n">
        <v>43.6603773584906</v>
      </c>
    </row>
    <row r="135" customFormat="false" ht="13.5" hidden="false" customHeight="false" outlineLevel="0" collapsed="false">
      <c r="A135" s="2" t="n">
        <v>829</v>
      </c>
      <c r="B135" s="15" t="s">
        <v>19</v>
      </c>
      <c r="C135" s="15" t="s">
        <v>70</v>
      </c>
      <c r="D135" s="3" t="n">
        <v>0.795138888888889</v>
      </c>
      <c r="E135" s="3" t="n">
        <v>0.84375</v>
      </c>
      <c r="G135" s="1" t="s">
        <v>145</v>
      </c>
      <c r="H135" s="15" t="s">
        <v>72</v>
      </c>
      <c r="I135" s="4" t="n">
        <v>665</v>
      </c>
      <c r="J135" s="4" t="n">
        <v>17270</v>
      </c>
      <c r="K135" s="5" t="n">
        <v>25.9699248120301</v>
      </c>
    </row>
    <row r="136" customFormat="false" ht="13.5" hidden="false" customHeight="false" outlineLevel="0" collapsed="false">
      <c r="A136" s="2" t="n">
        <v>830</v>
      </c>
      <c r="B136" s="15" t="s">
        <v>19</v>
      </c>
      <c r="C136" s="15" t="s">
        <v>70</v>
      </c>
      <c r="D136" s="3" t="n">
        <v>0.795138888888889</v>
      </c>
      <c r="E136" s="3" t="n">
        <v>0.84375</v>
      </c>
      <c r="G136" s="1" t="s">
        <v>145</v>
      </c>
      <c r="H136" s="15" t="s">
        <v>103</v>
      </c>
      <c r="I136" s="4" t="n">
        <v>665</v>
      </c>
      <c r="J136" s="4" t="n">
        <v>18370</v>
      </c>
      <c r="K136" s="5" t="n">
        <v>27.6240601503759</v>
      </c>
    </row>
    <row r="137" customFormat="false" ht="13.5" hidden="false" customHeight="false" outlineLevel="0" collapsed="false">
      <c r="A137" s="2" t="n">
        <v>831</v>
      </c>
      <c r="B137" s="15" t="s">
        <v>19</v>
      </c>
      <c r="C137" s="15" t="s">
        <v>70</v>
      </c>
      <c r="D137" s="3" t="n">
        <v>0.795138888888889</v>
      </c>
      <c r="E137" s="3" t="n">
        <v>0.84375</v>
      </c>
      <c r="G137" s="1" t="s">
        <v>145</v>
      </c>
      <c r="H137" s="15" t="s">
        <v>22</v>
      </c>
      <c r="I137" s="4" t="n">
        <v>265</v>
      </c>
      <c r="J137" s="4" t="n">
        <v>16270</v>
      </c>
      <c r="K137" s="5" t="n">
        <v>61.3962264150943</v>
      </c>
    </row>
    <row r="138" customFormat="false" ht="13.5" hidden="false" customHeight="false" outlineLevel="0" collapsed="false">
      <c r="A138" s="2" t="n">
        <v>832</v>
      </c>
      <c r="B138" s="15" t="s">
        <v>19</v>
      </c>
      <c r="C138" s="15" t="s">
        <v>75</v>
      </c>
      <c r="D138" s="3" t="n">
        <v>0.663194444444444</v>
      </c>
      <c r="E138" s="3" t="n">
        <v>0.715277777777778</v>
      </c>
      <c r="G138" s="1" t="s">
        <v>146</v>
      </c>
      <c r="H138" s="15" t="s">
        <v>72</v>
      </c>
      <c r="I138" s="4" t="n">
        <v>689</v>
      </c>
      <c r="J138" s="4" t="n">
        <v>17050</v>
      </c>
      <c r="K138" s="5" t="n">
        <v>24.7460087082729</v>
      </c>
    </row>
    <row r="139" customFormat="false" ht="13.5" hidden="false" customHeight="false" outlineLevel="0" collapsed="false">
      <c r="A139" s="2" t="n">
        <v>833</v>
      </c>
      <c r="B139" s="15" t="s">
        <v>19</v>
      </c>
      <c r="C139" s="15" t="s">
        <v>75</v>
      </c>
      <c r="D139" s="3" t="n">
        <v>0.663194444444444</v>
      </c>
      <c r="E139" s="3" t="n">
        <v>0.715277777777778</v>
      </c>
      <c r="G139" s="1" t="s">
        <v>146</v>
      </c>
      <c r="H139" s="15" t="s">
        <v>103</v>
      </c>
      <c r="I139" s="4" t="n">
        <v>689</v>
      </c>
      <c r="J139" s="4" t="n">
        <v>18450</v>
      </c>
      <c r="K139" s="5" t="n">
        <v>26.77793904209</v>
      </c>
    </row>
    <row r="140" customFormat="false" ht="13.5" hidden="false" customHeight="false" outlineLevel="0" collapsed="false">
      <c r="A140" s="2" t="n">
        <v>834</v>
      </c>
      <c r="B140" s="15" t="s">
        <v>19</v>
      </c>
      <c r="C140" s="15" t="s">
        <v>75</v>
      </c>
      <c r="D140" s="3" t="n">
        <v>0.663194444444444</v>
      </c>
      <c r="E140" s="3" t="n">
        <v>0.715277777777778</v>
      </c>
      <c r="G140" s="1" t="s">
        <v>146</v>
      </c>
      <c r="H140" s="15" t="s">
        <v>22</v>
      </c>
      <c r="I140" s="4" t="n">
        <v>289</v>
      </c>
      <c r="J140" s="4" t="n">
        <v>10650</v>
      </c>
      <c r="K140" s="5" t="n">
        <v>36.8512110726644</v>
      </c>
    </row>
    <row r="141" customFormat="false" ht="13.5" hidden="false" customHeight="false" outlineLevel="0" collapsed="false">
      <c r="A141" s="2" t="n">
        <v>835</v>
      </c>
      <c r="B141" s="15" t="s">
        <v>19</v>
      </c>
      <c r="C141" s="15" t="s">
        <v>75</v>
      </c>
      <c r="D141" s="3" t="n">
        <v>0.715277777777778</v>
      </c>
      <c r="E141" s="3" t="n">
        <v>0.767361111111111</v>
      </c>
      <c r="G141" s="1" t="s">
        <v>147</v>
      </c>
      <c r="H141" s="15" t="s">
        <v>72</v>
      </c>
      <c r="I141" s="4" t="n">
        <v>689</v>
      </c>
      <c r="J141" s="4" t="n">
        <v>17050</v>
      </c>
      <c r="K141" s="5" t="n">
        <v>24.7460087082729</v>
      </c>
    </row>
    <row r="142" customFormat="false" ht="13.5" hidden="false" customHeight="false" outlineLevel="0" collapsed="false">
      <c r="A142" s="2" t="n">
        <v>836</v>
      </c>
      <c r="B142" s="15" t="s">
        <v>19</v>
      </c>
      <c r="C142" s="15" t="s">
        <v>75</v>
      </c>
      <c r="D142" s="3" t="n">
        <v>0.715277777777778</v>
      </c>
      <c r="E142" s="3" t="n">
        <v>0.767361111111111</v>
      </c>
      <c r="G142" s="1" t="s">
        <v>147</v>
      </c>
      <c r="H142" s="15" t="s">
        <v>103</v>
      </c>
      <c r="I142" s="4" t="n">
        <v>689</v>
      </c>
      <c r="J142" s="4" t="n">
        <v>18450</v>
      </c>
      <c r="K142" s="5" t="n">
        <v>26.77793904209</v>
      </c>
    </row>
    <row r="143" customFormat="false" ht="13.5" hidden="false" customHeight="false" outlineLevel="0" collapsed="false">
      <c r="A143" s="2" t="n">
        <v>837</v>
      </c>
      <c r="B143" s="15" t="s">
        <v>19</v>
      </c>
      <c r="C143" s="15" t="s">
        <v>75</v>
      </c>
      <c r="D143" s="3" t="n">
        <v>0.715277777777778</v>
      </c>
      <c r="E143" s="3" t="n">
        <v>0.767361111111111</v>
      </c>
      <c r="G143" s="1" t="s">
        <v>147</v>
      </c>
      <c r="H143" s="15" t="s">
        <v>22</v>
      </c>
      <c r="I143" s="4" t="n">
        <v>289</v>
      </c>
      <c r="J143" s="4" t="n">
        <v>10650</v>
      </c>
      <c r="K143" s="5" t="n">
        <v>36.8512110726644</v>
      </c>
    </row>
    <row r="144" customFormat="false" ht="13.5" hidden="false" customHeight="false" outlineLevel="0" collapsed="false">
      <c r="A144" s="2" t="n">
        <v>838</v>
      </c>
      <c r="B144" s="15" t="s">
        <v>19</v>
      </c>
      <c r="C144" s="15" t="s">
        <v>75</v>
      </c>
      <c r="D144" s="3" t="n">
        <v>0.715277777777778</v>
      </c>
      <c r="E144" s="3" t="n">
        <v>0.767361111111111</v>
      </c>
      <c r="G144" s="1" t="s">
        <v>147</v>
      </c>
      <c r="H144" s="15" t="s">
        <v>112</v>
      </c>
      <c r="I144" s="4" t="n">
        <v>979</v>
      </c>
      <c r="J144" s="4" t="n">
        <v>28050</v>
      </c>
      <c r="K144" s="5" t="n">
        <v>28.6516853932584</v>
      </c>
    </row>
    <row r="145" customFormat="false" ht="13.5" hidden="false" customHeight="false" outlineLevel="0" collapsed="false">
      <c r="A145" s="2" t="n">
        <v>839</v>
      </c>
      <c r="B145" s="15" t="s">
        <v>19</v>
      </c>
      <c r="C145" s="15" t="s">
        <v>75</v>
      </c>
      <c r="D145" s="3" t="n">
        <v>0.715277777777778</v>
      </c>
      <c r="E145" s="3" t="n">
        <v>0.767361111111111</v>
      </c>
      <c r="G145" s="1" t="s">
        <v>147</v>
      </c>
      <c r="H145" s="15" t="s">
        <v>138</v>
      </c>
      <c r="I145" s="4" t="n">
        <v>882</v>
      </c>
      <c r="J145" s="4" t="n">
        <v>23350</v>
      </c>
      <c r="K145" s="5" t="n">
        <v>26.4739229024943</v>
      </c>
    </row>
    <row r="146" customFormat="false" ht="13.5" hidden="false" customHeight="false" outlineLevel="0" collapsed="false">
      <c r="A146" s="2" t="n">
        <v>840</v>
      </c>
      <c r="B146" s="15" t="s">
        <v>19</v>
      </c>
      <c r="C146" s="15" t="s">
        <v>75</v>
      </c>
      <c r="D146" s="3" t="n">
        <v>0.715277777777778</v>
      </c>
      <c r="E146" s="3" t="n">
        <v>0.767361111111111</v>
      </c>
      <c r="G146" s="1" t="s">
        <v>147</v>
      </c>
      <c r="H146" s="15" t="s">
        <v>24</v>
      </c>
      <c r="I146" s="4" t="n">
        <v>882</v>
      </c>
      <c r="J146" s="4" t="n">
        <v>15750</v>
      </c>
      <c r="K146" s="5" t="n">
        <v>17.8571428571429</v>
      </c>
    </row>
    <row r="147" customFormat="false" ht="13.5" hidden="false" customHeight="false" outlineLevel="0" collapsed="false">
      <c r="A147" s="2" t="n">
        <v>841</v>
      </c>
      <c r="B147" s="15" t="s">
        <v>19</v>
      </c>
      <c r="C147" s="15" t="s">
        <v>75</v>
      </c>
      <c r="D147" s="3" t="n">
        <v>0.715277777777778</v>
      </c>
      <c r="E147" s="3" t="n">
        <v>0.767361111111111</v>
      </c>
      <c r="G147" s="1" t="s">
        <v>147</v>
      </c>
      <c r="H147" s="15" t="s">
        <v>139</v>
      </c>
      <c r="I147" s="4" t="n">
        <v>979</v>
      </c>
      <c r="J147" s="4" t="n">
        <v>25350</v>
      </c>
      <c r="K147" s="5" t="n">
        <v>25.8937691521961</v>
      </c>
    </row>
    <row r="148" customFormat="false" ht="13.5" hidden="false" customHeight="false" outlineLevel="0" collapsed="false">
      <c r="A148" s="2" t="n">
        <v>842</v>
      </c>
      <c r="B148" s="15" t="s">
        <v>19</v>
      </c>
      <c r="C148" s="15" t="s">
        <v>75</v>
      </c>
      <c r="D148" s="3" t="n">
        <v>0.715277777777778</v>
      </c>
      <c r="E148" s="3" t="n">
        <v>0.767361111111111</v>
      </c>
      <c r="G148" s="1" t="s">
        <v>147</v>
      </c>
      <c r="H148" s="15" t="s">
        <v>140</v>
      </c>
      <c r="I148" s="4" t="n">
        <v>979</v>
      </c>
      <c r="J148" s="4" t="n">
        <v>19650</v>
      </c>
      <c r="K148" s="5" t="n">
        <v>20.0715015321757</v>
      </c>
    </row>
    <row r="149" customFormat="false" ht="13.5" hidden="false" customHeight="false" outlineLevel="0" collapsed="false">
      <c r="A149" s="2" t="n">
        <v>843</v>
      </c>
      <c r="B149" s="15" t="s">
        <v>19</v>
      </c>
      <c r="C149" s="15" t="s">
        <v>75</v>
      </c>
      <c r="D149" s="3" t="n">
        <v>0.715277777777778</v>
      </c>
      <c r="E149" s="3" t="n">
        <v>0.767361111111111</v>
      </c>
      <c r="G149" s="1" t="s">
        <v>147</v>
      </c>
      <c r="H149" s="15" t="s">
        <v>141</v>
      </c>
      <c r="I149" s="4" t="n">
        <v>882</v>
      </c>
      <c r="J149" s="4" t="n">
        <v>17300</v>
      </c>
      <c r="K149" s="5" t="n">
        <v>19.6145124716553</v>
      </c>
    </row>
    <row r="150" customFormat="false" ht="13.5" hidden="false" customHeight="false" outlineLevel="0" collapsed="false">
      <c r="A150" s="2" t="n">
        <v>844</v>
      </c>
      <c r="B150" s="15" t="s">
        <v>19</v>
      </c>
      <c r="C150" s="15" t="s">
        <v>75</v>
      </c>
      <c r="D150" s="3" t="n">
        <v>0.767361111111111</v>
      </c>
      <c r="E150" s="3" t="n">
        <v>0.822916666666667</v>
      </c>
      <c r="G150" s="1" t="s">
        <v>181</v>
      </c>
      <c r="H150" s="15" t="s">
        <v>103</v>
      </c>
      <c r="I150" s="4" t="n">
        <v>689</v>
      </c>
      <c r="J150" s="4" t="n">
        <v>17950</v>
      </c>
      <c r="K150" s="5" t="n">
        <v>26.0522496371553</v>
      </c>
    </row>
    <row r="151" customFormat="false" ht="13.5" hidden="false" customHeight="false" outlineLevel="0" collapsed="false">
      <c r="A151" s="2" t="n">
        <v>845</v>
      </c>
      <c r="B151" s="15" t="s">
        <v>19</v>
      </c>
      <c r="C151" s="15" t="s">
        <v>75</v>
      </c>
      <c r="D151" s="3" t="n">
        <v>0.767361111111111</v>
      </c>
      <c r="E151" s="3" t="n">
        <v>0.822916666666667</v>
      </c>
      <c r="G151" s="1" t="s">
        <v>181</v>
      </c>
      <c r="H151" s="15" t="s">
        <v>111</v>
      </c>
      <c r="I151" s="4" t="n">
        <v>289</v>
      </c>
      <c r="J151" s="4" t="n">
        <v>6650</v>
      </c>
      <c r="K151" s="5" t="n">
        <v>23.0103806228374</v>
      </c>
    </row>
    <row r="152" customFormat="false" ht="13.5" hidden="false" customHeight="false" outlineLevel="0" collapsed="false">
      <c r="A152" s="2" t="n">
        <v>846</v>
      </c>
      <c r="B152" s="15" t="s">
        <v>19</v>
      </c>
      <c r="C152" s="15" t="s">
        <v>75</v>
      </c>
      <c r="D152" s="3" t="n">
        <v>0.767361111111111</v>
      </c>
      <c r="E152" s="3" t="n">
        <v>0.822916666666667</v>
      </c>
      <c r="G152" s="1" t="s">
        <v>181</v>
      </c>
      <c r="H152" s="15" t="s">
        <v>137</v>
      </c>
      <c r="I152" s="4" t="n">
        <v>289</v>
      </c>
      <c r="J152" s="4" t="n">
        <v>6850</v>
      </c>
      <c r="K152" s="5" t="n">
        <v>23.7024221453287</v>
      </c>
    </row>
    <row r="153" customFormat="false" ht="13.5" hidden="false" customHeight="false" outlineLevel="0" collapsed="false">
      <c r="A153" s="2" t="n">
        <v>847</v>
      </c>
      <c r="B153" s="15" t="s">
        <v>19</v>
      </c>
      <c r="C153" s="15" t="s">
        <v>75</v>
      </c>
      <c r="D153" s="3" t="n">
        <v>0.767361111111111</v>
      </c>
      <c r="E153" s="3" t="n">
        <v>0.822916666666667</v>
      </c>
      <c r="G153" s="1" t="s">
        <v>181</v>
      </c>
      <c r="H153" s="15" t="s">
        <v>90</v>
      </c>
      <c r="I153" s="4" t="n">
        <v>289</v>
      </c>
      <c r="J153" s="4" t="n">
        <v>7050</v>
      </c>
      <c r="K153" s="5" t="n">
        <v>24.3944636678201</v>
      </c>
    </row>
    <row r="154" customFormat="false" ht="13.5" hidden="false" customHeight="false" outlineLevel="0" collapsed="false">
      <c r="A154" s="2" t="n">
        <v>848</v>
      </c>
      <c r="B154" s="15" t="s">
        <v>19</v>
      </c>
      <c r="C154" s="15" t="s">
        <v>75</v>
      </c>
      <c r="D154" s="3" t="n">
        <v>0.767361111111111</v>
      </c>
      <c r="E154" s="3" t="n">
        <v>0.822916666666667</v>
      </c>
      <c r="G154" s="1" t="s">
        <v>181</v>
      </c>
      <c r="H154" s="15" t="s">
        <v>22</v>
      </c>
      <c r="I154" s="4" t="n">
        <v>289</v>
      </c>
      <c r="J154" s="4" t="n">
        <v>7250</v>
      </c>
      <c r="K154" s="5" t="n">
        <v>25.0865051903114</v>
      </c>
    </row>
    <row r="155" customFormat="false" ht="13.5" hidden="false" customHeight="false" outlineLevel="0" collapsed="false">
      <c r="A155" s="2" t="n">
        <v>849</v>
      </c>
      <c r="B155" s="15" t="s">
        <v>19</v>
      </c>
      <c r="C155" s="15" t="s">
        <v>81</v>
      </c>
      <c r="D155" s="3" t="n">
        <v>0.694444444444445</v>
      </c>
      <c r="E155" s="3" t="n">
        <v>0.753472222222222</v>
      </c>
      <c r="G155" s="1" t="s">
        <v>197</v>
      </c>
      <c r="H155" s="15" t="s">
        <v>72</v>
      </c>
      <c r="I155" s="4" t="n">
        <v>820</v>
      </c>
      <c r="J155" s="4" t="n">
        <v>20300</v>
      </c>
      <c r="K155" s="5" t="n">
        <v>24.7560975609756</v>
      </c>
    </row>
    <row r="156" customFormat="false" ht="13.5" hidden="false" customHeight="false" outlineLevel="0" collapsed="false">
      <c r="A156" s="2" t="n">
        <v>850</v>
      </c>
      <c r="B156" s="15" t="s">
        <v>19</v>
      </c>
      <c r="C156" s="15" t="s">
        <v>81</v>
      </c>
      <c r="D156" s="3" t="n">
        <v>0.694444444444445</v>
      </c>
      <c r="E156" s="3" t="n">
        <v>0.753472222222222</v>
      </c>
      <c r="G156" s="1" t="s">
        <v>197</v>
      </c>
      <c r="H156" s="15" t="s">
        <v>103</v>
      </c>
      <c r="I156" s="4" t="n">
        <v>820</v>
      </c>
      <c r="J156" s="4" t="n">
        <v>23100</v>
      </c>
      <c r="K156" s="5" t="n">
        <v>28.1707317073171</v>
      </c>
    </row>
    <row r="157" customFormat="false" ht="13.5" hidden="false" customHeight="false" outlineLevel="0" collapsed="false">
      <c r="A157" s="2" t="n">
        <v>851</v>
      </c>
      <c r="B157" s="15" t="s">
        <v>19</v>
      </c>
      <c r="C157" s="15" t="s">
        <v>81</v>
      </c>
      <c r="D157" s="3" t="n">
        <v>0.694444444444445</v>
      </c>
      <c r="E157" s="3" t="n">
        <v>0.753472222222222</v>
      </c>
      <c r="G157" s="1" t="s">
        <v>197</v>
      </c>
      <c r="H157" s="15" t="s">
        <v>27</v>
      </c>
      <c r="I157" s="4" t="n">
        <v>420</v>
      </c>
      <c r="J157" s="4" t="n">
        <v>10700</v>
      </c>
      <c r="K157" s="5" t="n">
        <v>25.4761904761905</v>
      </c>
    </row>
    <row r="158" customFormat="false" ht="13.5" hidden="false" customHeight="false" outlineLevel="0" collapsed="false">
      <c r="A158" s="2" t="n">
        <v>852</v>
      </c>
      <c r="B158" s="15" t="s">
        <v>19</v>
      </c>
      <c r="C158" s="15" t="s">
        <v>81</v>
      </c>
      <c r="D158" s="3" t="n">
        <v>0.694444444444445</v>
      </c>
      <c r="E158" s="3" t="n">
        <v>0.753472222222222</v>
      </c>
      <c r="G158" s="1" t="s">
        <v>197</v>
      </c>
      <c r="H158" s="15" t="s">
        <v>111</v>
      </c>
      <c r="I158" s="4" t="n">
        <v>420</v>
      </c>
      <c r="J158" s="4" t="n">
        <v>11700</v>
      </c>
      <c r="K158" s="5" t="n">
        <v>27.8571428571429</v>
      </c>
    </row>
    <row r="159" customFormat="false" ht="13.5" hidden="false" customHeight="false" outlineLevel="0" collapsed="false">
      <c r="A159" s="2" t="n">
        <v>853</v>
      </c>
      <c r="B159" s="15" t="s">
        <v>19</v>
      </c>
      <c r="C159" s="15" t="s">
        <v>81</v>
      </c>
      <c r="D159" s="3" t="n">
        <v>0.694444444444445</v>
      </c>
      <c r="E159" s="3" t="n">
        <v>0.753472222222222</v>
      </c>
      <c r="G159" s="1" t="s">
        <v>197</v>
      </c>
      <c r="H159" s="15" t="s">
        <v>137</v>
      </c>
      <c r="I159" s="4" t="n">
        <v>420</v>
      </c>
      <c r="J159" s="4" t="n">
        <v>12800</v>
      </c>
      <c r="K159" s="5" t="n">
        <v>30.4761904761905</v>
      </c>
    </row>
    <row r="160" customFormat="false" ht="13.5" hidden="false" customHeight="false" outlineLevel="0" collapsed="false">
      <c r="A160" s="2" t="n">
        <v>854</v>
      </c>
      <c r="B160" s="15" t="s">
        <v>19</v>
      </c>
      <c r="C160" s="15" t="s">
        <v>81</v>
      </c>
      <c r="D160" s="3" t="n">
        <v>0.694444444444445</v>
      </c>
      <c r="E160" s="3" t="n">
        <v>0.753472222222222</v>
      </c>
      <c r="G160" s="1" t="s">
        <v>197</v>
      </c>
      <c r="H160" s="15" t="s">
        <v>90</v>
      </c>
      <c r="I160" s="4" t="n">
        <v>420</v>
      </c>
      <c r="J160" s="4" t="n">
        <v>13500</v>
      </c>
      <c r="K160" s="5" t="n">
        <v>32.1428571428571</v>
      </c>
    </row>
    <row r="161" customFormat="false" ht="13.5" hidden="false" customHeight="false" outlineLevel="0" collapsed="false">
      <c r="A161" s="2" t="n">
        <v>855</v>
      </c>
      <c r="B161" s="15" t="s">
        <v>19</v>
      </c>
      <c r="C161" s="15" t="s">
        <v>81</v>
      </c>
      <c r="D161" s="3" t="n">
        <v>0.694444444444445</v>
      </c>
      <c r="E161" s="3" t="n">
        <v>0.753472222222222</v>
      </c>
      <c r="G161" s="1" t="s">
        <v>197</v>
      </c>
      <c r="H161" s="15" t="s">
        <v>22</v>
      </c>
      <c r="I161" s="4" t="n">
        <v>420</v>
      </c>
      <c r="J161" s="4" t="n">
        <v>17500</v>
      </c>
      <c r="K161" s="5" t="n">
        <v>41.6666666666667</v>
      </c>
    </row>
    <row r="162" customFormat="false" ht="13.5" hidden="false" customHeight="false" outlineLevel="0" collapsed="false">
      <c r="A162" s="2" t="n">
        <v>856</v>
      </c>
      <c r="B162" s="15" t="s">
        <v>19</v>
      </c>
      <c r="C162" s="15" t="s">
        <v>81</v>
      </c>
      <c r="D162" s="3" t="n">
        <v>0.694444444444445</v>
      </c>
      <c r="E162" s="3" t="n">
        <v>0.753472222222222</v>
      </c>
      <c r="G162" s="1" t="s">
        <v>197</v>
      </c>
      <c r="H162" s="15" t="s">
        <v>112</v>
      </c>
      <c r="I162" s="4" t="n">
        <v>1240</v>
      </c>
      <c r="J162" s="4" t="n">
        <v>35900</v>
      </c>
      <c r="K162" s="5" t="n">
        <v>28.9516129032258</v>
      </c>
    </row>
    <row r="163" customFormat="false" ht="13.5" hidden="false" customHeight="false" outlineLevel="0" collapsed="false">
      <c r="A163" s="2" t="n">
        <v>857</v>
      </c>
      <c r="B163" s="15" t="s">
        <v>19</v>
      </c>
      <c r="C163" s="15" t="s">
        <v>81</v>
      </c>
      <c r="D163" s="3" t="n">
        <v>0.694444444444445</v>
      </c>
      <c r="E163" s="3" t="n">
        <v>0.753472222222222</v>
      </c>
      <c r="G163" s="1" t="s">
        <v>197</v>
      </c>
      <c r="H163" s="15" t="s">
        <v>138</v>
      </c>
      <c r="I163" s="4" t="n">
        <v>1100</v>
      </c>
      <c r="J163" s="4" t="n">
        <v>24700</v>
      </c>
      <c r="K163" s="5" t="n">
        <v>22.4545454545455</v>
      </c>
    </row>
    <row r="164" customFormat="false" ht="13.5" hidden="false" customHeight="false" outlineLevel="0" collapsed="false">
      <c r="A164" s="2" t="n">
        <v>858</v>
      </c>
      <c r="B164" s="15" t="s">
        <v>19</v>
      </c>
      <c r="C164" s="15" t="s">
        <v>81</v>
      </c>
      <c r="D164" s="3" t="n">
        <v>0.694444444444445</v>
      </c>
      <c r="E164" s="3" t="n">
        <v>0.753472222222222</v>
      </c>
      <c r="G164" s="1" t="s">
        <v>197</v>
      </c>
      <c r="H164" s="15" t="s">
        <v>24</v>
      </c>
      <c r="I164" s="4" t="n">
        <v>1100</v>
      </c>
      <c r="J164" s="4" t="n">
        <v>23700</v>
      </c>
      <c r="K164" s="5" t="n">
        <v>21.5454545454545</v>
      </c>
    </row>
    <row r="165" customFormat="false" ht="13.5" hidden="false" customHeight="false" outlineLevel="0" collapsed="false">
      <c r="A165" s="2" t="n">
        <v>859</v>
      </c>
      <c r="B165" s="15" t="s">
        <v>19</v>
      </c>
      <c r="C165" s="15" t="s">
        <v>81</v>
      </c>
      <c r="D165" s="3" t="n">
        <v>0.694444444444445</v>
      </c>
      <c r="E165" s="3" t="n">
        <v>0.753472222222222</v>
      </c>
      <c r="G165" s="1" t="s">
        <v>197</v>
      </c>
      <c r="H165" s="15" t="s">
        <v>139</v>
      </c>
      <c r="I165" s="4" t="n">
        <v>1240</v>
      </c>
      <c r="J165" s="4" t="n">
        <v>26650</v>
      </c>
      <c r="K165" s="5" t="n">
        <v>21.491935483871</v>
      </c>
    </row>
    <row r="166" customFormat="false" ht="13.5" hidden="false" customHeight="false" outlineLevel="0" collapsed="false">
      <c r="A166" s="2" t="n">
        <v>860</v>
      </c>
      <c r="B166" s="15" t="s">
        <v>19</v>
      </c>
      <c r="C166" s="15" t="s">
        <v>81</v>
      </c>
      <c r="D166" s="3" t="n">
        <v>0.694444444444445</v>
      </c>
      <c r="E166" s="3" t="n">
        <v>0.753472222222222</v>
      </c>
      <c r="G166" s="1" t="s">
        <v>197</v>
      </c>
      <c r="H166" s="15" t="s">
        <v>140</v>
      </c>
      <c r="I166" s="4" t="n">
        <v>1240</v>
      </c>
      <c r="J166" s="4" t="n">
        <v>25500</v>
      </c>
      <c r="K166" s="5" t="n">
        <v>20.5645161290323</v>
      </c>
    </row>
    <row r="167" customFormat="false" ht="13.5" hidden="false" customHeight="false" outlineLevel="0" collapsed="false">
      <c r="A167" s="2" t="n">
        <v>861</v>
      </c>
      <c r="B167" s="15" t="s">
        <v>19</v>
      </c>
      <c r="C167" s="15" t="s">
        <v>81</v>
      </c>
      <c r="D167" s="3" t="n">
        <v>0.694444444444445</v>
      </c>
      <c r="E167" s="3" t="n">
        <v>0.753472222222222</v>
      </c>
      <c r="G167" s="1" t="s">
        <v>197</v>
      </c>
      <c r="H167" s="15" t="s">
        <v>141</v>
      </c>
      <c r="I167" s="4" t="n">
        <v>1100</v>
      </c>
      <c r="J167" s="4" t="n">
        <v>22700</v>
      </c>
      <c r="K167" s="5" t="n">
        <v>20.6363636363636</v>
      </c>
    </row>
    <row r="168" customFormat="false" ht="13.5" hidden="false" customHeight="false" outlineLevel="0" collapsed="false">
      <c r="A168" s="2" t="n">
        <v>862</v>
      </c>
      <c r="B168" s="15" t="s">
        <v>19</v>
      </c>
      <c r="C168" s="15" t="s">
        <v>81</v>
      </c>
      <c r="D168" s="3" t="n">
        <v>0.753472222222222</v>
      </c>
      <c r="E168" s="3" t="n">
        <v>0.815972222222222</v>
      </c>
      <c r="G168" s="1" t="s">
        <v>150</v>
      </c>
      <c r="H168" s="15" t="s">
        <v>72</v>
      </c>
      <c r="I168" s="4" t="n">
        <v>820</v>
      </c>
      <c r="J168" s="4" t="n">
        <v>20300</v>
      </c>
      <c r="K168" s="5" t="n">
        <v>24.7560975609756</v>
      </c>
    </row>
    <row r="169" customFormat="false" ht="13.5" hidden="false" customHeight="false" outlineLevel="0" collapsed="false">
      <c r="A169" s="2" t="n">
        <v>863</v>
      </c>
      <c r="B169" s="15" t="s">
        <v>19</v>
      </c>
      <c r="C169" s="15" t="s">
        <v>81</v>
      </c>
      <c r="D169" s="3" t="n">
        <v>0.753472222222222</v>
      </c>
      <c r="E169" s="3" t="n">
        <v>0.815972222222222</v>
      </c>
      <c r="G169" s="1" t="s">
        <v>150</v>
      </c>
      <c r="H169" s="15" t="s">
        <v>103</v>
      </c>
      <c r="I169" s="4" t="n">
        <v>820</v>
      </c>
      <c r="J169" s="4" t="n">
        <v>23100</v>
      </c>
      <c r="K169" s="5" t="n">
        <v>28.1707317073171</v>
      </c>
    </row>
    <row r="170" customFormat="false" ht="13.5" hidden="false" customHeight="false" outlineLevel="0" collapsed="false">
      <c r="A170" s="2" t="n">
        <v>864</v>
      </c>
      <c r="B170" s="15" t="s">
        <v>19</v>
      </c>
      <c r="C170" s="15" t="s">
        <v>81</v>
      </c>
      <c r="D170" s="3" t="n">
        <v>0.753472222222222</v>
      </c>
      <c r="E170" s="3" t="n">
        <v>0.815972222222222</v>
      </c>
      <c r="G170" s="1" t="s">
        <v>150</v>
      </c>
      <c r="H170" s="15" t="s">
        <v>27</v>
      </c>
      <c r="I170" s="4" t="n">
        <v>420</v>
      </c>
      <c r="J170" s="4" t="n">
        <v>10700</v>
      </c>
      <c r="K170" s="5" t="n">
        <v>25.4761904761905</v>
      </c>
    </row>
    <row r="171" customFormat="false" ht="13.5" hidden="false" customHeight="false" outlineLevel="0" collapsed="false">
      <c r="A171" s="2" t="n">
        <v>865</v>
      </c>
      <c r="B171" s="15" t="s">
        <v>19</v>
      </c>
      <c r="C171" s="15" t="s">
        <v>81</v>
      </c>
      <c r="D171" s="3" t="n">
        <v>0.753472222222222</v>
      </c>
      <c r="E171" s="3" t="n">
        <v>0.815972222222222</v>
      </c>
      <c r="G171" s="1" t="s">
        <v>150</v>
      </c>
      <c r="H171" s="15" t="s">
        <v>111</v>
      </c>
      <c r="I171" s="4" t="n">
        <v>420</v>
      </c>
      <c r="J171" s="4" t="n">
        <v>11800</v>
      </c>
      <c r="K171" s="5" t="n">
        <v>28.0952380952381</v>
      </c>
    </row>
    <row r="172" customFormat="false" ht="13.5" hidden="false" customHeight="false" outlineLevel="0" collapsed="false">
      <c r="A172" s="2" t="n">
        <v>866</v>
      </c>
      <c r="B172" s="15" t="s">
        <v>19</v>
      </c>
      <c r="C172" s="15" t="s">
        <v>81</v>
      </c>
      <c r="D172" s="3" t="n">
        <v>0.753472222222222</v>
      </c>
      <c r="E172" s="3" t="n">
        <v>0.815972222222222</v>
      </c>
      <c r="G172" s="1" t="s">
        <v>150</v>
      </c>
      <c r="H172" s="15" t="s">
        <v>137</v>
      </c>
      <c r="I172" s="4" t="n">
        <v>420</v>
      </c>
      <c r="J172" s="4" t="n">
        <v>12800</v>
      </c>
      <c r="K172" s="5" t="n">
        <v>30.4761904761905</v>
      </c>
    </row>
    <row r="173" customFormat="false" ht="13.5" hidden="false" customHeight="false" outlineLevel="0" collapsed="false">
      <c r="A173" s="2" t="n">
        <v>867</v>
      </c>
      <c r="B173" s="15" t="s">
        <v>19</v>
      </c>
      <c r="C173" s="15" t="s">
        <v>81</v>
      </c>
      <c r="D173" s="3" t="n">
        <v>0.753472222222222</v>
      </c>
      <c r="E173" s="3" t="n">
        <v>0.815972222222222</v>
      </c>
      <c r="G173" s="1" t="s">
        <v>150</v>
      </c>
      <c r="H173" s="15" t="s">
        <v>90</v>
      </c>
      <c r="I173" s="4" t="n">
        <v>420</v>
      </c>
      <c r="J173" s="4" t="n">
        <v>15000</v>
      </c>
      <c r="K173" s="5" t="n">
        <v>35.7142857142857</v>
      </c>
    </row>
    <row r="174" customFormat="false" ht="13.5" hidden="false" customHeight="false" outlineLevel="0" collapsed="false">
      <c r="A174" s="2" t="n">
        <v>868</v>
      </c>
      <c r="B174" s="15" t="s">
        <v>19</v>
      </c>
      <c r="C174" s="15" t="s">
        <v>81</v>
      </c>
      <c r="D174" s="3" t="n">
        <v>0.753472222222222</v>
      </c>
      <c r="E174" s="3" t="n">
        <v>0.815972222222222</v>
      </c>
      <c r="G174" s="1" t="s">
        <v>150</v>
      </c>
      <c r="H174" s="15" t="s">
        <v>22</v>
      </c>
      <c r="I174" s="4" t="n">
        <v>420</v>
      </c>
      <c r="J174" s="4" t="n">
        <v>19800</v>
      </c>
      <c r="K174" s="5" t="n">
        <v>47.1428571428571</v>
      </c>
    </row>
    <row r="175" customFormat="false" ht="13.5" hidden="false" customHeight="false" outlineLevel="0" collapsed="false">
      <c r="A175" s="2" t="n">
        <v>869</v>
      </c>
      <c r="B175" s="15" t="s">
        <v>19</v>
      </c>
      <c r="C175" s="15" t="s">
        <v>81</v>
      </c>
      <c r="D175" s="3" t="n">
        <v>0.753472222222222</v>
      </c>
      <c r="E175" s="3" t="n">
        <v>0.815972222222222</v>
      </c>
      <c r="G175" s="1" t="s">
        <v>150</v>
      </c>
      <c r="H175" s="15" t="s">
        <v>112</v>
      </c>
      <c r="I175" s="4" t="n">
        <v>1240</v>
      </c>
      <c r="J175" s="4" t="n">
        <v>35900</v>
      </c>
      <c r="K175" s="5" t="n">
        <v>28.9516129032258</v>
      </c>
    </row>
    <row r="176" customFormat="false" ht="13.5" hidden="false" customHeight="false" outlineLevel="0" collapsed="false">
      <c r="A176" s="2" t="n">
        <v>870</v>
      </c>
      <c r="B176" s="15" t="s">
        <v>19</v>
      </c>
      <c r="C176" s="15" t="s">
        <v>81</v>
      </c>
      <c r="D176" s="3" t="n">
        <v>0.753472222222222</v>
      </c>
      <c r="E176" s="3" t="n">
        <v>0.815972222222222</v>
      </c>
      <c r="G176" s="1" t="s">
        <v>150</v>
      </c>
      <c r="H176" s="15" t="s">
        <v>138</v>
      </c>
      <c r="I176" s="4" t="n">
        <v>1100</v>
      </c>
      <c r="J176" s="4" t="n">
        <v>24700</v>
      </c>
      <c r="K176" s="5" t="n">
        <v>22.4545454545455</v>
      </c>
    </row>
    <row r="177" customFormat="false" ht="13.5" hidden="false" customHeight="false" outlineLevel="0" collapsed="false">
      <c r="A177" s="2" t="n">
        <v>871</v>
      </c>
      <c r="B177" s="15" t="s">
        <v>19</v>
      </c>
      <c r="C177" s="15" t="s">
        <v>81</v>
      </c>
      <c r="D177" s="3" t="n">
        <v>0.753472222222222</v>
      </c>
      <c r="E177" s="3" t="n">
        <v>0.815972222222222</v>
      </c>
      <c r="G177" s="1" t="s">
        <v>150</v>
      </c>
      <c r="H177" s="15" t="s">
        <v>24</v>
      </c>
      <c r="I177" s="4" t="n">
        <v>1100</v>
      </c>
      <c r="J177" s="4" t="n">
        <v>23700</v>
      </c>
      <c r="K177" s="5" t="n">
        <v>21.5454545454545</v>
      </c>
    </row>
    <row r="178" customFormat="false" ht="13.5" hidden="false" customHeight="false" outlineLevel="0" collapsed="false">
      <c r="A178" s="2" t="n">
        <v>872</v>
      </c>
      <c r="B178" s="15" t="s">
        <v>19</v>
      </c>
      <c r="C178" s="15" t="s">
        <v>81</v>
      </c>
      <c r="D178" s="3" t="n">
        <v>0.753472222222222</v>
      </c>
      <c r="E178" s="3" t="n">
        <v>0.815972222222222</v>
      </c>
      <c r="G178" s="1" t="s">
        <v>150</v>
      </c>
      <c r="H178" s="15" t="s">
        <v>139</v>
      </c>
      <c r="I178" s="4" t="n">
        <v>1240</v>
      </c>
      <c r="J178" s="4" t="n">
        <v>26650</v>
      </c>
      <c r="K178" s="5" t="n">
        <v>21.491935483871</v>
      </c>
    </row>
    <row r="179" customFormat="false" ht="13.5" hidden="false" customHeight="false" outlineLevel="0" collapsed="false">
      <c r="A179" s="2" t="n">
        <v>873</v>
      </c>
      <c r="B179" s="15" t="s">
        <v>19</v>
      </c>
      <c r="C179" s="15" t="s">
        <v>81</v>
      </c>
      <c r="D179" s="3" t="n">
        <v>0.753472222222222</v>
      </c>
      <c r="E179" s="3" t="n">
        <v>0.815972222222222</v>
      </c>
      <c r="G179" s="1" t="s">
        <v>150</v>
      </c>
      <c r="H179" s="15" t="s">
        <v>140</v>
      </c>
      <c r="I179" s="4" t="n">
        <v>1240</v>
      </c>
      <c r="J179" s="4" t="n">
        <v>25500</v>
      </c>
      <c r="K179" s="5" t="n">
        <v>20.5645161290323</v>
      </c>
    </row>
    <row r="180" customFormat="false" ht="13.5" hidden="false" customHeight="false" outlineLevel="0" collapsed="false">
      <c r="A180" s="2" t="n">
        <v>874</v>
      </c>
      <c r="B180" s="15" t="s">
        <v>19</v>
      </c>
      <c r="C180" s="15" t="s">
        <v>81</v>
      </c>
      <c r="D180" s="3" t="n">
        <v>0.753472222222222</v>
      </c>
      <c r="E180" s="3" t="n">
        <v>0.815972222222222</v>
      </c>
      <c r="G180" s="1" t="s">
        <v>150</v>
      </c>
      <c r="H180" s="15" t="s">
        <v>141</v>
      </c>
      <c r="I180" s="4" t="n">
        <v>1100</v>
      </c>
      <c r="J180" s="4" t="n">
        <v>22700</v>
      </c>
      <c r="K180" s="5" t="n">
        <v>20.6363636363636</v>
      </c>
    </row>
    <row r="181" customFormat="false" ht="13.5" hidden="false" customHeight="false" outlineLevel="0" collapsed="false">
      <c r="A181" s="2" t="n">
        <v>875</v>
      </c>
      <c r="B181" s="15" t="s">
        <v>19</v>
      </c>
      <c r="C181" s="15" t="s">
        <v>86</v>
      </c>
      <c r="D181" s="3" t="n">
        <v>0.729166666666667</v>
      </c>
      <c r="E181" s="3" t="n">
        <v>0.798611111111111</v>
      </c>
      <c r="G181" s="1" t="s">
        <v>151</v>
      </c>
      <c r="H181" s="15" t="s">
        <v>72</v>
      </c>
      <c r="I181" s="4" t="n">
        <v>1021</v>
      </c>
      <c r="J181" s="4" t="n">
        <v>27840</v>
      </c>
      <c r="K181" s="5" t="n">
        <v>27.2673849167483</v>
      </c>
    </row>
    <row r="182" customFormat="false" ht="13.5" hidden="false" customHeight="false" outlineLevel="0" collapsed="false">
      <c r="A182" s="2" t="n">
        <v>876</v>
      </c>
      <c r="B182" s="15" t="s">
        <v>19</v>
      </c>
      <c r="C182" s="15" t="s">
        <v>86</v>
      </c>
      <c r="D182" s="3" t="n">
        <v>0.729166666666667</v>
      </c>
      <c r="E182" s="3" t="n">
        <v>0.798611111111111</v>
      </c>
      <c r="G182" s="1" t="s">
        <v>151</v>
      </c>
      <c r="H182" s="15" t="s">
        <v>103</v>
      </c>
      <c r="I182" s="4" t="n">
        <v>1021</v>
      </c>
      <c r="J182" s="4" t="n">
        <v>30340</v>
      </c>
      <c r="K182" s="5" t="n">
        <v>29.7159647404505</v>
      </c>
    </row>
    <row r="183" customFormat="false" ht="13.5" hidden="false" customHeight="false" outlineLevel="0" collapsed="false">
      <c r="A183" s="2" t="n">
        <v>877</v>
      </c>
      <c r="B183" s="15" t="s">
        <v>19</v>
      </c>
      <c r="C183" s="15" t="s">
        <v>86</v>
      </c>
      <c r="D183" s="3" t="n">
        <v>0.729166666666667</v>
      </c>
      <c r="E183" s="3" t="n">
        <v>0.798611111111111</v>
      </c>
      <c r="G183" s="1" t="s">
        <v>151</v>
      </c>
      <c r="H183" s="15" t="s">
        <v>27</v>
      </c>
      <c r="I183" s="4" t="n">
        <v>621</v>
      </c>
      <c r="J183" s="4" t="n">
        <v>11640</v>
      </c>
      <c r="K183" s="5" t="n">
        <v>18.743961352657</v>
      </c>
    </row>
    <row r="184" customFormat="false" ht="13.5" hidden="false" customHeight="false" outlineLevel="0" collapsed="false">
      <c r="A184" s="2" t="n">
        <v>878</v>
      </c>
      <c r="B184" s="15" t="s">
        <v>19</v>
      </c>
      <c r="C184" s="15" t="s">
        <v>86</v>
      </c>
      <c r="D184" s="3" t="n">
        <v>0.729166666666667</v>
      </c>
      <c r="E184" s="3" t="n">
        <v>0.798611111111111</v>
      </c>
      <c r="G184" s="1" t="s">
        <v>151</v>
      </c>
      <c r="H184" s="15" t="s">
        <v>111</v>
      </c>
      <c r="I184" s="4" t="n">
        <v>621</v>
      </c>
      <c r="J184" s="4" t="n">
        <v>12040</v>
      </c>
      <c r="K184" s="5" t="n">
        <v>19.3880837359098</v>
      </c>
    </row>
    <row r="185" customFormat="false" ht="13.5" hidden="false" customHeight="false" outlineLevel="0" collapsed="false">
      <c r="A185" s="2" t="n">
        <v>879</v>
      </c>
      <c r="B185" s="15" t="s">
        <v>19</v>
      </c>
      <c r="C185" s="15" t="s">
        <v>86</v>
      </c>
      <c r="D185" s="3" t="n">
        <v>0.729166666666667</v>
      </c>
      <c r="E185" s="3" t="n">
        <v>0.798611111111111</v>
      </c>
      <c r="G185" s="1" t="s">
        <v>151</v>
      </c>
      <c r="H185" s="15" t="s">
        <v>137</v>
      </c>
      <c r="I185" s="4" t="n">
        <v>621</v>
      </c>
      <c r="J185" s="4" t="n">
        <v>12240</v>
      </c>
      <c r="K185" s="5" t="n">
        <v>19.7101449275362</v>
      </c>
    </row>
    <row r="186" customFormat="false" ht="13.5" hidden="false" customHeight="false" outlineLevel="0" collapsed="false">
      <c r="A186" s="2" t="n">
        <v>880</v>
      </c>
      <c r="B186" s="15" t="s">
        <v>19</v>
      </c>
      <c r="C186" s="15" t="s">
        <v>86</v>
      </c>
      <c r="D186" s="3" t="n">
        <v>0.729166666666667</v>
      </c>
      <c r="E186" s="3" t="n">
        <v>0.798611111111111</v>
      </c>
      <c r="G186" s="1" t="s">
        <v>151</v>
      </c>
      <c r="H186" s="15" t="s">
        <v>90</v>
      </c>
      <c r="I186" s="4" t="n">
        <v>621</v>
      </c>
      <c r="J186" s="4" t="n">
        <v>12640</v>
      </c>
      <c r="K186" s="5" t="n">
        <v>20.3542673107891</v>
      </c>
    </row>
    <row r="187" customFormat="false" ht="13.5" hidden="false" customHeight="false" outlineLevel="0" collapsed="false">
      <c r="A187" s="2" t="n">
        <v>881</v>
      </c>
      <c r="B187" s="15" t="s">
        <v>19</v>
      </c>
      <c r="C187" s="15" t="s">
        <v>86</v>
      </c>
      <c r="D187" s="3" t="n">
        <v>0.729166666666667</v>
      </c>
      <c r="E187" s="3" t="n">
        <v>0.798611111111111</v>
      </c>
      <c r="G187" s="1" t="s">
        <v>151</v>
      </c>
      <c r="H187" s="15" t="s">
        <v>22</v>
      </c>
      <c r="I187" s="4" t="n">
        <v>621</v>
      </c>
      <c r="J187" s="4" t="n">
        <v>12940</v>
      </c>
      <c r="K187" s="5" t="n">
        <v>20.8373590982287</v>
      </c>
    </row>
    <row r="188" customFormat="false" ht="13.5" hidden="false" customHeight="false" outlineLevel="0" collapsed="false">
      <c r="A188" s="2" t="n">
        <v>882</v>
      </c>
      <c r="B188" s="15" t="s">
        <v>19</v>
      </c>
      <c r="C188" s="15" t="s">
        <v>32</v>
      </c>
      <c r="D188" s="3" t="n">
        <v>0.413194444444444</v>
      </c>
      <c r="E188" s="3" t="n">
        <v>0.510416666666667</v>
      </c>
      <c r="G188" s="1" t="s">
        <v>152</v>
      </c>
      <c r="H188" s="15" t="s">
        <v>72</v>
      </c>
      <c r="I188" s="4" t="n">
        <v>1250</v>
      </c>
      <c r="J188" s="4" t="n">
        <v>29440</v>
      </c>
      <c r="K188" s="5" t="n">
        <v>23.552</v>
      </c>
    </row>
    <row r="189" customFormat="false" ht="13.5" hidden="false" customHeight="false" outlineLevel="0" collapsed="false">
      <c r="A189" s="2" t="n">
        <v>883</v>
      </c>
      <c r="B189" s="15" t="s">
        <v>19</v>
      </c>
      <c r="C189" s="15" t="s">
        <v>32</v>
      </c>
      <c r="D189" s="3" t="n">
        <v>0.413194444444444</v>
      </c>
      <c r="E189" s="3" t="n">
        <v>0.510416666666667</v>
      </c>
      <c r="G189" s="1" t="s">
        <v>152</v>
      </c>
      <c r="H189" s="15" t="s">
        <v>103</v>
      </c>
      <c r="I189" s="4" t="n">
        <v>1250</v>
      </c>
      <c r="J189" s="4" t="n">
        <v>37240</v>
      </c>
      <c r="K189" s="5" t="n">
        <v>29.792</v>
      </c>
    </row>
    <row r="190" customFormat="false" ht="13.5" hidden="false" customHeight="false" outlineLevel="0" collapsed="false">
      <c r="A190" s="2" t="n">
        <v>884</v>
      </c>
      <c r="B190" s="15" t="s">
        <v>19</v>
      </c>
      <c r="C190" s="15" t="s">
        <v>32</v>
      </c>
      <c r="D190" s="3" t="n">
        <v>0.413194444444444</v>
      </c>
      <c r="E190" s="3" t="n">
        <v>0.510416666666667</v>
      </c>
      <c r="G190" s="1" t="s">
        <v>152</v>
      </c>
      <c r="H190" s="15" t="s">
        <v>27</v>
      </c>
      <c r="I190" s="4" t="n">
        <v>850</v>
      </c>
      <c r="J190" s="4" t="n">
        <v>13540</v>
      </c>
      <c r="K190" s="5" t="n">
        <v>15.9294117647059</v>
      </c>
    </row>
    <row r="191" customFormat="false" ht="13.5" hidden="false" customHeight="false" outlineLevel="0" collapsed="false">
      <c r="A191" s="2" t="n">
        <v>885</v>
      </c>
      <c r="B191" s="15" t="s">
        <v>19</v>
      </c>
      <c r="C191" s="15" t="s">
        <v>32</v>
      </c>
      <c r="D191" s="3" t="n">
        <v>0.413194444444444</v>
      </c>
      <c r="E191" s="3" t="n">
        <v>0.510416666666667</v>
      </c>
      <c r="G191" s="1" t="s">
        <v>152</v>
      </c>
      <c r="H191" s="15" t="s">
        <v>111</v>
      </c>
      <c r="I191" s="4" t="n">
        <v>850</v>
      </c>
      <c r="J191" s="4" t="n">
        <v>14040</v>
      </c>
      <c r="K191" s="5" t="n">
        <v>16.5176470588235</v>
      </c>
    </row>
    <row r="192" customFormat="false" ht="13.5" hidden="false" customHeight="false" outlineLevel="0" collapsed="false">
      <c r="A192" s="2" t="n">
        <v>886</v>
      </c>
      <c r="B192" s="15" t="s">
        <v>19</v>
      </c>
      <c r="C192" s="15" t="s">
        <v>32</v>
      </c>
      <c r="D192" s="3" t="n">
        <v>0.413194444444444</v>
      </c>
      <c r="E192" s="3" t="n">
        <v>0.510416666666667</v>
      </c>
      <c r="G192" s="1" t="s">
        <v>152</v>
      </c>
      <c r="H192" s="15" t="s">
        <v>137</v>
      </c>
      <c r="I192" s="4" t="n">
        <v>850</v>
      </c>
      <c r="J192" s="4" t="n">
        <v>14440</v>
      </c>
      <c r="K192" s="5" t="n">
        <v>16.9882352941176</v>
      </c>
    </row>
    <row r="193" customFormat="false" ht="13.5" hidden="false" customHeight="false" outlineLevel="0" collapsed="false">
      <c r="A193" s="2" t="n">
        <v>887</v>
      </c>
      <c r="B193" s="15" t="s">
        <v>19</v>
      </c>
      <c r="C193" s="15" t="s">
        <v>32</v>
      </c>
      <c r="D193" s="3" t="n">
        <v>0.413194444444444</v>
      </c>
      <c r="E193" s="3" t="n">
        <v>0.510416666666667</v>
      </c>
      <c r="G193" s="1" t="s">
        <v>152</v>
      </c>
      <c r="H193" s="15" t="s">
        <v>90</v>
      </c>
      <c r="I193" s="4" t="n">
        <v>850</v>
      </c>
      <c r="J193" s="4" t="n">
        <v>14940</v>
      </c>
      <c r="K193" s="5" t="n">
        <v>17.5764705882353</v>
      </c>
    </row>
    <row r="194" customFormat="false" ht="13.5" hidden="false" customHeight="false" outlineLevel="0" collapsed="false">
      <c r="A194" s="2" t="n">
        <v>888</v>
      </c>
      <c r="B194" s="15" t="s">
        <v>19</v>
      </c>
      <c r="C194" s="15" t="s">
        <v>32</v>
      </c>
      <c r="D194" s="3" t="n">
        <v>0.413194444444444</v>
      </c>
      <c r="E194" s="3" t="n">
        <v>0.510416666666667</v>
      </c>
      <c r="G194" s="1" t="s">
        <v>152</v>
      </c>
      <c r="H194" s="15" t="s">
        <v>22</v>
      </c>
      <c r="I194" s="4" t="n">
        <v>850</v>
      </c>
      <c r="J194" s="4" t="n">
        <v>15440</v>
      </c>
      <c r="K194" s="5" t="n">
        <v>18.1647058823529</v>
      </c>
    </row>
    <row r="195" customFormat="false" ht="13.5" hidden="false" customHeight="false" outlineLevel="0" collapsed="false">
      <c r="A195" s="2" t="n">
        <v>889</v>
      </c>
      <c r="B195" s="15" t="s">
        <v>19</v>
      </c>
      <c r="C195" s="15" t="s">
        <v>32</v>
      </c>
      <c r="D195" s="3" t="n">
        <v>0.413194444444444</v>
      </c>
      <c r="E195" s="3" t="n">
        <v>0.510416666666667</v>
      </c>
      <c r="G195" s="1" t="s">
        <v>152</v>
      </c>
      <c r="H195" s="15" t="s">
        <v>112</v>
      </c>
      <c r="I195" s="4" t="n">
        <v>2101</v>
      </c>
      <c r="J195" s="4" t="n">
        <v>55540</v>
      </c>
      <c r="K195" s="5" t="n">
        <v>26.4350309376487</v>
      </c>
    </row>
    <row r="196" customFormat="false" ht="13.5" hidden="false" customHeight="false" outlineLevel="0" collapsed="false">
      <c r="A196" s="2" t="n">
        <v>890</v>
      </c>
      <c r="B196" s="15" t="s">
        <v>19</v>
      </c>
      <c r="C196" s="15" t="s">
        <v>32</v>
      </c>
      <c r="D196" s="3" t="n">
        <v>0.413194444444444</v>
      </c>
      <c r="E196" s="3" t="n">
        <v>0.510416666666667</v>
      </c>
      <c r="G196" s="1" t="s">
        <v>152</v>
      </c>
      <c r="H196" s="15" t="s">
        <v>138</v>
      </c>
      <c r="I196" s="4" t="n">
        <v>1817</v>
      </c>
      <c r="J196" s="4" t="n">
        <v>43440</v>
      </c>
      <c r="K196" s="5" t="n">
        <v>23.9075399009356</v>
      </c>
    </row>
    <row r="197" customFormat="false" ht="13.5" hidden="false" customHeight="false" outlineLevel="0" collapsed="false">
      <c r="A197" s="2" t="n">
        <v>891</v>
      </c>
      <c r="B197" s="15" t="s">
        <v>19</v>
      </c>
      <c r="C197" s="15" t="s">
        <v>32</v>
      </c>
      <c r="D197" s="3" t="n">
        <v>0.413194444444444</v>
      </c>
      <c r="E197" s="3" t="n">
        <v>0.510416666666667</v>
      </c>
      <c r="G197" s="1" t="s">
        <v>152</v>
      </c>
      <c r="H197" s="15" t="s">
        <v>24</v>
      </c>
      <c r="I197" s="4" t="n">
        <v>1817</v>
      </c>
      <c r="J197" s="4" t="n">
        <v>28940</v>
      </c>
      <c r="K197" s="5" t="n">
        <v>15.9273527793065</v>
      </c>
    </row>
    <row r="198" customFormat="false" ht="13.5" hidden="false" customHeight="false" outlineLevel="0" collapsed="false">
      <c r="A198" s="2" t="n">
        <v>892</v>
      </c>
      <c r="B198" s="15" t="s">
        <v>19</v>
      </c>
      <c r="C198" s="15" t="s">
        <v>32</v>
      </c>
      <c r="D198" s="3" t="n">
        <v>0.413194444444444</v>
      </c>
      <c r="E198" s="3" t="n">
        <v>0.510416666666667</v>
      </c>
      <c r="G198" s="1" t="s">
        <v>152</v>
      </c>
      <c r="H198" s="15" t="s">
        <v>139</v>
      </c>
      <c r="I198" s="4" t="n">
        <v>2101</v>
      </c>
      <c r="J198" s="4" t="n">
        <v>48540</v>
      </c>
      <c r="K198" s="5" t="n">
        <v>23.1032841504046</v>
      </c>
    </row>
    <row r="199" customFormat="false" ht="13.5" hidden="false" customHeight="false" outlineLevel="0" collapsed="false">
      <c r="A199" s="2" t="n">
        <v>893</v>
      </c>
      <c r="B199" s="15" t="s">
        <v>19</v>
      </c>
      <c r="C199" s="15" t="s">
        <v>32</v>
      </c>
      <c r="D199" s="3" t="n">
        <v>0.413194444444444</v>
      </c>
      <c r="E199" s="3" t="n">
        <v>0.510416666666667</v>
      </c>
      <c r="G199" s="1" t="s">
        <v>152</v>
      </c>
      <c r="H199" s="15" t="s">
        <v>140</v>
      </c>
      <c r="I199" s="4" t="n">
        <v>2101</v>
      </c>
      <c r="J199" s="4" t="n">
        <v>38590</v>
      </c>
      <c r="K199" s="5" t="n">
        <v>18.3674440742504</v>
      </c>
    </row>
    <row r="200" customFormat="false" ht="13.5" hidden="false" customHeight="false" outlineLevel="0" collapsed="false">
      <c r="A200" s="2" t="n">
        <v>894</v>
      </c>
      <c r="B200" s="15" t="s">
        <v>19</v>
      </c>
      <c r="C200" s="15" t="s">
        <v>32</v>
      </c>
      <c r="D200" s="3" t="n">
        <v>0.413194444444444</v>
      </c>
      <c r="E200" s="3" t="n">
        <v>0.510416666666667</v>
      </c>
      <c r="G200" s="1" t="s">
        <v>152</v>
      </c>
      <c r="H200" s="15" t="s">
        <v>141</v>
      </c>
      <c r="I200" s="4" t="n">
        <v>1817</v>
      </c>
      <c r="J200" s="4" t="n">
        <v>34040</v>
      </c>
      <c r="K200" s="5" t="n">
        <v>18.7341772151899</v>
      </c>
    </row>
    <row r="201" customFormat="false" ht="13.5" hidden="false" customHeight="false" outlineLevel="0" collapsed="false">
      <c r="A201" s="2" t="n">
        <v>895</v>
      </c>
      <c r="B201" s="15" t="s">
        <v>19</v>
      </c>
      <c r="C201" s="15" t="s">
        <v>32</v>
      </c>
      <c r="D201" s="3" t="n">
        <v>0.739583333333333</v>
      </c>
      <c r="E201" s="3" t="n">
        <v>0.836805555555555</v>
      </c>
      <c r="G201" s="1" t="s">
        <v>153</v>
      </c>
      <c r="H201" s="15" t="s">
        <v>103</v>
      </c>
      <c r="I201" s="4" t="n">
        <v>1250</v>
      </c>
      <c r="J201" s="4" t="n">
        <v>29440</v>
      </c>
      <c r="K201" s="5" t="n">
        <v>23.552</v>
      </c>
    </row>
    <row r="202" customFormat="false" ht="13.5" hidden="false" customHeight="false" outlineLevel="0" collapsed="false">
      <c r="A202" s="2" t="n">
        <v>896</v>
      </c>
      <c r="B202" s="15" t="s">
        <v>19</v>
      </c>
      <c r="C202" s="15" t="s">
        <v>32</v>
      </c>
      <c r="D202" s="3" t="n">
        <v>0.739583333333333</v>
      </c>
      <c r="E202" s="3" t="n">
        <v>0.836805555555555</v>
      </c>
      <c r="G202" s="1" t="s">
        <v>153</v>
      </c>
      <c r="H202" s="15" t="s">
        <v>111</v>
      </c>
      <c r="I202" s="4" t="n">
        <v>850</v>
      </c>
      <c r="J202" s="4" t="n">
        <v>11440</v>
      </c>
      <c r="K202" s="5" t="n">
        <v>13.4588235294118</v>
      </c>
    </row>
    <row r="203" customFormat="false" ht="13.5" hidden="false" customHeight="false" outlineLevel="0" collapsed="false">
      <c r="A203" s="2" t="n">
        <v>897</v>
      </c>
      <c r="B203" s="15" t="s">
        <v>19</v>
      </c>
      <c r="C203" s="15" t="s">
        <v>32</v>
      </c>
      <c r="D203" s="3" t="n">
        <v>0.739583333333333</v>
      </c>
      <c r="E203" s="3" t="n">
        <v>0.836805555555555</v>
      </c>
      <c r="G203" s="1" t="s">
        <v>153</v>
      </c>
      <c r="H203" s="15" t="s">
        <v>137</v>
      </c>
      <c r="I203" s="4" t="n">
        <v>850</v>
      </c>
      <c r="J203" s="4" t="n">
        <v>12740</v>
      </c>
      <c r="K203" s="5" t="n">
        <v>14.9882352941176</v>
      </c>
    </row>
    <row r="204" customFormat="false" ht="13.5" hidden="false" customHeight="false" outlineLevel="0" collapsed="false">
      <c r="A204" s="2" t="n">
        <v>898</v>
      </c>
      <c r="B204" s="15" t="s">
        <v>19</v>
      </c>
      <c r="C204" s="15" t="s">
        <v>32</v>
      </c>
      <c r="D204" s="3" t="n">
        <v>0.739583333333333</v>
      </c>
      <c r="E204" s="3" t="n">
        <v>0.836805555555555</v>
      </c>
      <c r="G204" s="1" t="s">
        <v>153</v>
      </c>
      <c r="H204" s="15" t="s">
        <v>90</v>
      </c>
      <c r="I204" s="4" t="n">
        <v>850</v>
      </c>
      <c r="J204" s="4" t="n">
        <v>13140</v>
      </c>
      <c r="K204" s="5" t="n">
        <v>15.4588235294118</v>
      </c>
    </row>
    <row r="205" customFormat="false" ht="13.5" hidden="false" customHeight="false" outlineLevel="0" collapsed="false">
      <c r="A205" s="2" t="n">
        <v>899</v>
      </c>
      <c r="B205" s="15" t="s">
        <v>19</v>
      </c>
      <c r="C205" s="15" t="s">
        <v>32</v>
      </c>
      <c r="D205" s="3" t="n">
        <v>0.739583333333333</v>
      </c>
      <c r="E205" s="3" t="n">
        <v>0.836805555555555</v>
      </c>
      <c r="G205" s="1" t="s">
        <v>153</v>
      </c>
      <c r="H205" s="15" t="s">
        <v>22</v>
      </c>
      <c r="I205" s="4" t="n">
        <v>850</v>
      </c>
      <c r="J205" s="4" t="n">
        <v>13640</v>
      </c>
      <c r="K205" s="5" t="n">
        <v>16.0470588235294</v>
      </c>
    </row>
    <row r="206" customFormat="false" ht="13.5" hidden="false" customHeight="false" outlineLevel="0" collapsed="false">
      <c r="A206" s="2" t="n">
        <v>900</v>
      </c>
      <c r="B206" s="15" t="s">
        <v>19</v>
      </c>
      <c r="C206" s="15" t="s">
        <v>20</v>
      </c>
      <c r="D206" s="3" t="n">
        <v>0.763888888888889</v>
      </c>
      <c r="E206" s="3" t="n">
        <v>0.899305555555555</v>
      </c>
      <c r="G206" s="1" t="s">
        <v>154</v>
      </c>
      <c r="H206" s="15" t="s">
        <v>72</v>
      </c>
      <c r="I206" s="4" t="n">
        <v>1876</v>
      </c>
      <c r="J206" s="4" t="n">
        <v>38460</v>
      </c>
      <c r="K206" s="5" t="n">
        <v>20.501066098081</v>
      </c>
    </row>
    <row r="207" customFormat="false" ht="13.5" hidden="false" customHeight="false" outlineLevel="0" collapsed="false">
      <c r="A207" s="2" t="n">
        <v>901</v>
      </c>
      <c r="B207" s="15" t="s">
        <v>19</v>
      </c>
      <c r="C207" s="15" t="s">
        <v>20</v>
      </c>
      <c r="D207" s="3" t="n">
        <v>0.763888888888889</v>
      </c>
      <c r="E207" s="3" t="n">
        <v>0.899305555555555</v>
      </c>
      <c r="G207" s="1" t="s">
        <v>154</v>
      </c>
      <c r="H207" s="15" t="s">
        <v>103</v>
      </c>
      <c r="I207" s="4" t="n">
        <v>1876</v>
      </c>
      <c r="J207" s="4" t="n">
        <v>41260</v>
      </c>
      <c r="K207" s="5" t="n">
        <v>21.9936034115139</v>
      </c>
    </row>
    <row r="208" customFormat="false" ht="13.5" hidden="false" customHeight="false" outlineLevel="0" collapsed="false">
      <c r="A208" s="2" t="n">
        <v>902</v>
      </c>
      <c r="B208" s="15" t="s">
        <v>19</v>
      </c>
      <c r="C208" s="15" t="s">
        <v>20</v>
      </c>
      <c r="D208" s="3" t="n">
        <v>0.763888888888889</v>
      </c>
      <c r="E208" s="3" t="n">
        <v>0.899305555555555</v>
      </c>
      <c r="G208" s="1" t="s">
        <v>154</v>
      </c>
      <c r="H208" s="15" t="s">
        <v>27</v>
      </c>
      <c r="I208" s="4" t="n">
        <v>1476</v>
      </c>
      <c r="J208" s="4" t="n">
        <v>11660</v>
      </c>
      <c r="K208" s="5" t="n">
        <v>7.89972899728997</v>
      </c>
    </row>
    <row r="209" customFormat="false" ht="13.5" hidden="false" customHeight="false" outlineLevel="0" collapsed="false">
      <c r="A209" s="2" t="n">
        <v>903</v>
      </c>
      <c r="B209" s="15" t="s">
        <v>19</v>
      </c>
      <c r="C209" s="15" t="s">
        <v>20</v>
      </c>
      <c r="D209" s="3" t="n">
        <v>0.763888888888889</v>
      </c>
      <c r="E209" s="3" t="n">
        <v>0.899305555555555</v>
      </c>
      <c r="G209" s="1" t="s">
        <v>154</v>
      </c>
      <c r="H209" s="15" t="s">
        <v>111</v>
      </c>
      <c r="I209" s="4" t="n">
        <v>1476</v>
      </c>
      <c r="J209" s="4" t="n">
        <v>12260</v>
      </c>
      <c r="K209" s="5" t="n">
        <v>8.30623306233062</v>
      </c>
    </row>
    <row r="210" customFormat="false" ht="13.5" hidden="false" customHeight="false" outlineLevel="0" collapsed="false">
      <c r="A210" s="2" t="n">
        <v>904</v>
      </c>
      <c r="B210" s="15" t="s">
        <v>19</v>
      </c>
      <c r="C210" s="15" t="s">
        <v>20</v>
      </c>
      <c r="D210" s="3" t="n">
        <v>0.763888888888889</v>
      </c>
      <c r="E210" s="3" t="n">
        <v>0.899305555555555</v>
      </c>
      <c r="G210" s="1" t="s">
        <v>154</v>
      </c>
      <c r="H210" s="15" t="s">
        <v>137</v>
      </c>
      <c r="I210" s="4" t="n">
        <v>1476</v>
      </c>
      <c r="J210" s="4" t="n">
        <v>12360</v>
      </c>
      <c r="K210" s="5" t="n">
        <v>8.3739837398374</v>
      </c>
    </row>
    <row r="211" customFormat="false" ht="13.5" hidden="false" customHeight="false" outlineLevel="0" collapsed="false">
      <c r="A211" s="2" t="n">
        <v>905</v>
      </c>
      <c r="B211" s="15" t="s">
        <v>19</v>
      </c>
      <c r="C211" s="15" t="s">
        <v>20</v>
      </c>
      <c r="D211" s="3" t="n">
        <v>0.763888888888889</v>
      </c>
      <c r="E211" s="3" t="n">
        <v>0.899305555555555</v>
      </c>
      <c r="G211" s="1" t="s">
        <v>154</v>
      </c>
      <c r="H211" s="15" t="s">
        <v>90</v>
      </c>
      <c r="I211" s="4" t="n">
        <v>1476</v>
      </c>
      <c r="J211" s="4" t="n">
        <v>12660</v>
      </c>
      <c r="K211" s="5" t="n">
        <v>8.57723577235772</v>
      </c>
    </row>
    <row r="212" customFormat="false" ht="13.5" hidden="false" customHeight="false" outlineLevel="0" collapsed="false">
      <c r="A212" s="2" t="n">
        <v>906</v>
      </c>
      <c r="B212" s="15" t="s">
        <v>19</v>
      </c>
      <c r="C212" s="15" t="s">
        <v>20</v>
      </c>
      <c r="D212" s="3" t="n">
        <v>0.763888888888889</v>
      </c>
      <c r="E212" s="3" t="n">
        <v>0.899305555555555</v>
      </c>
      <c r="G212" s="1" t="s">
        <v>154</v>
      </c>
      <c r="H212" s="15" t="s">
        <v>22</v>
      </c>
      <c r="I212" s="4" t="n">
        <v>1476</v>
      </c>
      <c r="J212" s="4" t="n">
        <v>12960</v>
      </c>
      <c r="K212" s="5" t="n">
        <v>8.78048780487805</v>
      </c>
    </row>
    <row r="213" customFormat="false" ht="13.5" hidden="false" customHeight="false" outlineLevel="0" collapsed="false">
      <c r="A213" s="2" t="n">
        <v>907</v>
      </c>
      <c r="B213" s="15" t="s">
        <v>19</v>
      </c>
      <c r="C213" s="15" t="s">
        <v>20</v>
      </c>
      <c r="D213" s="3" t="n">
        <v>0.763888888888889</v>
      </c>
      <c r="E213" s="3" t="n">
        <v>0.899305555555555</v>
      </c>
      <c r="G213" s="1" t="s">
        <v>154</v>
      </c>
      <c r="H213" s="15" t="s">
        <v>112</v>
      </c>
      <c r="I213" s="4" t="n">
        <v>3352</v>
      </c>
      <c r="J213" s="4" t="n">
        <v>60360</v>
      </c>
      <c r="K213" s="5" t="n">
        <v>18.0071599045346</v>
      </c>
    </row>
    <row r="214" customFormat="false" ht="13.5" hidden="false" customHeight="false" outlineLevel="0" collapsed="false">
      <c r="A214" s="2" t="n">
        <v>908</v>
      </c>
      <c r="B214" s="15" t="s">
        <v>19</v>
      </c>
      <c r="C214" s="15" t="s">
        <v>20</v>
      </c>
      <c r="D214" s="3" t="n">
        <v>0.763888888888889</v>
      </c>
      <c r="E214" s="3" t="n">
        <v>0.899305555555555</v>
      </c>
      <c r="G214" s="1" t="s">
        <v>154</v>
      </c>
      <c r="H214" s="15" t="s">
        <v>138</v>
      </c>
      <c r="I214" s="4" t="n">
        <v>2860</v>
      </c>
      <c r="J214" s="4" t="n">
        <v>52460</v>
      </c>
      <c r="K214" s="5" t="n">
        <v>18.3426573426573</v>
      </c>
    </row>
    <row r="215" customFormat="false" ht="13.5" hidden="false" customHeight="false" outlineLevel="0" collapsed="false">
      <c r="A215" s="2" t="n">
        <v>909</v>
      </c>
      <c r="B215" s="15" t="s">
        <v>19</v>
      </c>
      <c r="C215" s="15" t="s">
        <v>20</v>
      </c>
      <c r="D215" s="3" t="n">
        <v>0.763888888888889</v>
      </c>
      <c r="E215" s="3" t="n">
        <v>0.899305555555555</v>
      </c>
      <c r="G215" s="1" t="s">
        <v>154</v>
      </c>
      <c r="H215" s="15" t="s">
        <v>24</v>
      </c>
      <c r="I215" s="4" t="n">
        <v>2860</v>
      </c>
      <c r="J215" s="4" t="n">
        <v>27760</v>
      </c>
      <c r="K215" s="5" t="n">
        <v>9.70629370629371</v>
      </c>
    </row>
    <row r="216" customFormat="false" ht="13.5" hidden="false" customHeight="false" outlineLevel="0" collapsed="false">
      <c r="A216" s="2" t="n">
        <v>910</v>
      </c>
      <c r="B216" s="15" t="s">
        <v>19</v>
      </c>
      <c r="C216" s="15" t="s">
        <v>20</v>
      </c>
      <c r="D216" s="3" t="n">
        <v>0.763888888888889</v>
      </c>
      <c r="E216" s="3" t="n">
        <v>0.899305555555555</v>
      </c>
      <c r="G216" s="1" t="s">
        <v>154</v>
      </c>
      <c r="H216" s="15" t="s">
        <v>139</v>
      </c>
      <c r="I216" s="4" t="n">
        <v>3352</v>
      </c>
      <c r="J216" s="4" t="n">
        <v>55260</v>
      </c>
      <c r="K216" s="5" t="n">
        <v>16.4856801909308</v>
      </c>
    </row>
    <row r="217" customFormat="false" ht="13.5" hidden="false" customHeight="false" outlineLevel="0" collapsed="false">
      <c r="A217" s="2" t="n">
        <v>911</v>
      </c>
      <c r="B217" s="15" t="s">
        <v>19</v>
      </c>
      <c r="C217" s="15" t="s">
        <v>20</v>
      </c>
      <c r="D217" s="3" t="n">
        <v>0.763888888888889</v>
      </c>
      <c r="E217" s="3" t="n">
        <v>0.899305555555555</v>
      </c>
      <c r="G217" s="1" t="s">
        <v>154</v>
      </c>
      <c r="H217" s="15" t="s">
        <v>140</v>
      </c>
      <c r="I217" s="4" t="n">
        <v>3352</v>
      </c>
      <c r="J217" s="4" t="n">
        <v>41460</v>
      </c>
      <c r="K217" s="5" t="n">
        <v>12.3687350835322</v>
      </c>
    </row>
    <row r="218" customFormat="false" ht="13.5" hidden="false" customHeight="false" outlineLevel="0" collapsed="false">
      <c r="A218" s="2" t="n">
        <v>912</v>
      </c>
      <c r="B218" s="15" t="s">
        <v>19</v>
      </c>
      <c r="C218" s="15" t="s">
        <v>20</v>
      </c>
      <c r="D218" s="3" t="n">
        <v>0.763888888888889</v>
      </c>
      <c r="E218" s="3" t="n">
        <v>0.899305555555555</v>
      </c>
      <c r="G218" s="1" t="s">
        <v>154</v>
      </c>
      <c r="H218" s="15" t="s">
        <v>141</v>
      </c>
      <c r="I218" s="4" t="n">
        <v>2860</v>
      </c>
      <c r="J218" s="4" t="n">
        <v>36210</v>
      </c>
      <c r="K218" s="5" t="n">
        <v>12.6608391608392</v>
      </c>
    </row>
    <row r="219" customFormat="false" ht="13.5" hidden="false" customHeight="false" outlineLevel="0" collapsed="false">
      <c r="A219" s="31" t="s">
        <v>155</v>
      </c>
    </row>
    <row r="220" customFormat="false" ht="13.5" hidden="false" customHeight="false" outlineLevel="0" collapsed="false">
      <c r="A220" s="2" t="n">
        <v>49</v>
      </c>
      <c r="B220" s="15" t="s">
        <v>29</v>
      </c>
      <c r="C220" s="15" t="s">
        <v>19</v>
      </c>
      <c r="D220" s="3" t="n">
        <v>0.322916666666667</v>
      </c>
      <c r="E220" s="3" t="n">
        <v>0.392361111111111</v>
      </c>
      <c r="G220" s="1" t="s">
        <v>156</v>
      </c>
      <c r="H220" s="15" t="s">
        <v>72</v>
      </c>
      <c r="I220" s="4" t="n">
        <v>1165</v>
      </c>
      <c r="J220" s="4" t="n">
        <v>31410</v>
      </c>
      <c r="K220" s="5" t="n">
        <v>26.9613733905579</v>
      </c>
    </row>
    <row r="221" customFormat="false" ht="13.5" hidden="false" customHeight="false" outlineLevel="0" collapsed="false">
      <c r="A221" s="2" t="n">
        <v>50</v>
      </c>
      <c r="B221" s="15" t="s">
        <v>29</v>
      </c>
      <c r="C221" s="15" t="s">
        <v>19</v>
      </c>
      <c r="D221" s="3" t="n">
        <v>0.322916666666667</v>
      </c>
      <c r="E221" s="3" t="n">
        <v>0.392361111111111</v>
      </c>
      <c r="G221" s="1" t="s">
        <v>156</v>
      </c>
      <c r="H221" s="15" t="s">
        <v>103</v>
      </c>
      <c r="I221" s="4" t="n">
        <v>1165</v>
      </c>
      <c r="J221" s="4" t="n">
        <v>34710</v>
      </c>
      <c r="K221" s="5" t="n">
        <v>29.793991416309</v>
      </c>
    </row>
    <row r="222" customFormat="false" ht="13.5" hidden="false" customHeight="false" outlineLevel="0" collapsed="false">
      <c r="A222" s="2" t="n">
        <v>51</v>
      </c>
      <c r="B222" s="15" t="s">
        <v>29</v>
      </c>
      <c r="C222" s="15" t="s">
        <v>19</v>
      </c>
      <c r="D222" s="3" t="n">
        <v>0.322916666666667</v>
      </c>
      <c r="E222" s="3" t="n">
        <v>0.392361111111111</v>
      </c>
      <c r="G222" s="1" t="s">
        <v>156</v>
      </c>
      <c r="H222" s="15" t="s">
        <v>27</v>
      </c>
      <c r="I222" s="4" t="n">
        <v>765</v>
      </c>
      <c r="J222" s="4" t="n">
        <v>10710</v>
      </c>
      <c r="K222" s="5" t="n">
        <v>14</v>
      </c>
    </row>
    <row r="223" customFormat="false" ht="13.5" hidden="false" customHeight="false" outlineLevel="0" collapsed="false">
      <c r="A223" s="2" t="n">
        <v>52</v>
      </c>
      <c r="B223" s="15" t="s">
        <v>29</v>
      </c>
      <c r="C223" s="15" t="s">
        <v>19</v>
      </c>
      <c r="D223" s="3" t="n">
        <v>0.322916666666667</v>
      </c>
      <c r="E223" s="3" t="n">
        <v>0.392361111111111</v>
      </c>
      <c r="G223" s="1" t="s">
        <v>156</v>
      </c>
      <c r="H223" s="15" t="s">
        <v>111</v>
      </c>
      <c r="I223" s="4" t="n">
        <v>765</v>
      </c>
      <c r="J223" s="4" t="n">
        <v>12010</v>
      </c>
      <c r="K223" s="5" t="n">
        <v>15.6993464052288</v>
      </c>
    </row>
    <row r="224" customFormat="false" ht="13.5" hidden="false" customHeight="false" outlineLevel="0" collapsed="false">
      <c r="A224" s="2" t="n">
        <v>53</v>
      </c>
      <c r="B224" s="15" t="s">
        <v>29</v>
      </c>
      <c r="C224" s="15" t="s">
        <v>19</v>
      </c>
      <c r="D224" s="3" t="n">
        <v>0.322916666666667</v>
      </c>
      <c r="E224" s="3" t="n">
        <v>0.392361111111111</v>
      </c>
      <c r="G224" s="1" t="s">
        <v>156</v>
      </c>
      <c r="H224" s="15" t="s">
        <v>137</v>
      </c>
      <c r="I224" s="4" t="n">
        <v>765</v>
      </c>
      <c r="J224" s="4" t="n">
        <v>12310</v>
      </c>
      <c r="K224" s="5" t="n">
        <v>16.0915032679739</v>
      </c>
    </row>
    <row r="225" customFormat="false" ht="13.5" hidden="false" customHeight="false" outlineLevel="0" collapsed="false">
      <c r="A225" s="2" t="n">
        <v>54</v>
      </c>
      <c r="B225" s="15" t="s">
        <v>29</v>
      </c>
      <c r="C225" s="15" t="s">
        <v>19</v>
      </c>
      <c r="D225" s="3" t="n">
        <v>0.322916666666667</v>
      </c>
      <c r="E225" s="3" t="n">
        <v>0.392361111111111</v>
      </c>
      <c r="G225" s="1" t="s">
        <v>156</v>
      </c>
      <c r="H225" s="15" t="s">
        <v>90</v>
      </c>
      <c r="I225" s="4" t="n">
        <v>765</v>
      </c>
      <c r="J225" s="4" t="n">
        <v>12710</v>
      </c>
      <c r="K225" s="5" t="n">
        <v>16.6143790849673</v>
      </c>
    </row>
    <row r="226" customFormat="false" ht="13.5" hidden="false" customHeight="false" outlineLevel="0" collapsed="false">
      <c r="A226" s="2" t="n">
        <v>55</v>
      </c>
      <c r="B226" s="15" t="s">
        <v>29</v>
      </c>
      <c r="C226" s="15" t="s">
        <v>19</v>
      </c>
      <c r="D226" s="3" t="n">
        <v>0.322916666666667</v>
      </c>
      <c r="E226" s="3" t="n">
        <v>0.392361111111111</v>
      </c>
      <c r="G226" s="1" t="s">
        <v>156</v>
      </c>
      <c r="H226" s="15" t="s">
        <v>22</v>
      </c>
      <c r="I226" s="4" t="n">
        <v>765</v>
      </c>
      <c r="J226" s="4" t="n">
        <v>14310</v>
      </c>
      <c r="K226" s="5" t="n">
        <v>18.7058823529412</v>
      </c>
    </row>
    <row r="227" customFormat="false" ht="13.5" hidden="false" customHeight="false" outlineLevel="0" collapsed="false">
      <c r="A227" s="2" t="n">
        <v>56</v>
      </c>
      <c r="B227" s="15" t="s">
        <v>29</v>
      </c>
      <c r="C227" s="15" t="s">
        <v>19</v>
      </c>
      <c r="D227" s="3" t="n">
        <v>0.322916666666667</v>
      </c>
      <c r="E227" s="3" t="n">
        <v>0.392361111111111</v>
      </c>
      <c r="G227" s="1" t="s">
        <v>156</v>
      </c>
      <c r="H227" s="15" t="s">
        <v>112</v>
      </c>
      <c r="I227" s="4" t="n">
        <v>1930</v>
      </c>
      <c r="J227" s="4" t="n">
        <v>52210</v>
      </c>
      <c r="K227" s="5" t="n">
        <v>27.0518134715026</v>
      </c>
    </row>
    <row r="228" customFormat="false" ht="13.5" hidden="false" customHeight="false" outlineLevel="0" collapsed="false">
      <c r="A228" s="2" t="n">
        <v>57</v>
      </c>
      <c r="B228" s="15" t="s">
        <v>29</v>
      </c>
      <c r="C228" s="15" t="s">
        <v>19</v>
      </c>
      <c r="D228" s="3" t="n">
        <v>0.322916666666667</v>
      </c>
      <c r="E228" s="3" t="n">
        <v>0.392361111111111</v>
      </c>
      <c r="G228" s="1" t="s">
        <v>156</v>
      </c>
      <c r="H228" s="15" t="s">
        <v>138</v>
      </c>
      <c r="I228" s="4" t="n">
        <v>1675</v>
      </c>
      <c r="J228" s="4" t="n">
        <v>45010</v>
      </c>
      <c r="K228" s="5" t="n">
        <v>26.8716417910448</v>
      </c>
    </row>
    <row r="229" customFormat="false" ht="13.5" hidden="false" customHeight="false" outlineLevel="0" collapsed="false">
      <c r="A229" s="2" t="n">
        <v>58</v>
      </c>
      <c r="B229" s="15" t="s">
        <v>29</v>
      </c>
      <c r="C229" s="15" t="s">
        <v>19</v>
      </c>
      <c r="D229" s="3" t="n">
        <v>0.322916666666667</v>
      </c>
      <c r="E229" s="3" t="n">
        <v>0.392361111111111</v>
      </c>
      <c r="G229" s="1" t="s">
        <v>156</v>
      </c>
      <c r="H229" s="15" t="s">
        <v>24</v>
      </c>
      <c r="I229" s="4" t="n">
        <v>1675</v>
      </c>
      <c r="J229" s="4" t="n">
        <v>23710</v>
      </c>
      <c r="K229" s="5" t="n">
        <v>14.155223880597</v>
      </c>
    </row>
    <row r="230" customFormat="false" ht="13.5" hidden="false" customHeight="false" outlineLevel="0" collapsed="false">
      <c r="A230" s="2" t="n">
        <v>59</v>
      </c>
      <c r="B230" s="15" t="s">
        <v>29</v>
      </c>
      <c r="C230" s="15" t="s">
        <v>19</v>
      </c>
      <c r="D230" s="3" t="n">
        <v>0.322916666666667</v>
      </c>
      <c r="E230" s="3" t="n">
        <v>0.392361111111111</v>
      </c>
      <c r="G230" s="1" t="s">
        <v>156</v>
      </c>
      <c r="H230" s="15" t="s">
        <v>139</v>
      </c>
      <c r="I230" s="4" t="n">
        <v>1930</v>
      </c>
      <c r="J230" s="4" t="n">
        <v>47010</v>
      </c>
      <c r="K230" s="5" t="n">
        <v>24.3575129533679</v>
      </c>
    </row>
    <row r="231" customFormat="false" ht="13.5" hidden="false" customHeight="false" outlineLevel="0" collapsed="false">
      <c r="A231" s="2" t="n">
        <v>60</v>
      </c>
      <c r="B231" s="15" t="s">
        <v>29</v>
      </c>
      <c r="C231" s="15" t="s">
        <v>19</v>
      </c>
      <c r="D231" s="3" t="n">
        <v>0.322916666666667</v>
      </c>
      <c r="E231" s="3" t="n">
        <v>0.392361111111111</v>
      </c>
      <c r="G231" s="1" t="s">
        <v>156</v>
      </c>
      <c r="H231" s="15" t="s">
        <v>140</v>
      </c>
      <c r="I231" s="4" t="n">
        <v>1930</v>
      </c>
      <c r="J231" s="4" t="n">
        <v>36810</v>
      </c>
      <c r="K231" s="5" t="n">
        <v>19.0725388601036</v>
      </c>
    </row>
    <row r="232" customFormat="false" ht="13.5" hidden="false" customHeight="false" outlineLevel="0" collapsed="false">
      <c r="A232" s="2" t="n">
        <v>61</v>
      </c>
      <c r="B232" s="15" t="s">
        <v>29</v>
      </c>
      <c r="C232" s="15" t="s">
        <v>19</v>
      </c>
      <c r="D232" s="3" t="n">
        <v>0.322916666666667</v>
      </c>
      <c r="E232" s="3" t="n">
        <v>0.392361111111111</v>
      </c>
      <c r="G232" s="1" t="s">
        <v>156</v>
      </c>
      <c r="H232" s="15" t="s">
        <v>141</v>
      </c>
      <c r="I232" s="4" t="n">
        <v>1675</v>
      </c>
      <c r="J232" s="4" t="n">
        <v>32810</v>
      </c>
      <c r="K232" s="5" t="n">
        <v>19.5880597014925</v>
      </c>
    </row>
    <row r="233" customFormat="false" ht="13.5" hidden="false" customHeight="false" outlineLevel="0" collapsed="false">
      <c r="A233" s="2" t="n">
        <v>62</v>
      </c>
      <c r="B233" s="15" t="s">
        <v>29</v>
      </c>
      <c r="C233" s="15" t="s">
        <v>19</v>
      </c>
      <c r="D233" s="3" t="n">
        <v>0.545138888888889</v>
      </c>
      <c r="E233" s="3" t="n">
        <v>0.621527777777778</v>
      </c>
      <c r="G233" s="1" t="s">
        <v>157</v>
      </c>
      <c r="H233" s="15" t="s">
        <v>72</v>
      </c>
      <c r="I233" s="4" t="n">
        <v>1165</v>
      </c>
      <c r="J233" s="4" t="n">
        <v>31410</v>
      </c>
      <c r="K233" s="5" t="n">
        <v>26.9613733905579</v>
      </c>
    </row>
    <row r="234" customFormat="false" ht="13.5" hidden="false" customHeight="false" outlineLevel="0" collapsed="false">
      <c r="A234" s="2" t="n">
        <v>63</v>
      </c>
      <c r="B234" s="15" t="s">
        <v>29</v>
      </c>
      <c r="C234" s="15" t="s">
        <v>19</v>
      </c>
      <c r="D234" s="3" t="n">
        <v>0.545138888888889</v>
      </c>
      <c r="E234" s="3" t="n">
        <v>0.621527777777778</v>
      </c>
      <c r="G234" s="1" t="s">
        <v>157</v>
      </c>
      <c r="H234" s="15" t="s">
        <v>103</v>
      </c>
      <c r="I234" s="4" t="n">
        <v>1165</v>
      </c>
      <c r="J234" s="4" t="n">
        <v>34710</v>
      </c>
      <c r="K234" s="5" t="n">
        <v>29.793991416309</v>
      </c>
    </row>
    <row r="235" customFormat="false" ht="13.5" hidden="false" customHeight="false" outlineLevel="0" collapsed="false">
      <c r="A235" s="2" t="n">
        <v>64</v>
      </c>
      <c r="B235" s="15" t="s">
        <v>29</v>
      </c>
      <c r="C235" s="15" t="s">
        <v>19</v>
      </c>
      <c r="D235" s="3" t="n">
        <v>0.545138888888889</v>
      </c>
      <c r="E235" s="3" t="n">
        <v>0.621527777777778</v>
      </c>
      <c r="G235" s="1" t="s">
        <v>157</v>
      </c>
      <c r="H235" s="15" t="s">
        <v>27</v>
      </c>
      <c r="I235" s="4" t="n">
        <v>765</v>
      </c>
      <c r="J235" s="4" t="n">
        <v>12710</v>
      </c>
      <c r="K235" s="5" t="n">
        <v>16.6143790849673</v>
      </c>
    </row>
    <row r="236" customFormat="false" ht="13.5" hidden="false" customHeight="false" outlineLevel="0" collapsed="false">
      <c r="A236" s="2" t="n">
        <v>65</v>
      </c>
      <c r="B236" s="15" t="s">
        <v>29</v>
      </c>
      <c r="C236" s="15" t="s">
        <v>19</v>
      </c>
      <c r="D236" s="3" t="n">
        <v>0.545138888888889</v>
      </c>
      <c r="E236" s="3" t="n">
        <v>0.621527777777778</v>
      </c>
      <c r="G236" s="1" t="s">
        <v>157</v>
      </c>
      <c r="H236" s="15" t="s">
        <v>111</v>
      </c>
      <c r="I236" s="4" t="n">
        <v>765</v>
      </c>
      <c r="J236" s="4" t="n">
        <v>13210</v>
      </c>
      <c r="K236" s="5" t="n">
        <v>17.2679738562091</v>
      </c>
    </row>
    <row r="237" customFormat="false" ht="13.5" hidden="false" customHeight="false" outlineLevel="0" collapsed="false">
      <c r="A237" s="2" t="n">
        <v>66</v>
      </c>
      <c r="B237" s="15" t="s">
        <v>29</v>
      </c>
      <c r="C237" s="15" t="s">
        <v>19</v>
      </c>
      <c r="D237" s="3" t="n">
        <v>0.545138888888889</v>
      </c>
      <c r="E237" s="3" t="n">
        <v>0.621527777777778</v>
      </c>
      <c r="G237" s="1" t="s">
        <v>157</v>
      </c>
      <c r="H237" s="15" t="s">
        <v>137</v>
      </c>
      <c r="I237" s="4" t="n">
        <v>765</v>
      </c>
      <c r="J237" s="4" t="n">
        <v>13510</v>
      </c>
      <c r="K237" s="5" t="n">
        <v>17.6601307189543</v>
      </c>
    </row>
    <row r="238" customFormat="false" ht="13.5" hidden="false" customHeight="false" outlineLevel="0" collapsed="false">
      <c r="A238" s="2" t="n">
        <v>67</v>
      </c>
      <c r="B238" s="15" t="s">
        <v>29</v>
      </c>
      <c r="C238" s="15" t="s">
        <v>19</v>
      </c>
      <c r="D238" s="3" t="n">
        <v>0.545138888888889</v>
      </c>
      <c r="E238" s="3" t="n">
        <v>0.621527777777778</v>
      </c>
      <c r="G238" s="1" t="s">
        <v>157</v>
      </c>
      <c r="H238" s="15" t="s">
        <v>90</v>
      </c>
      <c r="I238" s="4" t="n">
        <v>765</v>
      </c>
      <c r="J238" s="4" t="n">
        <v>13910</v>
      </c>
      <c r="K238" s="5" t="n">
        <v>18.1830065359477</v>
      </c>
    </row>
    <row r="239" customFormat="false" ht="13.5" hidden="false" customHeight="false" outlineLevel="0" collapsed="false">
      <c r="A239" s="2" t="n">
        <v>68</v>
      </c>
      <c r="B239" s="15" t="s">
        <v>29</v>
      </c>
      <c r="C239" s="15" t="s">
        <v>19</v>
      </c>
      <c r="D239" s="3" t="n">
        <v>0.545138888888889</v>
      </c>
      <c r="E239" s="3" t="n">
        <v>0.621527777777778</v>
      </c>
      <c r="G239" s="1" t="s">
        <v>157</v>
      </c>
      <c r="H239" s="15" t="s">
        <v>22</v>
      </c>
      <c r="I239" s="4" t="n">
        <v>765</v>
      </c>
      <c r="J239" s="4" t="n">
        <v>14310</v>
      </c>
      <c r="K239" s="5" t="n">
        <v>18.7058823529412</v>
      </c>
    </row>
    <row r="240" customFormat="false" ht="13.5" hidden="false" customHeight="false" outlineLevel="0" collapsed="false">
      <c r="A240" s="2" t="n">
        <v>69</v>
      </c>
      <c r="B240" s="15" t="s">
        <v>29</v>
      </c>
      <c r="C240" s="15" t="s">
        <v>19</v>
      </c>
      <c r="D240" s="3" t="n">
        <v>0.545138888888889</v>
      </c>
      <c r="E240" s="3" t="n">
        <v>0.621527777777778</v>
      </c>
      <c r="G240" s="1" t="s">
        <v>157</v>
      </c>
      <c r="H240" s="15" t="s">
        <v>112</v>
      </c>
      <c r="I240" s="4" t="n">
        <v>1930</v>
      </c>
      <c r="J240" s="4" t="n">
        <v>52210</v>
      </c>
      <c r="K240" s="5" t="n">
        <v>27.0518134715026</v>
      </c>
    </row>
    <row r="241" customFormat="false" ht="13.5" hidden="false" customHeight="false" outlineLevel="0" collapsed="false">
      <c r="A241" s="2" t="n">
        <v>70</v>
      </c>
      <c r="B241" s="15" t="s">
        <v>29</v>
      </c>
      <c r="C241" s="15" t="s">
        <v>19</v>
      </c>
      <c r="D241" s="3" t="n">
        <v>0.545138888888889</v>
      </c>
      <c r="E241" s="3" t="n">
        <v>0.621527777777778</v>
      </c>
      <c r="G241" s="1" t="s">
        <v>157</v>
      </c>
      <c r="H241" s="15" t="s">
        <v>138</v>
      </c>
      <c r="I241" s="4" t="n">
        <v>1675</v>
      </c>
      <c r="J241" s="4" t="n">
        <v>45010</v>
      </c>
      <c r="K241" s="5" t="n">
        <v>26.8716417910448</v>
      </c>
    </row>
    <row r="242" customFormat="false" ht="13.5" hidden="false" customHeight="false" outlineLevel="0" collapsed="false">
      <c r="A242" s="2" t="n">
        <v>71</v>
      </c>
      <c r="B242" s="15" t="s">
        <v>29</v>
      </c>
      <c r="C242" s="15" t="s">
        <v>19</v>
      </c>
      <c r="D242" s="3" t="n">
        <v>0.545138888888889</v>
      </c>
      <c r="E242" s="3" t="n">
        <v>0.621527777777778</v>
      </c>
      <c r="G242" s="1" t="s">
        <v>157</v>
      </c>
      <c r="H242" s="15" t="s">
        <v>24</v>
      </c>
      <c r="I242" s="4" t="n">
        <v>1675</v>
      </c>
      <c r="J242" s="4" t="n">
        <v>23710</v>
      </c>
      <c r="K242" s="5" t="n">
        <v>14.155223880597</v>
      </c>
    </row>
    <row r="243" customFormat="false" ht="13.5" hidden="false" customHeight="false" outlineLevel="0" collapsed="false">
      <c r="A243" s="2" t="n">
        <v>72</v>
      </c>
      <c r="B243" s="15" t="s">
        <v>29</v>
      </c>
      <c r="C243" s="15" t="s">
        <v>19</v>
      </c>
      <c r="D243" s="3" t="n">
        <v>0.545138888888889</v>
      </c>
      <c r="E243" s="3" t="n">
        <v>0.621527777777778</v>
      </c>
      <c r="G243" s="1" t="s">
        <v>157</v>
      </c>
      <c r="H243" s="15" t="s">
        <v>139</v>
      </c>
      <c r="I243" s="4" t="n">
        <v>1930</v>
      </c>
      <c r="J243" s="4" t="n">
        <v>47010</v>
      </c>
      <c r="K243" s="5" t="n">
        <v>24.3575129533679</v>
      </c>
    </row>
    <row r="244" customFormat="false" ht="13.5" hidden="false" customHeight="false" outlineLevel="0" collapsed="false">
      <c r="A244" s="2" t="n">
        <v>73</v>
      </c>
      <c r="B244" s="15" t="s">
        <v>29</v>
      </c>
      <c r="C244" s="15" t="s">
        <v>19</v>
      </c>
      <c r="D244" s="3" t="n">
        <v>0.545138888888889</v>
      </c>
      <c r="E244" s="3" t="n">
        <v>0.621527777777778</v>
      </c>
      <c r="G244" s="1" t="s">
        <v>157</v>
      </c>
      <c r="H244" s="15" t="s">
        <v>140</v>
      </c>
      <c r="I244" s="4" t="n">
        <v>1930</v>
      </c>
      <c r="J244" s="4" t="n">
        <v>36810</v>
      </c>
      <c r="K244" s="5" t="n">
        <v>19.0725388601036</v>
      </c>
    </row>
    <row r="245" customFormat="false" ht="13.5" hidden="false" customHeight="false" outlineLevel="0" collapsed="false">
      <c r="A245" s="2" t="n">
        <v>74</v>
      </c>
      <c r="B245" s="15" t="s">
        <v>29</v>
      </c>
      <c r="C245" s="15" t="s">
        <v>19</v>
      </c>
      <c r="D245" s="3" t="n">
        <v>0.545138888888889</v>
      </c>
      <c r="E245" s="3" t="n">
        <v>0.621527777777778</v>
      </c>
      <c r="G245" s="1" t="s">
        <v>157</v>
      </c>
      <c r="H245" s="15" t="s">
        <v>141</v>
      </c>
      <c r="I245" s="4" t="n">
        <v>1675</v>
      </c>
      <c r="J245" s="4" t="n">
        <v>32810</v>
      </c>
      <c r="K245" s="5" t="n">
        <v>19.5880597014925</v>
      </c>
    </row>
    <row r="246" customFormat="false" ht="13.5" hidden="false" customHeight="false" outlineLevel="0" collapsed="false">
      <c r="A246" s="2" t="n">
        <v>596</v>
      </c>
      <c r="B246" s="15" t="s">
        <v>70</v>
      </c>
      <c r="C246" s="15" t="s">
        <v>19</v>
      </c>
      <c r="D246" s="3" t="n">
        <v>0.336805555555556</v>
      </c>
      <c r="E246" s="3" t="n">
        <v>0.378472222222222</v>
      </c>
      <c r="G246" s="1" t="s">
        <v>158</v>
      </c>
      <c r="H246" s="15" t="s">
        <v>72</v>
      </c>
      <c r="I246" s="4" t="n">
        <v>665</v>
      </c>
      <c r="J246" s="4" t="n">
        <v>17270</v>
      </c>
      <c r="K246" s="5" t="n">
        <v>25.9699248120301</v>
      </c>
    </row>
    <row r="247" customFormat="false" ht="13.5" hidden="false" customHeight="false" outlineLevel="0" collapsed="false">
      <c r="A247" s="2" t="n">
        <v>597</v>
      </c>
      <c r="B247" s="15" t="s">
        <v>70</v>
      </c>
      <c r="C247" s="15" t="s">
        <v>19</v>
      </c>
      <c r="D247" s="3" t="n">
        <v>0.336805555555556</v>
      </c>
      <c r="E247" s="3" t="n">
        <v>0.378472222222222</v>
      </c>
      <c r="G247" s="1" t="s">
        <v>158</v>
      </c>
      <c r="H247" s="15" t="s">
        <v>103</v>
      </c>
      <c r="I247" s="4" t="n">
        <v>665</v>
      </c>
      <c r="J247" s="4" t="n">
        <v>18370</v>
      </c>
      <c r="K247" s="5" t="n">
        <v>27.6240601503759</v>
      </c>
    </row>
    <row r="248" customFormat="false" ht="13.5" hidden="false" customHeight="false" outlineLevel="0" collapsed="false">
      <c r="A248" s="2" t="n">
        <v>598</v>
      </c>
      <c r="B248" s="15" t="s">
        <v>70</v>
      </c>
      <c r="C248" s="15" t="s">
        <v>19</v>
      </c>
      <c r="D248" s="3" t="n">
        <v>0.336805555555556</v>
      </c>
      <c r="E248" s="3" t="n">
        <v>0.378472222222222</v>
      </c>
      <c r="G248" s="1" t="s">
        <v>158</v>
      </c>
      <c r="H248" s="15" t="s">
        <v>27</v>
      </c>
      <c r="I248" s="4" t="n">
        <v>265</v>
      </c>
      <c r="J248" s="4" t="n">
        <v>10670</v>
      </c>
      <c r="K248" s="5" t="n">
        <v>40.2641509433962</v>
      </c>
    </row>
    <row r="249" customFormat="false" ht="13.5" hidden="false" customHeight="false" outlineLevel="0" collapsed="false">
      <c r="A249" s="2" t="n">
        <v>599</v>
      </c>
      <c r="B249" s="15" t="s">
        <v>70</v>
      </c>
      <c r="C249" s="15" t="s">
        <v>19</v>
      </c>
      <c r="D249" s="3" t="n">
        <v>0.336805555555556</v>
      </c>
      <c r="E249" s="3" t="n">
        <v>0.378472222222222</v>
      </c>
      <c r="G249" s="1" t="s">
        <v>158</v>
      </c>
      <c r="H249" s="15" t="s">
        <v>111</v>
      </c>
      <c r="I249" s="4" t="n">
        <v>265</v>
      </c>
      <c r="J249" s="4" t="n">
        <v>11170</v>
      </c>
      <c r="K249" s="5" t="n">
        <v>42.1509433962264</v>
      </c>
    </row>
    <row r="250" customFormat="false" ht="13.5" hidden="false" customHeight="false" outlineLevel="0" collapsed="false">
      <c r="A250" s="2" t="n">
        <v>600</v>
      </c>
      <c r="B250" s="15" t="s">
        <v>70</v>
      </c>
      <c r="C250" s="15" t="s">
        <v>19</v>
      </c>
      <c r="D250" s="3" t="n">
        <v>0.336805555555556</v>
      </c>
      <c r="E250" s="3" t="n">
        <v>0.378472222222222</v>
      </c>
      <c r="G250" s="1" t="s">
        <v>158</v>
      </c>
      <c r="H250" s="15" t="s">
        <v>137</v>
      </c>
      <c r="I250" s="4" t="n">
        <v>265</v>
      </c>
      <c r="J250" s="4" t="n">
        <v>11370</v>
      </c>
      <c r="K250" s="5" t="n">
        <v>42.9056603773585</v>
      </c>
    </row>
    <row r="251" customFormat="false" ht="13.5" hidden="false" customHeight="false" outlineLevel="0" collapsed="false">
      <c r="A251" s="2" t="n">
        <v>601</v>
      </c>
      <c r="B251" s="15" t="s">
        <v>70</v>
      </c>
      <c r="C251" s="15" t="s">
        <v>19</v>
      </c>
      <c r="D251" s="3" t="n">
        <v>0.336805555555556</v>
      </c>
      <c r="E251" s="3" t="n">
        <v>0.378472222222222</v>
      </c>
      <c r="G251" s="1" t="s">
        <v>158</v>
      </c>
      <c r="H251" s="15" t="s">
        <v>90</v>
      </c>
      <c r="I251" s="4" t="n">
        <v>265</v>
      </c>
      <c r="J251" s="4" t="n">
        <v>11470</v>
      </c>
      <c r="K251" s="5" t="n">
        <v>43.2830188679245</v>
      </c>
    </row>
    <row r="252" customFormat="false" ht="13.5" hidden="false" customHeight="false" outlineLevel="0" collapsed="false">
      <c r="A252" s="2" t="n">
        <v>602</v>
      </c>
      <c r="B252" s="15" t="s">
        <v>70</v>
      </c>
      <c r="C252" s="15" t="s">
        <v>19</v>
      </c>
      <c r="D252" s="3" t="n">
        <v>0.336805555555556</v>
      </c>
      <c r="E252" s="3" t="n">
        <v>0.378472222222222</v>
      </c>
      <c r="G252" s="1" t="s">
        <v>158</v>
      </c>
      <c r="H252" s="15" t="s">
        <v>22</v>
      </c>
      <c r="I252" s="4" t="n">
        <v>265</v>
      </c>
      <c r="J252" s="4" t="n">
        <v>11570</v>
      </c>
      <c r="K252" s="5" t="n">
        <v>43.6603773584906</v>
      </c>
    </row>
    <row r="253" customFormat="false" ht="13.5" hidden="false" customHeight="false" outlineLevel="0" collapsed="false">
      <c r="A253" s="2" t="n">
        <v>603</v>
      </c>
      <c r="B253" s="15" t="s">
        <v>70</v>
      </c>
      <c r="C253" s="15" t="s">
        <v>19</v>
      </c>
      <c r="D253" s="3" t="n">
        <v>0.590277777777778</v>
      </c>
      <c r="E253" s="3" t="n">
        <v>0.638888888888889</v>
      </c>
      <c r="G253" s="1" t="s">
        <v>159</v>
      </c>
      <c r="H253" s="15" t="s">
        <v>72</v>
      </c>
      <c r="I253" s="4" t="n">
        <v>665</v>
      </c>
      <c r="J253" s="4" t="n">
        <v>17270</v>
      </c>
      <c r="K253" s="5" t="n">
        <v>25.9699248120301</v>
      </c>
    </row>
    <row r="254" customFormat="false" ht="13.5" hidden="false" customHeight="false" outlineLevel="0" collapsed="false">
      <c r="A254" s="2" t="n">
        <v>604</v>
      </c>
      <c r="B254" s="15" t="s">
        <v>70</v>
      </c>
      <c r="C254" s="15" t="s">
        <v>19</v>
      </c>
      <c r="D254" s="3" t="n">
        <v>0.590277777777778</v>
      </c>
      <c r="E254" s="3" t="n">
        <v>0.638888888888889</v>
      </c>
      <c r="G254" s="1" t="s">
        <v>159</v>
      </c>
      <c r="H254" s="15" t="s">
        <v>103</v>
      </c>
      <c r="I254" s="4" t="n">
        <v>665</v>
      </c>
      <c r="J254" s="4" t="n">
        <v>18370</v>
      </c>
      <c r="K254" s="5" t="n">
        <v>27.6240601503759</v>
      </c>
    </row>
    <row r="255" customFormat="false" ht="13.5" hidden="false" customHeight="false" outlineLevel="0" collapsed="false">
      <c r="A255" s="2" t="n">
        <v>605</v>
      </c>
      <c r="B255" s="15" t="s">
        <v>70</v>
      </c>
      <c r="C255" s="15" t="s">
        <v>19</v>
      </c>
      <c r="D255" s="3" t="n">
        <v>0.590277777777778</v>
      </c>
      <c r="E255" s="3" t="n">
        <v>0.638888888888889</v>
      </c>
      <c r="G255" s="1" t="s">
        <v>159</v>
      </c>
      <c r="H255" s="15" t="s">
        <v>27</v>
      </c>
      <c r="I255" s="4" t="n">
        <v>265</v>
      </c>
      <c r="J255" s="4" t="n">
        <v>10670</v>
      </c>
      <c r="K255" s="5" t="n">
        <v>40.2641509433962</v>
      </c>
    </row>
    <row r="256" customFormat="false" ht="13.5" hidden="false" customHeight="false" outlineLevel="0" collapsed="false">
      <c r="A256" s="2" t="n">
        <v>606</v>
      </c>
      <c r="B256" s="15" t="s">
        <v>70</v>
      </c>
      <c r="C256" s="15" t="s">
        <v>19</v>
      </c>
      <c r="D256" s="3" t="n">
        <v>0.590277777777778</v>
      </c>
      <c r="E256" s="3" t="n">
        <v>0.638888888888889</v>
      </c>
      <c r="G256" s="1" t="s">
        <v>159</v>
      </c>
      <c r="H256" s="15" t="s">
        <v>111</v>
      </c>
      <c r="I256" s="4" t="n">
        <v>265</v>
      </c>
      <c r="J256" s="4" t="n">
        <v>11170</v>
      </c>
      <c r="K256" s="5" t="n">
        <v>42.1509433962264</v>
      </c>
    </row>
    <row r="257" customFormat="false" ht="13.5" hidden="false" customHeight="false" outlineLevel="0" collapsed="false">
      <c r="A257" s="2" t="n">
        <v>607</v>
      </c>
      <c r="B257" s="15" t="s">
        <v>70</v>
      </c>
      <c r="C257" s="15" t="s">
        <v>19</v>
      </c>
      <c r="D257" s="3" t="n">
        <v>0.590277777777778</v>
      </c>
      <c r="E257" s="3" t="n">
        <v>0.638888888888889</v>
      </c>
      <c r="G257" s="1" t="s">
        <v>159</v>
      </c>
      <c r="H257" s="15" t="s">
        <v>137</v>
      </c>
      <c r="I257" s="4" t="n">
        <v>265</v>
      </c>
      <c r="J257" s="4" t="n">
        <v>11370</v>
      </c>
      <c r="K257" s="5" t="n">
        <v>42.9056603773585</v>
      </c>
    </row>
    <row r="258" customFormat="false" ht="13.5" hidden="false" customHeight="false" outlineLevel="0" collapsed="false">
      <c r="A258" s="2" t="n">
        <v>608</v>
      </c>
      <c r="B258" s="15" t="s">
        <v>70</v>
      </c>
      <c r="C258" s="15" t="s">
        <v>19</v>
      </c>
      <c r="D258" s="3" t="n">
        <v>0.590277777777778</v>
      </c>
      <c r="E258" s="3" t="n">
        <v>0.638888888888889</v>
      </c>
      <c r="G258" s="1" t="s">
        <v>159</v>
      </c>
      <c r="H258" s="15" t="s">
        <v>90</v>
      </c>
      <c r="I258" s="4" t="n">
        <v>265</v>
      </c>
      <c r="J258" s="4" t="n">
        <v>11470</v>
      </c>
      <c r="K258" s="5" t="n">
        <v>43.2830188679245</v>
      </c>
    </row>
    <row r="259" customFormat="false" ht="13.5" hidden="false" customHeight="false" outlineLevel="0" collapsed="false">
      <c r="A259" s="2" t="n">
        <v>609</v>
      </c>
      <c r="B259" s="15" t="s">
        <v>70</v>
      </c>
      <c r="C259" s="15" t="s">
        <v>19</v>
      </c>
      <c r="D259" s="3" t="n">
        <v>0.590277777777778</v>
      </c>
      <c r="E259" s="3" t="n">
        <v>0.638888888888889</v>
      </c>
      <c r="G259" s="1" t="s">
        <v>159</v>
      </c>
      <c r="H259" s="15" t="s">
        <v>22</v>
      </c>
      <c r="I259" s="4" t="n">
        <v>265</v>
      </c>
      <c r="J259" s="4" t="n">
        <v>11570</v>
      </c>
      <c r="K259" s="5" t="n">
        <v>43.6603773584906</v>
      </c>
    </row>
    <row r="260" customFormat="false" ht="13.5" hidden="false" customHeight="false" outlineLevel="0" collapsed="false">
      <c r="A260" s="2" t="n">
        <v>610</v>
      </c>
      <c r="B260" s="15" t="s">
        <v>70</v>
      </c>
      <c r="C260" s="15" t="s">
        <v>19</v>
      </c>
      <c r="D260" s="3" t="n">
        <v>0.732638888888889</v>
      </c>
      <c r="E260" s="3" t="n">
        <v>0.777777777777778</v>
      </c>
      <c r="G260" s="1" t="s">
        <v>160</v>
      </c>
      <c r="H260" s="15" t="s">
        <v>72</v>
      </c>
      <c r="I260" s="4" t="n">
        <v>665</v>
      </c>
      <c r="J260" s="4" t="n">
        <v>17270</v>
      </c>
      <c r="K260" s="5" t="n">
        <v>25.9699248120301</v>
      </c>
    </row>
    <row r="261" customFormat="false" ht="13.5" hidden="false" customHeight="false" outlineLevel="0" collapsed="false">
      <c r="A261" s="2" t="n">
        <v>611</v>
      </c>
      <c r="B261" s="15" t="s">
        <v>70</v>
      </c>
      <c r="C261" s="15" t="s">
        <v>19</v>
      </c>
      <c r="D261" s="3" t="n">
        <v>0.732638888888889</v>
      </c>
      <c r="E261" s="3" t="n">
        <v>0.777777777777778</v>
      </c>
      <c r="G261" s="1" t="s">
        <v>160</v>
      </c>
      <c r="H261" s="15" t="s">
        <v>103</v>
      </c>
      <c r="I261" s="4" t="n">
        <v>665</v>
      </c>
      <c r="J261" s="4" t="n">
        <v>18370</v>
      </c>
      <c r="K261" s="5" t="n">
        <v>27.6240601503759</v>
      </c>
    </row>
    <row r="262" customFormat="false" ht="13.5" hidden="false" customHeight="false" outlineLevel="0" collapsed="false">
      <c r="A262" s="2" t="n">
        <v>612</v>
      </c>
      <c r="B262" s="15" t="s">
        <v>70</v>
      </c>
      <c r="C262" s="15" t="s">
        <v>19</v>
      </c>
      <c r="D262" s="3" t="n">
        <v>0.732638888888889</v>
      </c>
      <c r="E262" s="3" t="n">
        <v>0.777777777777778</v>
      </c>
      <c r="G262" s="1" t="s">
        <v>160</v>
      </c>
      <c r="H262" s="15" t="s">
        <v>27</v>
      </c>
      <c r="I262" s="4" t="n">
        <v>265</v>
      </c>
      <c r="J262" s="4" t="n">
        <v>10670</v>
      </c>
      <c r="K262" s="5" t="n">
        <v>40.2641509433962</v>
      </c>
    </row>
    <row r="263" customFormat="false" ht="13.5" hidden="false" customHeight="false" outlineLevel="0" collapsed="false">
      <c r="A263" s="2" t="n">
        <v>613</v>
      </c>
      <c r="B263" s="15" t="s">
        <v>70</v>
      </c>
      <c r="C263" s="15" t="s">
        <v>19</v>
      </c>
      <c r="D263" s="3" t="n">
        <v>0.732638888888889</v>
      </c>
      <c r="E263" s="3" t="n">
        <v>0.777777777777778</v>
      </c>
      <c r="G263" s="1" t="s">
        <v>160</v>
      </c>
      <c r="H263" s="15" t="s">
        <v>111</v>
      </c>
      <c r="I263" s="4" t="n">
        <v>265</v>
      </c>
      <c r="J263" s="4" t="n">
        <v>11170</v>
      </c>
      <c r="K263" s="5" t="n">
        <v>42.1509433962264</v>
      </c>
    </row>
    <row r="264" customFormat="false" ht="13.5" hidden="false" customHeight="false" outlineLevel="0" collapsed="false">
      <c r="A264" s="2" t="n">
        <v>614</v>
      </c>
      <c r="B264" s="15" t="s">
        <v>70</v>
      </c>
      <c r="C264" s="15" t="s">
        <v>19</v>
      </c>
      <c r="D264" s="3" t="n">
        <v>0.732638888888889</v>
      </c>
      <c r="E264" s="3" t="n">
        <v>0.777777777777778</v>
      </c>
      <c r="G264" s="1" t="s">
        <v>160</v>
      </c>
      <c r="H264" s="15" t="s">
        <v>137</v>
      </c>
      <c r="I264" s="4" t="n">
        <v>265</v>
      </c>
      <c r="J264" s="4" t="n">
        <v>11370</v>
      </c>
      <c r="K264" s="5" t="n">
        <v>42.9056603773585</v>
      </c>
    </row>
    <row r="265" customFormat="false" ht="13.5" hidden="false" customHeight="false" outlineLevel="0" collapsed="false">
      <c r="A265" s="2" t="n">
        <v>615</v>
      </c>
      <c r="B265" s="15" t="s">
        <v>70</v>
      </c>
      <c r="C265" s="15" t="s">
        <v>19</v>
      </c>
      <c r="D265" s="3" t="n">
        <v>0.732638888888889</v>
      </c>
      <c r="E265" s="3" t="n">
        <v>0.777777777777778</v>
      </c>
      <c r="G265" s="1" t="s">
        <v>160</v>
      </c>
      <c r="H265" s="15" t="s">
        <v>90</v>
      </c>
      <c r="I265" s="4" t="n">
        <v>265</v>
      </c>
      <c r="J265" s="4" t="n">
        <v>11470</v>
      </c>
      <c r="K265" s="5" t="n">
        <v>43.2830188679245</v>
      </c>
    </row>
    <row r="266" customFormat="false" ht="13.5" hidden="false" customHeight="false" outlineLevel="0" collapsed="false">
      <c r="A266" s="2" t="n">
        <v>616</v>
      </c>
      <c r="B266" s="15" t="s">
        <v>70</v>
      </c>
      <c r="C266" s="15" t="s">
        <v>19</v>
      </c>
      <c r="D266" s="3" t="n">
        <v>0.732638888888889</v>
      </c>
      <c r="E266" s="3" t="n">
        <v>0.777777777777778</v>
      </c>
      <c r="G266" s="1" t="s">
        <v>160</v>
      </c>
      <c r="H266" s="15" t="s">
        <v>22</v>
      </c>
      <c r="I266" s="4" t="n">
        <v>265</v>
      </c>
      <c r="J266" s="4" t="n">
        <v>11570</v>
      </c>
      <c r="K266" s="5" t="n">
        <v>43.6603773584906</v>
      </c>
    </row>
    <row r="267" customFormat="false" ht="13.5" hidden="false" customHeight="false" outlineLevel="0" collapsed="false">
      <c r="A267" s="2" t="n">
        <v>2295</v>
      </c>
      <c r="B267" s="15" t="s">
        <v>75</v>
      </c>
      <c r="C267" s="15" t="s">
        <v>19</v>
      </c>
      <c r="D267" s="3" t="n">
        <v>0.319444444444444</v>
      </c>
      <c r="E267" s="3" t="n">
        <v>0.368055555555556</v>
      </c>
      <c r="G267" s="1" t="s">
        <v>161</v>
      </c>
      <c r="H267" s="15" t="s">
        <v>72</v>
      </c>
      <c r="I267" s="4" t="n">
        <v>689</v>
      </c>
      <c r="J267" s="4" t="n">
        <v>17050</v>
      </c>
      <c r="K267" s="5" t="n">
        <v>24.7460087082729</v>
      </c>
    </row>
    <row r="268" customFormat="false" ht="13.5" hidden="false" customHeight="false" outlineLevel="0" collapsed="false">
      <c r="A268" s="2" t="n">
        <v>2296</v>
      </c>
      <c r="B268" s="15" t="s">
        <v>75</v>
      </c>
      <c r="C268" s="15" t="s">
        <v>19</v>
      </c>
      <c r="D268" s="3" t="n">
        <v>0.319444444444444</v>
      </c>
      <c r="E268" s="3" t="n">
        <v>0.368055555555556</v>
      </c>
      <c r="G268" s="1" t="s">
        <v>161</v>
      </c>
      <c r="H268" s="15" t="s">
        <v>103</v>
      </c>
      <c r="I268" s="4" t="n">
        <v>689</v>
      </c>
      <c r="J268" s="4" t="n">
        <v>18450</v>
      </c>
      <c r="K268" s="5" t="n">
        <v>26.77793904209</v>
      </c>
    </row>
    <row r="269" customFormat="false" ht="13.5" hidden="false" customHeight="false" outlineLevel="0" collapsed="false">
      <c r="A269" s="2" t="n">
        <v>2297</v>
      </c>
      <c r="B269" s="15" t="s">
        <v>75</v>
      </c>
      <c r="C269" s="15" t="s">
        <v>19</v>
      </c>
      <c r="D269" s="3" t="n">
        <v>0.319444444444444</v>
      </c>
      <c r="E269" s="3" t="n">
        <v>0.368055555555556</v>
      </c>
      <c r="G269" s="1" t="s">
        <v>161</v>
      </c>
      <c r="H269" s="15" t="s">
        <v>27</v>
      </c>
      <c r="I269" s="4" t="n">
        <v>289</v>
      </c>
      <c r="J269" s="4" t="n">
        <v>6650</v>
      </c>
      <c r="K269" s="5" t="n">
        <v>23.0103806228374</v>
      </c>
    </row>
    <row r="270" customFormat="false" ht="13.5" hidden="false" customHeight="false" outlineLevel="0" collapsed="false">
      <c r="A270" s="2" t="n">
        <v>2298</v>
      </c>
      <c r="B270" s="15" t="s">
        <v>75</v>
      </c>
      <c r="C270" s="15" t="s">
        <v>19</v>
      </c>
      <c r="D270" s="3" t="n">
        <v>0.319444444444444</v>
      </c>
      <c r="E270" s="3" t="n">
        <v>0.368055555555556</v>
      </c>
      <c r="G270" s="1" t="s">
        <v>161</v>
      </c>
      <c r="H270" s="15" t="s">
        <v>111</v>
      </c>
      <c r="I270" s="4" t="n">
        <v>289</v>
      </c>
      <c r="J270" s="4" t="n">
        <v>6850</v>
      </c>
      <c r="K270" s="5" t="n">
        <v>23.7024221453287</v>
      </c>
    </row>
    <row r="271" customFormat="false" ht="13.5" hidden="false" customHeight="false" outlineLevel="0" collapsed="false">
      <c r="A271" s="2" t="n">
        <v>2299</v>
      </c>
      <c r="B271" s="15" t="s">
        <v>75</v>
      </c>
      <c r="C271" s="15" t="s">
        <v>19</v>
      </c>
      <c r="D271" s="3" t="n">
        <v>0.319444444444444</v>
      </c>
      <c r="E271" s="3" t="n">
        <v>0.368055555555556</v>
      </c>
      <c r="G271" s="1" t="s">
        <v>161</v>
      </c>
      <c r="H271" s="15" t="s">
        <v>137</v>
      </c>
      <c r="I271" s="4" t="n">
        <v>289</v>
      </c>
      <c r="J271" s="4" t="n">
        <v>7050</v>
      </c>
      <c r="K271" s="5" t="n">
        <v>24.3944636678201</v>
      </c>
    </row>
    <row r="272" customFormat="false" ht="13.5" hidden="false" customHeight="false" outlineLevel="0" collapsed="false">
      <c r="A272" s="2" t="n">
        <v>2300</v>
      </c>
      <c r="B272" s="15" t="s">
        <v>75</v>
      </c>
      <c r="C272" s="15" t="s">
        <v>19</v>
      </c>
      <c r="D272" s="3" t="n">
        <v>0.319444444444444</v>
      </c>
      <c r="E272" s="3" t="n">
        <v>0.368055555555556</v>
      </c>
      <c r="G272" s="1" t="s">
        <v>161</v>
      </c>
      <c r="H272" s="15" t="s">
        <v>90</v>
      </c>
      <c r="I272" s="4" t="n">
        <v>289</v>
      </c>
      <c r="J272" s="4" t="n">
        <v>7250</v>
      </c>
      <c r="K272" s="5" t="n">
        <v>25.0865051903114</v>
      </c>
    </row>
    <row r="273" customFormat="false" ht="13.5" hidden="false" customHeight="false" outlineLevel="0" collapsed="false">
      <c r="A273" s="2" t="n">
        <v>2301</v>
      </c>
      <c r="B273" s="15" t="s">
        <v>75</v>
      </c>
      <c r="C273" s="15" t="s">
        <v>19</v>
      </c>
      <c r="D273" s="3" t="n">
        <v>0.319444444444444</v>
      </c>
      <c r="E273" s="3" t="n">
        <v>0.368055555555556</v>
      </c>
      <c r="G273" s="1" t="s">
        <v>161</v>
      </c>
      <c r="H273" s="15" t="s">
        <v>22</v>
      </c>
      <c r="I273" s="4" t="n">
        <v>289</v>
      </c>
      <c r="J273" s="4" t="n">
        <v>8150</v>
      </c>
      <c r="K273" s="5" t="n">
        <v>28.2006920415225</v>
      </c>
    </row>
    <row r="274" customFormat="false" ht="13.5" hidden="false" customHeight="false" outlineLevel="0" collapsed="false">
      <c r="A274" s="2" t="n">
        <v>2302</v>
      </c>
      <c r="B274" s="15" t="s">
        <v>75</v>
      </c>
      <c r="C274" s="15" t="s">
        <v>19</v>
      </c>
      <c r="D274" s="3" t="n">
        <v>0.319444444444444</v>
      </c>
      <c r="E274" s="3" t="n">
        <v>0.368055555555556</v>
      </c>
      <c r="G274" s="1" t="s">
        <v>161</v>
      </c>
      <c r="H274" s="15" t="s">
        <v>112</v>
      </c>
      <c r="I274" s="4" t="n">
        <v>979</v>
      </c>
      <c r="J274" s="4" t="n">
        <v>28050</v>
      </c>
      <c r="K274" s="5" t="n">
        <v>28.6516853932584</v>
      </c>
    </row>
    <row r="275" customFormat="false" ht="13.5" hidden="false" customHeight="false" outlineLevel="0" collapsed="false">
      <c r="A275" s="2" t="n">
        <v>2303</v>
      </c>
      <c r="B275" s="15" t="s">
        <v>75</v>
      </c>
      <c r="C275" s="15" t="s">
        <v>19</v>
      </c>
      <c r="D275" s="3" t="n">
        <v>0.319444444444444</v>
      </c>
      <c r="E275" s="3" t="n">
        <v>0.368055555555556</v>
      </c>
      <c r="G275" s="1" t="s">
        <v>161</v>
      </c>
      <c r="H275" s="15" t="s">
        <v>138</v>
      </c>
      <c r="I275" s="4" t="n">
        <v>882</v>
      </c>
      <c r="J275" s="4" t="n">
        <v>23350</v>
      </c>
      <c r="K275" s="5" t="n">
        <v>26.4739229024943</v>
      </c>
    </row>
    <row r="276" customFormat="false" ht="13.5" hidden="false" customHeight="false" outlineLevel="0" collapsed="false">
      <c r="A276" s="2" t="n">
        <v>2304</v>
      </c>
      <c r="B276" s="15" t="s">
        <v>75</v>
      </c>
      <c r="C276" s="15" t="s">
        <v>19</v>
      </c>
      <c r="D276" s="3" t="n">
        <v>0.319444444444444</v>
      </c>
      <c r="E276" s="3" t="n">
        <v>0.368055555555556</v>
      </c>
      <c r="G276" s="1" t="s">
        <v>161</v>
      </c>
      <c r="H276" s="15" t="s">
        <v>24</v>
      </c>
      <c r="I276" s="4" t="n">
        <v>882</v>
      </c>
      <c r="J276" s="4" t="n">
        <v>15750</v>
      </c>
      <c r="K276" s="5" t="n">
        <v>17.8571428571429</v>
      </c>
    </row>
    <row r="277" customFormat="false" ht="13.5" hidden="false" customHeight="false" outlineLevel="0" collapsed="false">
      <c r="A277" s="2" t="n">
        <v>2305</v>
      </c>
      <c r="B277" s="15" t="s">
        <v>75</v>
      </c>
      <c r="C277" s="15" t="s">
        <v>19</v>
      </c>
      <c r="D277" s="3" t="n">
        <v>0.319444444444444</v>
      </c>
      <c r="E277" s="3" t="n">
        <v>0.368055555555556</v>
      </c>
      <c r="G277" s="1" t="s">
        <v>161</v>
      </c>
      <c r="H277" s="15" t="s">
        <v>139</v>
      </c>
      <c r="I277" s="4" t="n">
        <v>979</v>
      </c>
      <c r="J277" s="4" t="n">
        <v>25350</v>
      </c>
      <c r="K277" s="5" t="n">
        <v>25.8937691521961</v>
      </c>
    </row>
    <row r="278" customFormat="false" ht="13.5" hidden="false" customHeight="false" outlineLevel="0" collapsed="false">
      <c r="A278" s="2" t="n">
        <v>2306</v>
      </c>
      <c r="B278" s="15" t="s">
        <v>75</v>
      </c>
      <c r="C278" s="15" t="s">
        <v>19</v>
      </c>
      <c r="D278" s="3" t="n">
        <v>0.319444444444444</v>
      </c>
      <c r="E278" s="3" t="n">
        <v>0.368055555555556</v>
      </c>
      <c r="G278" s="1" t="s">
        <v>161</v>
      </c>
      <c r="H278" s="15" t="s">
        <v>140</v>
      </c>
      <c r="I278" s="4" t="n">
        <v>979</v>
      </c>
      <c r="J278" s="4" t="n">
        <v>19650</v>
      </c>
      <c r="K278" s="5" t="n">
        <v>20.0715015321757</v>
      </c>
    </row>
    <row r="279" customFormat="false" ht="13.5" hidden="false" customHeight="false" outlineLevel="0" collapsed="false">
      <c r="A279" s="2" t="n">
        <v>2307</v>
      </c>
      <c r="B279" s="15" t="s">
        <v>75</v>
      </c>
      <c r="C279" s="15" t="s">
        <v>19</v>
      </c>
      <c r="D279" s="3" t="n">
        <v>0.319444444444444</v>
      </c>
      <c r="E279" s="3" t="n">
        <v>0.368055555555556</v>
      </c>
      <c r="G279" s="1" t="s">
        <v>161</v>
      </c>
      <c r="H279" s="15" t="s">
        <v>141</v>
      </c>
      <c r="I279" s="4" t="n">
        <v>882</v>
      </c>
      <c r="J279" s="4" t="n">
        <v>17300</v>
      </c>
      <c r="K279" s="5" t="n">
        <v>19.6145124716553</v>
      </c>
    </row>
    <row r="280" customFormat="false" ht="13.5" hidden="false" customHeight="false" outlineLevel="0" collapsed="false">
      <c r="A280" s="2" t="n">
        <v>2308</v>
      </c>
      <c r="B280" s="15" t="s">
        <v>75</v>
      </c>
      <c r="C280" s="15" t="s">
        <v>19</v>
      </c>
      <c r="D280" s="3" t="n">
        <v>0.604166666666667</v>
      </c>
      <c r="E280" s="3" t="n">
        <v>0.65625</v>
      </c>
      <c r="G280" s="1" t="s">
        <v>162</v>
      </c>
      <c r="H280" s="15" t="s">
        <v>72</v>
      </c>
      <c r="I280" s="4" t="n">
        <v>689</v>
      </c>
      <c r="J280" s="4" t="n">
        <v>17050</v>
      </c>
      <c r="K280" s="5" t="n">
        <v>24.7460087082729</v>
      </c>
    </row>
    <row r="281" customFormat="false" ht="13.5" hidden="false" customHeight="false" outlineLevel="0" collapsed="false">
      <c r="A281" s="2" t="n">
        <v>2309</v>
      </c>
      <c r="B281" s="15" t="s">
        <v>75</v>
      </c>
      <c r="C281" s="15" t="s">
        <v>19</v>
      </c>
      <c r="D281" s="3" t="n">
        <v>0.604166666666667</v>
      </c>
      <c r="E281" s="3" t="n">
        <v>0.65625</v>
      </c>
      <c r="G281" s="1" t="s">
        <v>162</v>
      </c>
      <c r="H281" s="15" t="s">
        <v>103</v>
      </c>
      <c r="I281" s="4" t="n">
        <v>689</v>
      </c>
      <c r="J281" s="4" t="n">
        <v>18450</v>
      </c>
      <c r="K281" s="5" t="n">
        <v>26.77793904209</v>
      </c>
    </row>
    <row r="282" customFormat="false" ht="13.5" hidden="false" customHeight="false" outlineLevel="0" collapsed="false">
      <c r="A282" s="2" t="n">
        <v>2310</v>
      </c>
      <c r="B282" s="15" t="s">
        <v>75</v>
      </c>
      <c r="C282" s="15" t="s">
        <v>19</v>
      </c>
      <c r="D282" s="3" t="n">
        <v>0.604166666666667</v>
      </c>
      <c r="E282" s="3" t="n">
        <v>0.65625</v>
      </c>
      <c r="G282" s="1" t="s">
        <v>162</v>
      </c>
      <c r="H282" s="15" t="s">
        <v>90</v>
      </c>
      <c r="I282" s="4" t="n">
        <v>289</v>
      </c>
      <c r="J282" s="4" t="n">
        <v>7650</v>
      </c>
      <c r="K282" s="5" t="n">
        <v>26.4705882352941</v>
      </c>
    </row>
    <row r="283" customFormat="false" ht="13.5" hidden="false" customHeight="false" outlineLevel="0" collapsed="false">
      <c r="A283" s="2" t="n">
        <v>2311</v>
      </c>
      <c r="B283" s="15" t="s">
        <v>75</v>
      </c>
      <c r="C283" s="15" t="s">
        <v>19</v>
      </c>
      <c r="D283" s="3" t="n">
        <v>0.604166666666667</v>
      </c>
      <c r="E283" s="3" t="n">
        <v>0.65625</v>
      </c>
      <c r="G283" s="1" t="s">
        <v>162</v>
      </c>
      <c r="H283" s="15" t="s">
        <v>22</v>
      </c>
      <c r="I283" s="4" t="n">
        <v>289</v>
      </c>
      <c r="J283" s="4" t="n">
        <v>8150</v>
      </c>
      <c r="K283" s="5" t="n">
        <v>28.2006920415225</v>
      </c>
    </row>
    <row r="284" customFormat="false" ht="13.5" hidden="false" customHeight="false" outlineLevel="0" collapsed="false">
      <c r="A284" s="2" t="n">
        <v>2312</v>
      </c>
      <c r="B284" s="15" t="s">
        <v>75</v>
      </c>
      <c r="C284" s="15" t="s">
        <v>19</v>
      </c>
      <c r="D284" s="3" t="n">
        <v>0.604166666666667</v>
      </c>
      <c r="E284" s="3" t="n">
        <v>0.65625</v>
      </c>
      <c r="G284" s="1" t="s">
        <v>162</v>
      </c>
      <c r="H284" s="15" t="s">
        <v>112</v>
      </c>
      <c r="I284" s="4" t="n">
        <v>979</v>
      </c>
      <c r="J284" s="4" t="n">
        <v>28050</v>
      </c>
      <c r="K284" s="5" t="n">
        <v>28.6516853932584</v>
      </c>
    </row>
    <row r="285" customFormat="false" ht="13.5" hidden="false" customHeight="false" outlineLevel="0" collapsed="false">
      <c r="A285" s="2" t="n">
        <v>2313</v>
      </c>
      <c r="B285" s="15" t="s">
        <v>75</v>
      </c>
      <c r="C285" s="15" t="s">
        <v>19</v>
      </c>
      <c r="D285" s="3" t="n">
        <v>0.604166666666667</v>
      </c>
      <c r="E285" s="3" t="n">
        <v>0.65625</v>
      </c>
      <c r="G285" s="1" t="s">
        <v>162</v>
      </c>
      <c r="H285" s="15" t="s">
        <v>138</v>
      </c>
      <c r="I285" s="4" t="n">
        <v>882</v>
      </c>
      <c r="J285" s="4" t="n">
        <v>23350</v>
      </c>
      <c r="K285" s="5" t="n">
        <v>26.4739229024943</v>
      </c>
    </row>
    <row r="286" customFormat="false" ht="13.5" hidden="false" customHeight="false" outlineLevel="0" collapsed="false">
      <c r="A286" s="2" t="n">
        <v>2314</v>
      </c>
      <c r="B286" s="15" t="s">
        <v>75</v>
      </c>
      <c r="C286" s="15" t="s">
        <v>19</v>
      </c>
      <c r="D286" s="3" t="n">
        <v>0.604166666666667</v>
      </c>
      <c r="E286" s="3" t="n">
        <v>0.65625</v>
      </c>
      <c r="G286" s="1" t="s">
        <v>162</v>
      </c>
      <c r="H286" s="15" t="s">
        <v>24</v>
      </c>
      <c r="I286" s="4" t="n">
        <v>882</v>
      </c>
      <c r="J286" s="4" t="n">
        <v>15750</v>
      </c>
      <c r="K286" s="5" t="n">
        <v>17.8571428571429</v>
      </c>
    </row>
    <row r="287" customFormat="false" ht="13.5" hidden="false" customHeight="false" outlineLevel="0" collapsed="false">
      <c r="A287" s="2" t="n">
        <v>2315</v>
      </c>
      <c r="B287" s="15" t="s">
        <v>75</v>
      </c>
      <c r="C287" s="15" t="s">
        <v>19</v>
      </c>
      <c r="D287" s="3" t="n">
        <v>0.604166666666667</v>
      </c>
      <c r="E287" s="3" t="n">
        <v>0.65625</v>
      </c>
      <c r="G287" s="1" t="s">
        <v>162</v>
      </c>
      <c r="H287" s="15" t="s">
        <v>139</v>
      </c>
      <c r="I287" s="4" t="n">
        <v>979</v>
      </c>
      <c r="J287" s="4" t="n">
        <v>25350</v>
      </c>
      <c r="K287" s="5" t="n">
        <v>25.8937691521961</v>
      </c>
    </row>
    <row r="288" customFormat="false" ht="13.5" hidden="false" customHeight="false" outlineLevel="0" collapsed="false">
      <c r="A288" s="2" t="n">
        <v>2316</v>
      </c>
      <c r="B288" s="15" t="s">
        <v>75</v>
      </c>
      <c r="C288" s="15" t="s">
        <v>19</v>
      </c>
      <c r="D288" s="3" t="n">
        <v>0.604166666666667</v>
      </c>
      <c r="E288" s="3" t="n">
        <v>0.65625</v>
      </c>
      <c r="G288" s="1" t="s">
        <v>162</v>
      </c>
      <c r="H288" s="15" t="s">
        <v>140</v>
      </c>
      <c r="I288" s="4" t="n">
        <v>979</v>
      </c>
      <c r="J288" s="4" t="n">
        <v>19650</v>
      </c>
      <c r="K288" s="5" t="n">
        <v>20.0715015321757</v>
      </c>
    </row>
    <row r="289" customFormat="false" ht="13.5" hidden="false" customHeight="false" outlineLevel="0" collapsed="false">
      <c r="A289" s="2" t="n">
        <v>2317</v>
      </c>
      <c r="B289" s="15" t="s">
        <v>75</v>
      </c>
      <c r="C289" s="15" t="s">
        <v>19</v>
      </c>
      <c r="D289" s="3" t="n">
        <v>0.604166666666667</v>
      </c>
      <c r="E289" s="3" t="n">
        <v>0.65625</v>
      </c>
      <c r="G289" s="1" t="s">
        <v>162</v>
      </c>
      <c r="H289" s="15" t="s">
        <v>141</v>
      </c>
      <c r="I289" s="4" t="n">
        <v>882</v>
      </c>
      <c r="J289" s="4" t="n">
        <v>17300</v>
      </c>
      <c r="K289" s="5" t="n">
        <v>19.6145124716553</v>
      </c>
    </row>
    <row r="290" customFormat="false" ht="13.5" hidden="false" customHeight="false" outlineLevel="0" collapsed="false">
      <c r="A290" s="2" t="n">
        <v>2318</v>
      </c>
      <c r="B290" s="15" t="s">
        <v>75</v>
      </c>
      <c r="C290" s="15" t="s">
        <v>19</v>
      </c>
      <c r="D290" s="3" t="n">
        <v>0.71875</v>
      </c>
      <c r="E290" s="3" t="n">
        <v>0.770833333333333</v>
      </c>
      <c r="G290" s="1" t="s">
        <v>163</v>
      </c>
      <c r="H290" s="15" t="s">
        <v>103</v>
      </c>
      <c r="I290" s="4" t="n">
        <v>689</v>
      </c>
      <c r="J290" s="4" t="n">
        <v>17050</v>
      </c>
      <c r="K290" s="5" t="n">
        <v>24.7460087082729</v>
      </c>
    </row>
    <row r="291" customFormat="false" ht="13.5" hidden="false" customHeight="false" outlineLevel="0" collapsed="false">
      <c r="A291" s="2" t="n">
        <v>2662</v>
      </c>
      <c r="B291" s="15" t="s">
        <v>81</v>
      </c>
      <c r="C291" s="15" t="s">
        <v>19</v>
      </c>
      <c r="D291" s="3" t="n">
        <v>0.326388888888889</v>
      </c>
      <c r="E291" s="3" t="n">
        <v>0.378472222222222</v>
      </c>
      <c r="G291" s="1" t="s">
        <v>164</v>
      </c>
      <c r="H291" s="15" t="s">
        <v>72</v>
      </c>
      <c r="I291" s="4" t="n">
        <v>820</v>
      </c>
      <c r="J291" s="4" t="n">
        <v>20300</v>
      </c>
      <c r="K291" s="5" t="n">
        <v>24.7560975609756</v>
      </c>
    </row>
    <row r="292" customFormat="false" ht="13.5" hidden="false" customHeight="false" outlineLevel="0" collapsed="false">
      <c r="A292" s="2" t="n">
        <v>2663</v>
      </c>
      <c r="B292" s="15" t="s">
        <v>81</v>
      </c>
      <c r="C292" s="15" t="s">
        <v>19</v>
      </c>
      <c r="D292" s="3" t="n">
        <v>0.326388888888889</v>
      </c>
      <c r="E292" s="3" t="n">
        <v>0.378472222222222</v>
      </c>
      <c r="G292" s="1" t="s">
        <v>164</v>
      </c>
      <c r="H292" s="15" t="s">
        <v>103</v>
      </c>
      <c r="I292" s="4" t="n">
        <v>820</v>
      </c>
      <c r="J292" s="4" t="n">
        <v>23100</v>
      </c>
      <c r="K292" s="5" t="n">
        <v>28.1707317073171</v>
      </c>
    </row>
    <row r="293" customFormat="false" ht="13.5" hidden="false" customHeight="false" outlineLevel="0" collapsed="false">
      <c r="A293" s="2" t="n">
        <v>2664</v>
      </c>
      <c r="B293" s="15" t="s">
        <v>81</v>
      </c>
      <c r="C293" s="15" t="s">
        <v>19</v>
      </c>
      <c r="D293" s="3" t="n">
        <v>0.326388888888889</v>
      </c>
      <c r="E293" s="3" t="n">
        <v>0.378472222222222</v>
      </c>
      <c r="G293" s="1" t="s">
        <v>164</v>
      </c>
      <c r="H293" s="15" t="s">
        <v>27</v>
      </c>
      <c r="I293" s="4" t="n">
        <v>420</v>
      </c>
      <c r="J293" s="4" t="n">
        <v>10700</v>
      </c>
      <c r="K293" s="5" t="n">
        <v>25.4761904761905</v>
      </c>
    </row>
    <row r="294" customFormat="false" ht="13.5" hidden="false" customHeight="false" outlineLevel="0" collapsed="false">
      <c r="A294" s="2" t="n">
        <v>2665</v>
      </c>
      <c r="B294" s="15" t="s">
        <v>81</v>
      </c>
      <c r="C294" s="15" t="s">
        <v>19</v>
      </c>
      <c r="D294" s="3" t="n">
        <v>0.326388888888889</v>
      </c>
      <c r="E294" s="3" t="n">
        <v>0.378472222222222</v>
      </c>
      <c r="G294" s="1" t="s">
        <v>164</v>
      </c>
      <c r="H294" s="15" t="s">
        <v>111</v>
      </c>
      <c r="I294" s="4" t="n">
        <v>420</v>
      </c>
      <c r="J294" s="4" t="n">
        <v>11800</v>
      </c>
      <c r="K294" s="5" t="n">
        <v>28.0952380952381</v>
      </c>
    </row>
    <row r="295" customFormat="false" ht="13.5" hidden="false" customHeight="false" outlineLevel="0" collapsed="false">
      <c r="A295" s="2" t="n">
        <v>2666</v>
      </c>
      <c r="B295" s="15" t="s">
        <v>81</v>
      </c>
      <c r="C295" s="15" t="s">
        <v>19</v>
      </c>
      <c r="D295" s="3" t="n">
        <v>0.326388888888889</v>
      </c>
      <c r="E295" s="3" t="n">
        <v>0.378472222222222</v>
      </c>
      <c r="G295" s="1" t="s">
        <v>164</v>
      </c>
      <c r="H295" s="15" t="s">
        <v>137</v>
      </c>
      <c r="I295" s="4" t="n">
        <v>420</v>
      </c>
      <c r="J295" s="4" t="n">
        <v>12800</v>
      </c>
      <c r="K295" s="5" t="n">
        <v>30.4761904761905</v>
      </c>
    </row>
    <row r="296" customFormat="false" ht="13.5" hidden="false" customHeight="false" outlineLevel="0" collapsed="false">
      <c r="A296" s="2" t="n">
        <v>2667</v>
      </c>
      <c r="B296" s="15" t="s">
        <v>81</v>
      </c>
      <c r="C296" s="15" t="s">
        <v>19</v>
      </c>
      <c r="D296" s="3" t="n">
        <v>0.326388888888889</v>
      </c>
      <c r="E296" s="3" t="n">
        <v>0.378472222222222</v>
      </c>
      <c r="G296" s="1" t="s">
        <v>164</v>
      </c>
      <c r="H296" s="15" t="s">
        <v>90</v>
      </c>
      <c r="I296" s="4" t="n">
        <v>420</v>
      </c>
      <c r="J296" s="4" t="n">
        <v>15000</v>
      </c>
      <c r="K296" s="5" t="n">
        <v>35.7142857142857</v>
      </c>
    </row>
    <row r="297" customFormat="false" ht="13.5" hidden="false" customHeight="false" outlineLevel="0" collapsed="false">
      <c r="A297" s="2" t="n">
        <v>2668</v>
      </c>
      <c r="B297" s="15" t="s">
        <v>81</v>
      </c>
      <c r="C297" s="15" t="s">
        <v>19</v>
      </c>
      <c r="D297" s="3" t="n">
        <v>0.326388888888889</v>
      </c>
      <c r="E297" s="3" t="n">
        <v>0.378472222222222</v>
      </c>
      <c r="G297" s="1" t="s">
        <v>164</v>
      </c>
      <c r="H297" s="15" t="s">
        <v>22</v>
      </c>
      <c r="I297" s="4" t="n">
        <v>420</v>
      </c>
      <c r="J297" s="4" t="n">
        <v>17500</v>
      </c>
      <c r="K297" s="5" t="n">
        <v>41.6666666666667</v>
      </c>
    </row>
    <row r="298" customFormat="false" ht="13.5" hidden="false" customHeight="false" outlineLevel="0" collapsed="false">
      <c r="A298" s="2" t="n">
        <v>2669</v>
      </c>
      <c r="B298" s="15" t="s">
        <v>81</v>
      </c>
      <c r="C298" s="15" t="s">
        <v>19</v>
      </c>
      <c r="D298" s="3" t="n">
        <v>0.326388888888889</v>
      </c>
      <c r="E298" s="3" t="n">
        <v>0.378472222222222</v>
      </c>
      <c r="G298" s="1" t="s">
        <v>164</v>
      </c>
      <c r="H298" s="15" t="s">
        <v>112</v>
      </c>
      <c r="I298" s="4" t="n">
        <v>1240</v>
      </c>
      <c r="J298" s="4" t="n">
        <v>35900</v>
      </c>
      <c r="K298" s="5" t="n">
        <v>28.9516129032258</v>
      </c>
    </row>
    <row r="299" customFormat="false" ht="13.5" hidden="false" customHeight="false" outlineLevel="0" collapsed="false">
      <c r="A299" s="2" t="n">
        <v>2670</v>
      </c>
      <c r="B299" s="15" t="s">
        <v>81</v>
      </c>
      <c r="C299" s="15" t="s">
        <v>19</v>
      </c>
      <c r="D299" s="3" t="n">
        <v>0.326388888888889</v>
      </c>
      <c r="E299" s="3" t="n">
        <v>0.378472222222222</v>
      </c>
      <c r="G299" s="1" t="s">
        <v>164</v>
      </c>
      <c r="H299" s="15" t="s">
        <v>138</v>
      </c>
      <c r="I299" s="4" t="n">
        <v>1100</v>
      </c>
      <c r="J299" s="4" t="n">
        <v>24700</v>
      </c>
      <c r="K299" s="5" t="n">
        <v>22.4545454545455</v>
      </c>
    </row>
    <row r="300" customFormat="false" ht="13.5" hidden="false" customHeight="false" outlineLevel="0" collapsed="false">
      <c r="A300" s="2" t="n">
        <v>2671</v>
      </c>
      <c r="B300" s="15" t="s">
        <v>81</v>
      </c>
      <c r="C300" s="15" t="s">
        <v>19</v>
      </c>
      <c r="D300" s="3" t="n">
        <v>0.326388888888889</v>
      </c>
      <c r="E300" s="3" t="n">
        <v>0.378472222222222</v>
      </c>
      <c r="G300" s="1" t="s">
        <v>164</v>
      </c>
      <c r="H300" s="15" t="s">
        <v>24</v>
      </c>
      <c r="I300" s="4" t="n">
        <v>1100</v>
      </c>
      <c r="J300" s="4" t="n">
        <v>23700</v>
      </c>
      <c r="K300" s="5" t="n">
        <v>21.5454545454545</v>
      </c>
    </row>
    <row r="301" customFormat="false" ht="13.5" hidden="false" customHeight="false" outlineLevel="0" collapsed="false">
      <c r="A301" s="2" t="n">
        <v>2672</v>
      </c>
      <c r="B301" s="15" t="s">
        <v>81</v>
      </c>
      <c r="C301" s="15" t="s">
        <v>19</v>
      </c>
      <c r="D301" s="3" t="n">
        <v>0.326388888888889</v>
      </c>
      <c r="E301" s="3" t="n">
        <v>0.378472222222222</v>
      </c>
      <c r="G301" s="1" t="s">
        <v>164</v>
      </c>
      <c r="H301" s="15" t="s">
        <v>139</v>
      </c>
      <c r="I301" s="4" t="n">
        <v>1240</v>
      </c>
      <c r="J301" s="4" t="n">
        <v>26650</v>
      </c>
      <c r="K301" s="5" t="n">
        <v>21.491935483871</v>
      </c>
    </row>
    <row r="302" customFormat="false" ht="13.5" hidden="false" customHeight="false" outlineLevel="0" collapsed="false">
      <c r="A302" s="2" t="n">
        <v>2673</v>
      </c>
      <c r="B302" s="15" t="s">
        <v>81</v>
      </c>
      <c r="C302" s="15" t="s">
        <v>19</v>
      </c>
      <c r="D302" s="3" t="n">
        <v>0.326388888888889</v>
      </c>
      <c r="E302" s="3" t="n">
        <v>0.378472222222222</v>
      </c>
      <c r="G302" s="1" t="s">
        <v>164</v>
      </c>
      <c r="H302" s="15" t="s">
        <v>140</v>
      </c>
      <c r="I302" s="4" t="n">
        <v>1240</v>
      </c>
      <c r="J302" s="4" t="n">
        <v>25500</v>
      </c>
      <c r="K302" s="5" t="n">
        <v>20.5645161290323</v>
      </c>
    </row>
    <row r="303" customFormat="false" ht="13.5" hidden="false" customHeight="false" outlineLevel="0" collapsed="false">
      <c r="A303" s="2" t="n">
        <v>2674</v>
      </c>
      <c r="B303" s="15" t="s">
        <v>81</v>
      </c>
      <c r="C303" s="15" t="s">
        <v>19</v>
      </c>
      <c r="D303" s="3" t="n">
        <v>0.326388888888889</v>
      </c>
      <c r="E303" s="3" t="n">
        <v>0.378472222222222</v>
      </c>
      <c r="G303" s="1" t="s">
        <v>164</v>
      </c>
      <c r="H303" s="15" t="s">
        <v>141</v>
      </c>
      <c r="I303" s="4" t="n">
        <v>1100</v>
      </c>
      <c r="J303" s="4" t="n">
        <v>22700</v>
      </c>
      <c r="K303" s="5" t="n">
        <v>20.6363636363636</v>
      </c>
    </row>
    <row r="304" customFormat="false" ht="13.5" hidden="false" customHeight="false" outlineLevel="0" collapsed="false">
      <c r="A304" s="2" t="n">
        <v>2675</v>
      </c>
      <c r="B304" s="15" t="s">
        <v>81</v>
      </c>
      <c r="C304" s="15" t="s">
        <v>19</v>
      </c>
      <c r="D304" s="3" t="n">
        <v>0.590277777777778</v>
      </c>
      <c r="E304" s="3" t="n">
        <v>0.645833333333333</v>
      </c>
      <c r="G304" s="1" t="s">
        <v>198</v>
      </c>
      <c r="H304" s="15" t="s">
        <v>72</v>
      </c>
      <c r="I304" s="4" t="n">
        <v>820</v>
      </c>
      <c r="J304" s="4" t="n">
        <v>20300</v>
      </c>
      <c r="K304" s="5" t="n">
        <v>24.7560975609756</v>
      </c>
    </row>
    <row r="305" customFormat="false" ht="13.5" hidden="false" customHeight="false" outlineLevel="0" collapsed="false">
      <c r="A305" s="2" t="n">
        <v>2676</v>
      </c>
      <c r="B305" s="15" t="s">
        <v>81</v>
      </c>
      <c r="C305" s="15" t="s">
        <v>19</v>
      </c>
      <c r="D305" s="3" t="n">
        <v>0.590277777777778</v>
      </c>
      <c r="E305" s="3" t="n">
        <v>0.645833333333333</v>
      </c>
      <c r="G305" s="1" t="s">
        <v>198</v>
      </c>
      <c r="H305" s="15" t="s">
        <v>103</v>
      </c>
      <c r="I305" s="4" t="n">
        <v>820</v>
      </c>
      <c r="J305" s="4" t="n">
        <v>23100</v>
      </c>
      <c r="K305" s="5" t="n">
        <v>28.1707317073171</v>
      </c>
    </row>
    <row r="306" customFormat="false" ht="13.5" hidden="false" customHeight="false" outlineLevel="0" collapsed="false">
      <c r="A306" s="2" t="n">
        <v>2677</v>
      </c>
      <c r="B306" s="15" t="s">
        <v>81</v>
      </c>
      <c r="C306" s="15" t="s">
        <v>19</v>
      </c>
      <c r="D306" s="3" t="n">
        <v>0.590277777777778</v>
      </c>
      <c r="E306" s="3" t="n">
        <v>0.645833333333333</v>
      </c>
      <c r="G306" s="1" t="s">
        <v>198</v>
      </c>
      <c r="H306" s="15" t="s">
        <v>27</v>
      </c>
      <c r="I306" s="4" t="n">
        <v>420</v>
      </c>
      <c r="J306" s="4" t="n">
        <v>10700</v>
      </c>
      <c r="K306" s="5" t="n">
        <v>25.4761904761905</v>
      </c>
    </row>
    <row r="307" customFormat="false" ht="13.5" hidden="false" customHeight="false" outlineLevel="0" collapsed="false">
      <c r="A307" s="2" t="n">
        <v>2678</v>
      </c>
      <c r="B307" s="15" t="s">
        <v>81</v>
      </c>
      <c r="C307" s="15" t="s">
        <v>19</v>
      </c>
      <c r="D307" s="3" t="n">
        <v>0.590277777777778</v>
      </c>
      <c r="E307" s="3" t="n">
        <v>0.645833333333333</v>
      </c>
      <c r="G307" s="1" t="s">
        <v>198</v>
      </c>
      <c r="H307" s="15" t="s">
        <v>111</v>
      </c>
      <c r="I307" s="4" t="n">
        <v>420</v>
      </c>
      <c r="J307" s="4" t="n">
        <v>11800</v>
      </c>
      <c r="K307" s="5" t="n">
        <v>28.0952380952381</v>
      </c>
    </row>
    <row r="308" customFormat="false" ht="13.5" hidden="false" customHeight="false" outlineLevel="0" collapsed="false">
      <c r="A308" s="2" t="n">
        <v>2679</v>
      </c>
      <c r="B308" s="15" t="s">
        <v>81</v>
      </c>
      <c r="C308" s="15" t="s">
        <v>19</v>
      </c>
      <c r="D308" s="3" t="n">
        <v>0.590277777777778</v>
      </c>
      <c r="E308" s="3" t="n">
        <v>0.645833333333333</v>
      </c>
      <c r="G308" s="1" t="s">
        <v>198</v>
      </c>
      <c r="H308" s="15" t="s">
        <v>137</v>
      </c>
      <c r="I308" s="4" t="n">
        <v>420</v>
      </c>
      <c r="J308" s="4" t="n">
        <v>12800</v>
      </c>
      <c r="K308" s="5" t="n">
        <v>30.4761904761905</v>
      </c>
    </row>
    <row r="309" customFormat="false" ht="13.5" hidden="false" customHeight="false" outlineLevel="0" collapsed="false">
      <c r="A309" s="2" t="n">
        <v>2680</v>
      </c>
      <c r="B309" s="15" t="s">
        <v>81</v>
      </c>
      <c r="C309" s="15" t="s">
        <v>19</v>
      </c>
      <c r="D309" s="3" t="n">
        <v>0.590277777777778</v>
      </c>
      <c r="E309" s="3" t="n">
        <v>0.645833333333333</v>
      </c>
      <c r="G309" s="1" t="s">
        <v>198</v>
      </c>
      <c r="H309" s="15" t="s">
        <v>90</v>
      </c>
      <c r="I309" s="4" t="n">
        <v>420</v>
      </c>
      <c r="J309" s="4" t="n">
        <v>15000</v>
      </c>
      <c r="K309" s="5" t="n">
        <v>35.7142857142857</v>
      </c>
    </row>
    <row r="310" customFormat="false" ht="13.5" hidden="false" customHeight="false" outlineLevel="0" collapsed="false">
      <c r="A310" s="2" t="n">
        <v>2681</v>
      </c>
      <c r="B310" s="15" t="s">
        <v>81</v>
      </c>
      <c r="C310" s="15" t="s">
        <v>19</v>
      </c>
      <c r="D310" s="3" t="n">
        <v>0.590277777777778</v>
      </c>
      <c r="E310" s="3" t="n">
        <v>0.645833333333333</v>
      </c>
      <c r="G310" s="1" t="s">
        <v>198</v>
      </c>
      <c r="H310" s="15" t="s">
        <v>22</v>
      </c>
      <c r="I310" s="4" t="n">
        <v>420</v>
      </c>
      <c r="J310" s="4" t="n">
        <v>19800</v>
      </c>
      <c r="K310" s="5" t="n">
        <v>47.1428571428571</v>
      </c>
    </row>
    <row r="311" customFormat="false" ht="13.5" hidden="false" customHeight="false" outlineLevel="0" collapsed="false">
      <c r="A311" s="2" t="n">
        <v>2682</v>
      </c>
      <c r="B311" s="15" t="s">
        <v>81</v>
      </c>
      <c r="C311" s="15" t="s">
        <v>19</v>
      </c>
      <c r="D311" s="3" t="n">
        <v>0.590277777777778</v>
      </c>
      <c r="E311" s="3" t="n">
        <v>0.645833333333333</v>
      </c>
      <c r="G311" s="1" t="s">
        <v>198</v>
      </c>
      <c r="H311" s="15" t="s">
        <v>112</v>
      </c>
      <c r="I311" s="4" t="n">
        <v>1240</v>
      </c>
      <c r="J311" s="4" t="n">
        <v>35900</v>
      </c>
      <c r="K311" s="5" t="n">
        <v>28.9516129032258</v>
      </c>
    </row>
    <row r="312" customFormat="false" ht="13.5" hidden="false" customHeight="false" outlineLevel="0" collapsed="false">
      <c r="A312" s="2" t="n">
        <v>2683</v>
      </c>
      <c r="B312" s="15" t="s">
        <v>81</v>
      </c>
      <c r="C312" s="15" t="s">
        <v>19</v>
      </c>
      <c r="D312" s="3" t="n">
        <v>0.590277777777778</v>
      </c>
      <c r="E312" s="3" t="n">
        <v>0.645833333333333</v>
      </c>
      <c r="G312" s="1" t="s">
        <v>198</v>
      </c>
      <c r="H312" s="15" t="s">
        <v>138</v>
      </c>
      <c r="I312" s="4" t="n">
        <v>1100</v>
      </c>
      <c r="J312" s="4" t="n">
        <v>24700</v>
      </c>
      <c r="K312" s="5" t="n">
        <v>22.4545454545455</v>
      </c>
    </row>
    <row r="313" customFormat="false" ht="13.5" hidden="false" customHeight="false" outlineLevel="0" collapsed="false">
      <c r="A313" s="2" t="n">
        <v>2684</v>
      </c>
      <c r="B313" s="15" t="s">
        <v>81</v>
      </c>
      <c r="C313" s="15" t="s">
        <v>19</v>
      </c>
      <c r="D313" s="3" t="n">
        <v>0.590277777777778</v>
      </c>
      <c r="E313" s="3" t="n">
        <v>0.645833333333333</v>
      </c>
      <c r="G313" s="1" t="s">
        <v>198</v>
      </c>
      <c r="H313" s="15" t="s">
        <v>24</v>
      </c>
      <c r="I313" s="4" t="n">
        <v>1100</v>
      </c>
      <c r="J313" s="4" t="n">
        <v>23700</v>
      </c>
      <c r="K313" s="5" t="n">
        <v>21.5454545454545</v>
      </c>
    </row>
    <row r="314" customFormat="false" ht="13.5" hidden="false" customHeight="false" outlineLevel="0" collapsed="false">
      <c r="A314" s="2" t="n">
        <v>2685</v>
      </c>
      <c r="B314" s="15" t="s">
        <v>81</v>
      </c>
      <c r="C314" s="15" t="s">
        <v>19</v>
      </c>
      <c r="D314" s="3" t="n">
        <v>0.590277777777778</v>
      </c>
      <c r="E314" s="3" t="n">
        <v>0.645833333333333</v>
      </c>
      <c r="G314" s="1" t="s">
        <v>198</v>
      </c>
      <c r="H314" s="15" t="s">
        <v>139</v>
      </c>
      <c r="I314" s="4" t="n">
        <v>1240</v>
      </c>
      <c r="J314" s="4" t="n">
        <v>26650</v>
      </c>
      <c r="K314" s="5" t="n">
        <v>21.491935483871</v>
      </c>
    </row>
    <row r="315" customFormat="false" ht="13.5" hidden="false" customHeight="false" outlineLevel="0" collapsed="false">
      <c r="A315" s="2" t="n">
        <v>2686</v>
      </c>
      <c r="B315" s="15" t="s">
        <v>81</v>
      </c>
      <c r="C315" s="15" t="s">
        <v>19</v>
      </c>
      <c r="D315" s="3" t="n">
        <v>0.590277777777778</v>
      </c>
      <c r="E315" s="3" t="n">
        <v>0.645833333333333</v>
      </c>
      <c r="G315" s="1" t="s">
        <v>198</v>
      </c>
      <c r="H315" s="15" t="s">
        <v>140</v>
      </c>
      <c r="I315" s="4" t="n">
        <v>1240</v>
      </c>
      <c r="J315" s="4" t="n">
        <v>25500</v>
      </c>
      <c r="K315" s="5" t="n">
        <v>20.5645161290323</v>
      </c>
    </row>
    <row r="316" customFormat="false" ht="13.5" hidden="false" customHeight="false" outlineLevel="0" collapsed="false">
      <c r="A316" s="2" t="n">
        <v>2687</v>
      </c>
      <c r="B316" s="15" t="s">
        <v>81</v>
      </c>
      <c r="C316" s="15" t="s">
        <v>19</v>
      </c>
      <c r="D316" s="3" t="n">
        <v>0.590277777777778</v>
      </c>
      <c r="E316" s="3" t="n">
        <v>0.645833333333333</v>
      </c>
      <c r="G316" s="1" t="s">
        <v>198</v>
      </c>
      <c r="H316" s="15" t="s">
        <v>141</v>
      </c>
      <c r="I316" s="4" t="n">
        <v>1100</v>
      </c>
      <c r="J316" s="4" t="n">
        <v>22700</v>
      </c>
      <c r="K316" s="5" t="n">
        <v>20.6363636363636</v>
      </c>
    </row>
    <row r="317" customFormat="false" ht="13.5" hidden="false" customHeight="false" outlineLevel="0" collapsed="false">
      <c r="A317" s="2" t="n">
        <v>3246</v>
      </c>
      <c r="B317" s="15" t="s">
        <v>86</v>
      </c>
      <c r="C317" s="15" t="s">
        <v>19</v>
      </c>
      <c r="D317" s="3" t="n">
        <v>0.579861111111111</v>
      </c>
      <c r="E317" s="3" t="n">
        <v>0.645833333333333</v>
      </c>
      <c r="G317" s="1" t="s">
        <v>166</v>
      </c>
      <c r="H317" s="15" t="s">
        <v>72</v>
      </c>
      <c r="I317" s="4" t="n">
        <v>1021</v>
      </c>
      <c r="J317" s="4" t="n">
        <v>27840</v>
      </c>
      <c r="K317" s="5" t="n">
        <v>27.2673849167483</v>
      </c>
    </row>
    <row r="318" customFormat="false" ht="13.5" hidden="false" customHeight="false" outlineLevel="0" collapsed="false">
      <c r="A318" s="2" t="n">
        <v>3247</v>
      </c>
      <c r="B318" s="15" t="s">
        <v>86</v>
      </c>
      <c r="C318" s="15" t="s">
        <v>19</v>
      </c>
      <c r="D318" s="3" t="n">
        <v>0.579861111111111</v>
      </c>
      <c r="E318" s="3" t="n">
        <v>0.645833333333333</v>
      </c>
      <c r="G318" s="1" t="s">
        <v>166</v>
      </c>
      <c r="H318" s="15" t="s">
        <v>103</v>
      </c>
      <c r="I318" s="4" t="n">
        <v>1021</v>
      </c>
      <c r="J318" s="4" t="n">
        <v>30340</v>
      </c>
      <c r="K318" s="5" t="n">
        <v>29.7159647404505</v>
      </c>
    </row>
    <row r="319" customFormat="false" ht="13.5" hidden="false" customHeight="false" outlineLevel="0" collapsed="false">
      <c r="A319" s="2" t="n">
        <v>3248</v>
      </c>
      <c r="B319" s="15" t="s">
        <v>86</v>
      </c>
      <c r="C319" s="15" t="s">
        <v>19</v>
      </c>
      <c r="D319" s="3" t="n">
        <v>0.579861111111111</v>
      </c>
      <c r="E319" s="3" t="n">
        <v>0.645833333333333</v>
      </c>
      <c r="G319" s="1" t="s">
        <v>166</v>
      </c>
      <c r="H319" s="15" t="s">
        <v>27</v>
      </c>
      <c r="I319" s="4" t="n">
        <v>621</v>
      </c>
      <c r="J319" s="4" t="n">
        <v>11440</v>
      </c>
      <c r="K319" s="5" t="n">
        <v>18.4219001610306</v>
      </c>
    </row>
    <row r="320" customFormat="false" ht="13.5" hidden="false" customHeight="false" outlineLevel="0" collapsed="false">
      <c r="A320" s="2" t="n">
        <v>3249</v>
      </c>
      <c r="B320" s="15" t="s">
        <v>86</v>
      </c>
      <c r="C320" s="15" t="s">
        <v>19</v>
      </c>
      <c r="D320" s="3" t="n">
        <v>0.579861111111111</v>
      </c>
      <c r="E320" s="3" t="n">
        <v>0.645833333333333</v>
      </c>
      <c r="G320" s="1" t="s">
        <v>166</v>
      </c>
      <c r="H320" s="15" t="s">
        <v>111</v>
      </c>
      <c r="I320" s="4" t="n">
        <v>621</v>
      </c>
      <c r="J320" s="4" t="n">
        <v>12040</v>
      </c>
      <c r="K320" s="5" t="n">
        <v>19.3880837359098</v>
      </c>
    </row>
    <row r="321" customFormat="false" ht="13.5" hidden="false" customHeight="false" outlineLevel="0" collapsed="false">
      <c r="A321" s="2" t="n">
        <v>3250</v>
      </c>
      <c r="B321" s="15" t="s">
        <v>86</v>
      </c>
      <c r="C321" s="15" t="s">
        <v>19</v>
      </c>
      <c r="D321" s="3" t="n">
        <v>0.579861111111111</v>
      </c>
      <c r="E321" s="3" t="n">
        <v>0.645833333333333</v>
      </c>
      <c r="G321" s="1" t="s">
        <v>166</v>
      </c>
      <c r="H321" s="15" t="s">
        <v>137</v>
      </c>
      <c r="I321" s="4" t="n">
        <v>621</v>
      </c>
      <c r="J321" s="4" t="n">
        <v>12240</v>
      </c>
      <c r="K321" s="5" t="n">
        <v>19.7101449275362</v>
      </c>
    </row>
    <row r="322" customFormat="false" ht="13.5" hidden="false" customHeight="false" outlineLevel="0" collapsed="false">
      <c r="A322" s="2" t="n">
        <v>3251</v>
      </c>
      <c r="B322" s="15" t="s">
        <v>86</v>
      </c>
      <c r="C322" s="15" t="s">
        <v>19</v>
      </c>
      <c r="D322" s="3" t="n">
        <v>0.579861111111111</v>
      </c>
      <c r="E322" s="3" t="n">
        <v>0.645833333333333</v>
      </c>
      <c r="G322" s="1" t="s">
        <v>166</v>
      </c>
      <c r="H322" s="15" t="s">
        <v>90</v>
      </c>
      <c r="I322" s="4" t="n">
        <v>621</v>
      </c>
      <c r="J322" s="4" t="n">
        <v>12640</v>
      </c>
      <c r="K322" s="5" t="n">
        <v>20.3542673107891</v>
      </c>
    </row>
    <row r="323" customFormat="false" ht="13.5" hidden="false" customHeight="false" outlineLevel="0" collapsed="false">
      <c r="A323" s="2" t="n">
        <v>3252</v>
      </c>
      <c r="B323" s="15" t="s">
        <v>86</v>
      </c>
      <c r="C323" s="15" t="s">
        <v>19</v>
      </c>
      <c r="D323" s="3" t="n">
        <v>0.579861111111111</v>
      </c>
      <c r="E323" s="3" t="n">
        <v>0.645833333333333</v>
      </c>
      <c r="G323" s="1" t="s">
        <v>166</v>
      </c>
      <c r="H323" s="15" t="s">
        <v>22</v>
      </c>
      <c r="I323" s="4" t="n">
        <v>621</v>
      </c>
      <c r="J323" s="4" t="n">
        <v>12940</v>
      </c>
      <c r="K323" s="5" t="n">
        <v>20.8373590982287</v>
      </c>
    </row>
    <row r="324" customFormat="false" ht="13.5" hidden="false" customHeight="false" outlineLevel="0" collapsed="false">
      <c r="A324" s="2" t="n">
        <v>3425</v>
      </c>
      <c r="B324" s="15" t="s">
        <v>32</v>
      </c>
      <c r="C324" s="15" t="s">
        <v>19</v>
      </c>
      <c r="D324" s="3" t="n">
        <v>0.305555555555556</v>
      </c>
      <c r="E324" s="3" t="n">
        <v>0.375</v>
      </c>
      <c r="G324" s="1" t="s">
        <v>167</v>
      </c>
      <c r="H324" s="15" t="s">
        <v>72</v>
      </c>
      <c r="I324" s="4" t="n">
        <v>1250</v>
      </c>
      <c r="J324" s="4" t="n">
        <v>29440</v>
      </c>
      <c r="K324" s="5" t="n">
        <v>23.552</v>
      </c>
    </row>
    <row r="325" customFormat="false" ht="13.5" hidden="false" customHeight="false" outlineLevel="0" collapsed="false">
      <c r="A325" s="2" t="n">
        <v>3426</v>
      </c>
      <c r="B325" s="15" t="s">
        <v>32</v>
      </c>
      <c r="C325" s="15" t="s">
        <v>19</v>
      </c>
      <c r="D325" s="3" t="n">
        <v>0.305555555555556</v>
      </c>
      <c r="E325" s="3" t="n">
        <v>0.375</v>
      </c>
      <c r="G325" s="1" t="s">
        <v>167</v>
      </c>
      <c r="H325" s="15" t="s">
        <v>103</v>
      </c>
      <c r="I325" s="4" t="n">
        <v>1250</v>
      </c>
      <c r="J325" s="4" t="n">
        <v>37240</v>
      </c>
      <c r="K325" s="5" t="n">
        <v>29.792</v>
      </c>
    </row>
    <row r="326" customFormat="false" ht="13.5" hidden="false" customHeight="false" outlineLevel="0" collapsed="false">
      <c r="A326" s="2" t="n">
        <v>3427</v>
      </c>
      <c r="B326" s="15" t="s">
        <v>32</v>
      </c>
      <c r="C326" s="15" t="s">
        <v>19</v>
      </c>
      <c r="D326" s="3" t="n">
        <v>0.305555555555556</v>
      </c>
      <c r="E326" s="3" t="n">
        <v>0.375</v>
      </c>
      <c r="G326" s="1" t="s">
        <v>167</v>
      </c>
      <c r="H326" s="15" t="s">
        <v>27</v>
      </c>
      <c r="I326" s="4" t="n">
        <v>850</v>
      </c>
      <c r="J326" s="4" t="n">
        <v>11440</v>
      </c>
      <c r="K326" s="5" t="n">
        <v>13.4588235294118</v>
      </c>
    </row>
    <row r="327" customFormat="false" ht="13.5" hidden="false" customHeight="false" outlineLevel="0" collapsed="false">
      <c r="A327" s="2" t="n">
        <v>3428</v>
      </c>
      <c r="B327" s="15" t="s">
        <v>32</v>
      </c>
      <c r="C327" s="15" t="s">
        <v>19</v>
      </c>
      <c r="D327" s="3" t="n">
        <v>0.305555555555556</v>
      </c>
      <c r="E327" s="3" t="n">
        <v>0.375</v>
      </c>
      <c r="G327" s="1" t="s">
        <v>167</v>
      </c>
      <c r="H327" s="15" t="s">
        <v>111</v>
      </c>
      <c r="I327" s="4" t="n">
        <v>850</v>
      </c>
      <c r="J327" s="4" t="n">
        <v>12740</v>
      </c>
      <c r="K327" s="5" t="n">
        <v>14.9882352941176</v>
      </c>
    </row>
    <row r="328" customFormat="false" ht="13.5" hidden="false" customHeight="false" outlineLevel="0" collapsed="false">
      <c r="A328" s="2" t="n">
        <v>3429</v>
      </c>
      <c r="B328" s="15" t="s">
        <v>32</v>
      </c>
      <c r="C328" s="15" t="s">
        <v>19</v>
      </c>
      <c r="D328" s="3" t="n">
        <v>0.305555555555556</v>
      </c>
      <c r="E328" s="3" t="n">
        <v>0.375</v>
      </c>
      <c r="G328" s="1" t="s">
        <v>167</v>
      </c>
      <c r="H328" s="15" t="s">
        <v>137</v>
      </c>
      <c r="I328" s="4" t="n">
        <v>850</v>
      </c>
      <c r="J328" s="4" t="n">
        <v>13140</v>
      </c>
      <c r="K328" s="5" t="n">
        <v>15.4588235294118</v>
      </c>
    </row>
    <row r="329" customFormat="false" ht="13.5" hidden="false" customHeight="false" outlineLevel="0" collapsed="false">
      <c r="A329" s="2" t="n">
        <v>3430</v>
      </c>
      <c r="B329" s="15" t="s">
        <v>32</v>
      </c>
      <c r="C329" s="15" t="s">
        <v>19</v>
      </c>
      <c r="D329" s="3" t="n">
        <v>0.305555555555556</v>
      </c>
      <c r="E329" s="3" t="n">
        <v>0.375</v>
      </c>
      <c r="G329" s="1" t="s">
        <v>167</v>
      </c>
      <c r="H329" s="15" t="s">
        <v>90</v>
      </c>
      <c r="I329" s="4" t="n">
        <v>850</v>
      </c>
      <c r="J329" s="4" t="n">
        <v>13640</v>
      </c>
      <c r="K329" s="5" t="n">
        <v>16.0470588235294</v>
      </c>
    </row>
    <row r="330" customFormat="false" ht="13.5" hidden="false" customHeight="false" outlineLevel="0" collapsed="false">
      <c r="A330" s="2" t="n">
        <v>3431</v>
      </c>
      <c r="B330" s="15" t="s">
        <v>32</v>
      </c>
      <c r="C330" s="15" t="s">
        <v>19</v>
      </c>
      <c r="D330" s="3" t="n">
        <v>0.305555555555556</v>
      </c>
      <c r="E330" s="3" t="n">
        <v>0.375</v>
      </c>
      <c r="G330" s="1" t="s">
        <v>167</v>
      </c>
      <c r="H330" s="15" t="s">
        <v>22</v>
      </c>
      <c r="I330" s="4" t="n">
        <v>850</v>
      </c>
      <c r="J330" s="4" t="n">
        <v>15440</v>
      </c>
      <c r="K330" s="5" t="n">
        <v>18.1647058823529</v>
      </c>
    </row>
    <row r="331" customFormat="false" ht="13.5" hidden="false" customHeight="false" outlineLevel="0" collapsed="false">
      <c r="A331" s="2" t="n">
        <v>3432</v>
      </c>
      <c r="B331" s="15" t="s">
        <v>32</v>
      </c>
      <c r="C331" s="15" t="s">
        <v>19</v>
      </c>
      <c r="D331" s="3" t="n">
        <v>0.305555555555556</v>
      </c>
      <c r="E331" s="3" t="n">
        <v>0.375</v>
      </c>
      <c r="G331" s="1" t="s">
        <v>167</v>
      </c>
      <c r="H331" s="15" t="s">
        <v>112</v>
      </c>
      <c r="I331" s="4" t="n">
        <v>2101</v>
      </c>
      <c r="J331" s="4" t="n">
        <v>55540</v>
      </c>
      <c r="K331" s="5" t="n">
        <v>26.4350309376487</v>
      </c>
    </row>
    <row r="332" customFormat="false" ht="13.5" hidden="false" customHeight="false" outlineLevel="0" collapsed="false">
      <c r="A332" s="2" t="n">
        <v>3433</v>
      </c>
      <c r="B332" s="15" t="s">
        <v>32</v>
      </c>
      <c r="C332" s="15" t="s">
        <v>19</v>
      </c>
      <c r="D332" s="3" t="n">
        <v>0.305555555555556</v>
      </c>
      <c r="E332" s="3" t="n">
        <v>0.375</v>
      </c>
      <c r="G332" s="1" t="s">
        <v>167</v>
      </c>
      <c r="H332" s="15" t="s">
        <v>138</v>
      </c>
      <c r="I332" s="4" t="n">
        <v>1817</v>
      </c>
      <c r="J332" s="4" t="n">
        <v>43440</v>
      </c>
      <c r="K332" s="5" t="n">
        <v>23.9075399009356</v>
      </c>
    </row>
    <row r="333" customFormat="false" ht="13.5" hidden="false" customHeight="false" outlineLevel="0" collapsed="false">
      <c r="A333" s="2" t="n">
        <v>3434</v>
      </c>
      <c r="B333" s="15" t="s">
        <v>32</v>
      </c>
      <c r="C333" s="15" t="s">
        <v>19</v>
      </c>
      <c r="D333" s="3" t="n">
        <v>0.305555555555556</v>
      </c>
      <c r="E333" s="3" t="n">
        <v>0.375</v>
      </c>
      <c r="G333" s="1" t="s">
        <v>167</v>
      </c>
      <c r="H333" s="15" t="s">
        <v>24</v>
      </c>
      <c r="I333" s="4" t="n">
        <v>1817</v>
      </c>
      <c r="J333" s="4" t="n">
        <v>28940</v>
      </c>
      <c r="K333" s="5" t="n">
        <v>15.9273527793065</v>
      </c>
    </row>
    <row r="334" customFormat="false" ht="13.5" hidden="false" customHeight="false" outlineLevel="0" collapsed="false">
      <c r="A334" s="2" t="n">
        <v>3435</v>
      </c>
      <c r="B334" s="15" t="s">
        <v>32</v>
      </c>
      <c r="C334" s="15" t="s">
        <v>19</v>
      </c>
      <c r="D334" s="3" t="n">
        <v>0.305555555555556</v>
      </c>
      <c r="E334" s="3" t="n">
        <v>0.375</v>
      </c>
      <c r="G334" s="1" t="s">
        <v>167</v>
      </c>
      <c r="H334" s="15" t="s">
        <v>139</v>
      </c>
      <c r="I334" s="4" t="n">
        <v>2101</v>
      </c>
      <c r="J334" s="4" t="n">
        <v>48540</v>
      </c>
      <c r="K334" s="5" t="n">
        <v>23.1032841504046</v>
      </c>
    </row>
    <row r="335" customFormat="false" ht="13.5" hidden="false" customHeight="false" outlineLevel="0" collapsed="false">
      <c r="A335" s="2" t="n">
        <v>3436</v>
      </c>
      <c r="B335" s="15" t="s">
        <v>32</v>
      </c>
      <c r="C335" s="15" t="s">
        <v>19</v>
      </c>
      <c r="D335" s="3" t="n">
        <v>0.305555555555556</v>
      </c>
      <c r="E335" s="3" t="n">
        <v>0.375</v>
      </c>
      <c r="G335" s="1" t="s">
        <v>167</v>
      </c>
      <c r="H335" s="15" t="s">
        <v>140</v>
      </c>
      <c r="I335" s="4" t="n">
        <v>2101</v>
      </c>
      <c r="J335" s="4" t="n">
        <v>38590</v>
      </c>
      <c r="K335" s="5" t="n">
        <v>18.3674440742504</v>
      </c>
    </row>
    <row r="336" customFormat="false" ht="13.5" hidden="false" customHeight="false" outlineLevel="0" collapsed="false">
      <c r="A336" s="2" t="n">
        <v>3437</v>
      </c>
      <c r="B336" s="15" t="s">
        <v>32</v>
      </c>
      <c r="C336" s="15" t="s">
        <v>19</v>
      </c>
      <c r="D336" s="3" t="n">
        <v>0.305555555555556</v>
      </c>
      <c r="E336" s="3" t="n">
        <v>0.375</v>
      </c>
      <c r="G336" s="1" t="s">
        <v>167</v>
      </c>
      <c r="H336" s="15" t="s">
        <v>141</v>
      </c>
      <c r="I336" s="4" t="n">
        <v>1817</v>
      </c>
      <c r="J336" s="4" t="n">
        <v>34040</v>
      </c>
      <c r="K336" s="5" t="n">
        <v>18.7341772151899</v>
      </c>
    </row>
    <row r="337" customFormat="false" ht="13.5" hidden="false" customHeight="false" outlineLevel="0" collapsed="false">
      <c r="A337" s="2" t="n">
        <v>3438</v>
      </c>
      <c r="B337" s="15" t="s">
        <v>32</v>
      </c>
      <c r="C337" s="15" t="s">
        <v>19</v>
      </c>
      <c r="D337" s="3" t="n">
        <v>0.569444444444444</v>
      </c>
      <c r="E337" s="3" t="n">
        <v>0.642361111111111</v>
      </c>
      <c r="G337" s="1" t="s">
        <v>168</v>
      </c>
      <c r="H337" s="15" t="s">
        <v>103</v>
      </c>
      <c r="I337" s="4" t="n">
        <v>1250</v>
      </c>
      <c r="J337" s="4" t="n">
        <v>29440</v>
      </c>
      <c r="K337" s="5" t="n">
        <v>23.552</v>
      </c>
    </row>
    <row r="338" customFormat="false" ht="13.5" hidden="false" customHeight="false" outlineLevel="0" collapsed="false">
      <c r="A338" s="2" t="n">
        <v>3439</v>
      </c>
      <c r="B338" s="15" t="s">
        <v>32</v>
      </c>
      <c r="C338" s="15" t="s">
        <v>19</v>
      </c>
      <c r="D338" s="3" t="n">
        <v>0.569444444444444</v>
      </c>
      <c r="E338" s="3" t="n">
        <v>0.642361111111111</v>
      </c>
      <c r="G338" s="1" t="s">
        <v>168</v>
      </c>
      <c r="H338" s="15" t="s">
        <v>111</v>
      </c>
      <c r="I338" s="4" t="n">
        <v>850</v>
      </c>
      <c r="J338" s="4" t="n">
        <v>13640</v>
      </c>
      <c r="K338" s="5" t="n">
        <v>16.0470588235294</v>
      </c>
    </row>
    <row r="339" customFormat="false" ht="13.5" hidden="false" customHeight="false" outlineLevel="0" collapsed="false">
      <c r="A339" s="2" t="n">
        <v>3440</v>
      </c>
      <c r="B339" s="15" t="s">
        <v>32</v>
      </c>
      <c r="C339" s="15" t="s">
        <v>19</v>
      </c>
      <c r="D339" s="3" t="n">
        <v>0.569444444444444</v>
      </c>
      <c r="E339" s="3" t="n">
        <v>0.642361111111111</v>
      </c>
      <c r="G339" s="1" t="s">
        <v>168</v>
      </c>
      <c r="H339" s="15" t="s">
        <v>137</v>
      </c>
      <c r="I339" s="4" t="n">
        <v>850</v>
      </c>
      <c r="J339" s="4" t="n">
        <v>14040</v>
      </c>
      <c r="K339" s="5" t="n">
        <v>16.5176470588235</v>
      </c>
    </row>
    <row r="340" customFormat="false" ht="13.5" hidden="false" customHeight="false" outlineLevel="0" collapsed="false">
      <c r="A340" s="2" t="n">
        <v>3441</v>
      </c>
      <c r="B340" s="15" t="s">
        <v>32</v>
      </c>
      <c r="C340" s="15" t="s">
        <v>19</v>
      </c>
      <c r="D340" s="3" t="n">
        <v>0.569444444444444</v>
      </c>
      <c r="E340" s="3" t="n">
        <v>0.642361111111111</v>
      </c>
      <c r="G340" s="1" t="s">
        <v>168</v>
      </c>
      <c r="H340" s="15" t="s">
        <v>90</v>
      </c>
      <c r="I340" s="4" t="n">
        <v>850</v>
      </c>
      <c r="J340" s="4" t="n">
        <v>14440</v>
      </c>
      <c r="K340" s="5" t="n">
        <v>16.9882352941176</v>
      </c>
    </row>
    <row r="341" customFormat="false" ht="13.5" hidden="false" customHeight="false" outlineLevel="0" collapsed="false">
      <c r="A341" s="2" t="n">
        <v>3442</v>
      </c>
      <c r="B341" s="15" t="s">
        <v>32</v>
      </c>
      <c r="C341" s="15" t="s">
        <v>19</v>
      </c>
      <c r="D341" s="3" t="n">
        <v>0.569444444444444</v>
      </c>
      <c r="E341" s="3" t="n">
        <v>0.642361111111111</v>
      </c>
      <c r="G341" s="1" t="s">
        <v>168</v>
      </c>
      <c r="H341" s="15" t="s">
        <v>22</v>
      </c>
      <c r="I341" s="4" t="n">
        <v>850</v>
      </c>
      <c r="J341" s="4" t="n">
        <v>14940</v>
      </c>
      <c r="K341" s="5" t="n">
        <v>17.5764705882353</v>
      </c>
    </row>
    <row r="342" customFormat="false" ht="13.5" hidden="false" customHeight="false" outlineLevel="0" collapsed="false">
      <c r="A342" s="2" t="n">
        <v>4344</v>
      </c>
      <c r="B342" s="15" t="s">
        <v>20</v>
      </c>
      <c r="C342" s="15" t="s">
        <v>19</v>
      </c>
      <c r="D342" s="3" t="n">
        <v>0.496527777777778</v>
      </c>
      <c r="E342" s="3" t="n">
        <v>0.597222222222222</v>
      </c>
      <c r="G342" s="1" t="s">
        <v>169</v>
      </c>
      <c r="H342" s="15" t="s">
        <v>72</v>
      </c>
      <c r="I342" s="4" t="n">
        <v>1876</v>
      </c>
      <c r="J342" s="4" t="n">
        <v>38460</v>
      </c>
      <c r="K342" s="5" t="n">
        <v>20.501066098081</v>
      </c>
    </row>
    <row r="343" customFormat="false" ht="13.5" hidden="false" customHeight="false" outlineLevel="0" collapsed="false">
      <c r="A343" s="2" t="n">
        <v>4345</v>
      </c>
      <c r="B343" s="15" t="s">
        <v>20</v>
      </c>
      <c r="C343" s="15" t="s">
        <v>19</v>
      </c>
      <c r="D343" s="3" t="n">
        <v>0.496527777777778</v>
      </c>
      <c r="E343" s="3" t="n">
        <v>0.597222222222222</v>
      </c>
      <c r="G343" s="1" t="s">
        <v>169</v>
      </c>
      <c r="H343" s="15" t="s">
        <v>103</v>
      </c>
      <c r="I343" s="4" t="n">
        <v>1876</v>
      </c>
      <c r="J343" s="4" t="n">
        <v>41260</v>
      </c>
      <c r="K343" s="5" t="n">
        <v>21.9936034115139</v>
      </c>
    </row>
    <row r="344" customFormat="false" ht="13.5" hidden="false" customHeight="false" outlineLevel="0" collapsed="false">
      <c r="A344" s="2" t="n">
        <v>4346</v>
      </c>
      <c r="B344" s="15" t="s">
        <v>20</v>
      </c>
      <c r="C344" s="15" t="s">
        <v>19</v>
      </c>
      <c r="D344" s="3" t="n">
        <v>0.496527777777778</v>
      </c>
      <c r="E344" s="3" t="n">
        <v>0.597222222222222</v>
      </c>
      <c r="G344" s="1" t="s">
        <v>169</v>
      </c>
      <c r="H344" s="15" t="s">
        <v>27</v>
      </c>
      <c r="I344" s="4" t="n">
        <v>1476</v>
      </c>
      <c r="J344" s="4" t="n">
        <v>11660</v>
      </c>
      <c r="K344" s="5" t="n">
        <v>7.89972899728997</v>
      </c>
    </row>
    <row r="345" customFormat="false" ht="13.5" hidden="false" customHeight="false" outlineLevel="0" collapsed="false">
      <c r="A345" s="2" t="n">
        <v>4347</v>
      </c>
      <c r="B345" s="15" t="s">
        <v>20</v>
      </c>
      <c r="C345" s="15" t="s">
        <v>19</v>
      </c>
      <c r="D345" s="3" t="n">
        <v>0.496527777777778</v>
      </c>
      <c r="E345" s="3" t="n">
        <v>0.597222222222222</v>
      </c>
      <c r="G345" s="1" t="s">
        <v>169</v>
      </c>
      <c r="H345" s="15" t="s">
        <v>111</v>
      </c>
      <c r="I345" s="4" t="n">
        <v>1476</v>
      </c>
      <c r="J345" s="4" t="n">
        <v>12260</v>
      </c>
      <c r="K345" s="5" t="n">
        <v>8.30623306233062</v>
      </c>
    </row>
    <row r="346" customFormat="false" ht="13.5" hidden="false" customHeight="false" outlineLevel="0" collapsed="false">
      <c r="A346" s="2" t="n">
        <v>4348</v>
      </c>
      <c r="B346" s="15" t="s">
        <v>20</v>
      </c>
      <c r="C346" s="15" t="s">
        <v>19</v>
      </c>
      <c r="D346" s="3" t="n">
        <v>0.496527777777778</v>
      </c>
      <c r="E346" s="3" t="n">
        <v>0.597222222222222</v>
      </c>
      <c r="G346" s="1" t="s">
        <v>169</v>
      </c>
      <c r="H346" s="15" t="s">
        <v>137</v>
      </c>
      <c r="I346" s="4" t="n">
        <v>1476</v>
      </c>
      <c r="J346" s="4" t="n">
        <v>12360</v>
      </c>
      <c r="K346" s="5" t="n">
        <v>8.3739837398374</v>
      </c>
    </row>
    <row r="347" customFormat="false" ht="13.5" hidden="false" customHeight="false" outlineLevel="0" collapsed="false">
      <c r="A347" s="2" t="n">
        <v>4349</v>
      </c>
      <c r="B347" s="15" t="s">
        <v>20</v>
      </c>
      <c r="C347" s="15" t="s">
        <v>19</v>
      </c>
      <c r="D347" s="3" t="n">
        <v>0.496527777777778</v>
      </c>
      <c r="E347" s="3" t="n">
        <v>0.597222222222222</v>
      </c>
      <c r="G347" s="1" t="s">
        <v>169</v>
      </c>
      <c r="H347" s="15" t="s">
        <v>90</v>
      </c>
      <c r="I347" s="4" t="n">
        <v>1476</v>
      </c>
      <c r="J347" s="4" t="n">
        <v>12660</v>
      </c>
      <c r="K347" s="5" t="n">
        <v>8.57723577235772</v>
      </c>
    </row>
    <row r="348" customFormat="false" ht="13.5" hidden="false" customHeight="false" outlineLevel="0" collapsed="false">
      <c r="A348" s="2" t="n">
        <v>4350</v>
      </c>
      <c r="B348" s="15" t="s">
        <v>20</v>
      </c>
      <c r="C348" s="15" t="s">
        <v>19</v>
      </c>
      <c r="D348" s="3" t="n">
        <v>0.496527777777778</v>
      </c>
      <c r="E348" s="3" t="n">
        <v>0.597222222222222</v>
      </c>
      <c r="G348" s="1" t="s">
        <v>169</v>
      </c>
      <c r="H348" s="15" t="s">
        <v>22</v>
      </c>
      <c r="I348" s="4" t="n">
        <v>1476</v>
      </c>
      <c r="J348" s="4" t="n">
        <v>12960</v>
      </c>
      <c r="K348" s="5" t="n">
        <v>8.78048780487805</v>
      </c>
    </row>
    <row r="349" customFormat="false" ht="13.5" hidden="false" customHeight="false" outlineLevel="0" collapsed="false">
      <c r="A349" s="2" t="n">
        <v>4351</v>
      </c>
      <c r="B349" s="15" t="s">
        <v>20</v>
      </c>
      <c r="C349" s="15" t="s">
        <v>19</v>
      </c>
      <c r="D349" s="3" t="n">
        <v>0.496527777777778</v>
      </c>
      <c r="E349" s="3" t="n">
        <v>0.597222222222222</v>
      </c>
      <c r="G349" s="1" t="s">
        <v>169</v>
      </c>
      <c r="H349" s="15" t="s">
        <v>112</v>
      </c>
      <c r="I349" s="4" t="n">
        <v>3352</v>
      </c>
      <c r="J349" s="4" t="n">
        <v>60360</v>
      </c>
      <c r="K349" s="5" t="n">
        <v>18.0071599045346</v>
      </c>
    </row>
    <row r="350" customFormat="false" ht="13.5" hidden="false" customHeight="false" outlineLevel="0" collapsed="false">
      <c r="A350" s="2" t="n">
        <v>4352</v>
      </c>
      <c r="B350" s="15" t="s">
        <v>20</v>
      </c>
      <c r="C350" s="15" t="s">
        <v>19</v>
      </c>
      <c r="D350" s="3" t="n">
        <v>0.496527777777778</v>
      </c>
      <c r="E350" s="3" t="n">
        <v>0.597222222222222</v>
      </c>
      <c r="G350" s="1" t="s">
        <v>169</v>
      </c>
      <c r="H350" s="15" t="s">
        <v>138</v>
      </c>
      <c r="I350" s="4" t="n">
        <v>2860</v>
      </c>
      <c r="J350" s="4" t="n">
        <v>54260</v>
      </c>
      <c r="K350" s="5" t="n">
        <v>18.972027972028</v>
      </c>
    </row>
    <row r="351" customFormat="false" ht="13.5" hidden="false" customHeight="false" outlineLevel="0" collapsed="false">
      <c r="A351" s="2" t="n">
        <v>4353</v>
      </c>
      <c r="B351" s="15" t="s">
        <v>20</v>
      </c>
      <c r="C351" s="15" t="s">
        <v>19</v>
      </c>
      <c r="D351" s="3" t="n">
        <v>0.496527777777778</v>
      </c>
      <c r="E351" s="3" t="n">
        <v>0.597222222222222</v>
      </c>
      <c r="G351" s="1" t="s">
        <v>169</v>
      </c>
      <c r="H351" s="15" t="s">
        <v>139</v>
      </c>
      <c r="I351" s="4" t="n">
        <v>3352</v>
      </c>
      <c r="J351" s="4" t="n">
        <v>55260</v>
      </c>
      <c r="K351" s="5" t="n">
        <v>16.4856801909308</v>
      </c>
    </row>
    <row r="352" customFormat="false" ht="13.5" hidden="false" customHeight="false" outlineLevel="0" collapsed="false">
      <c r="A352" s="2" t="n">
        <v>4354</v>
      </c>
      <c r="B352" s="15" t="s">
        <v>20</v>
      </c>
      <c r="C352" s="15" t="s">
        <v>19</v>
      </c>
      <c r="D352" s="3" t="n">
        <v>0.496527777777778</v>
      </c>
      <c r="E352" s="3" t="n">
        <v>0.597222222222222</v>
      </c>
      <c r="G352" s="1" t="s">
        <v>169</v>
      </c>
      <c r="H352" s="15" t="s">
        <v>140</v>
      </c>
      <c r="I352" s="4" t="n">
        <v>3352</v>
      </c>
      <c r="J352" s="4" t="n">
        <v>41460</v>
      </c>
      <c r="K352" s="5" t="n">
        <v>12.368735083532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6</v>
      </c>
      <c r="B1" s="7"/>
      <c r="C1" s="7"/>
      <c r="D1" s="2" t="n">
        <f aca="false">COUNTA(D3:D10001)</f>
        <v>353</v>
      </c>
      <c r="G1" s="17" t="s">
        <v>67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804</v>
      </c>
      <c r="B3" s="15" t="s">
        <v>19</v>
      </c>
      <c r="C3" s="15" t="s">
        <v>29</v>
      </c>
      <c r="D3" s="3" t="n">
        <v>0.427083333333333</v>
      </c>
      <c r="E3" s="3" t="n">
        <v>0.5</v>
      </c>
      <c r="G3" s="1" t="s">
        <v>30</v>
      </c>
      <c r="H3" s="15" t="s">
        <v>27</v>
      </c>
      <c r="I3" s="4" t="n">
        <v>765</v>
      </c>
      <c r="J3" s="4" t="n">
        <v>11610</v>
      </c>
      <c r="K3" s="5" t="n">
        <v>15.1764705882353</v>
      </c>
    </row>
    <row r="4" customFormat="false" ht="13.5" hidden="false" customHeight="false" outlineLevel="0" collapsed="false">
      <c r="A4" s="2" t="n">
        <v>811</v>
      </c>
      <c r="B4" s="15" t="s">
        <v>19</v>
      </c>
      <c r="C4" s="15" t="s">
        <v>29</v>
      </c>
      <c r="D4" s="3" t="n">
        <v>0.427083333333333</v>
      </c>
      <c r="E4" s="3" t="n">
        <v>0.5</v>
      </c>
      <c r="G4" s="1" t="s">
        <v>68</v>
      </c>
      <c r="H4" s="15" t="s">
        <v>24</v>
      </c>
      <c r="I4" s="4" t="n">
        <v>1675</v>
      </c>
      <c r="J4" s="4" t="n">
        <v>23710</v>
      </c>
      <c r="K4" s="5" t="n">
        <v>14.155223880597</v>
      </c>
    </row>
    <row r="5" customFormat="false" ht="13.5" hidden="false" customHeight="false" outlineLevel="0" collapsed="false">
      <c r="A5" s="2" t="n">
        <v>817</v>
      </c>
      <c r="B5" s="15" t="s">
        <v>19</v>
      </c>
      <c r="C5" s="15" t="s">
        <v>29</v>
      </c>
      <c r="D5" s="3" t="n">
        <v>0.746527777777778</v>
      </c>
      <c r="E5" s="3" t="n">
        <v>0.819444444444445</v>
      </c>
      <c r="G5" s="1" t="s">
        <v>31</v>
      </c>
      <c r="H5" s="15" t="s">
        <v>27</v>
      </c>
      <c r="I5" s="4" t="n">
        <v>765</v>
      </c>
      <c r="J5" s="4" t="n">
        <v>11610</v>
      </c>
      <c r="K5" s="5" t="n">
        <v>15.1764705882353</v>
      </c>
    </row>
    <row r="6" customFormat="false" ht="13.5" hidden="false" customHeight="false" outlineLevel="0" collapsed="false">
      <c r="A6" s="2" t="n">
        <v>824</v>
      </c>
      <c r="B6" s="15" t="s">
        <v>19</v>
      </c>
      <c r="C6" s="15" t="s">
        <v>29</v>
      </c>
      <c r="D6" s="3" t="n">
        <v>0.746527777777778</v>
      </c>
      <c r="E6" s="3" t="n">
        <v>0.819444444444445</v>
      </c>
      <c r="G6" s="1" t="s">
        <v>69</v>
      </c>
      <c r="H6" s="15" t="s">
        <v>24</v>
      </c>
      <c r="I6" s="4" t="n">
        <v>1675</v>
      </c>
      <c r="J6" s="4" t="n">
        <v>23710</v>
      </c>
      <c r="K6" s="5" t="n">
        <v>14.155223880597</v>
      </c>
    </row>
    <row r="7" customFormat="false" ht="13.5" hidden="false" customHeight="false" outlineLevel="0" collapsed="false">
      <c r="A7" s="2" t="n">
        <v>828</v>
      </c>
      <c r="B7" s="15" t="s">
        <v>19</v>
      </c>
      <c r="C7" s="15" t="s">
        <v>70</v>
      </c>
      <c r="D7" s="3" t="n">
        <v>0.40625</v>
      </c>
      <c r="E7" s="3" t="n">
        <v>0.447916666666667</v>
      </c>
      <c r="G7" s="1" t="s">
        <v>71</v>
      </c>
      <c r="H7" s="15" t="s">
        <v>72</v>
      </c>
      <c r="I7" s="4" t="n">
        <v>665</v>
      </c>
      <c r="J7" s="4" t="n">
        <v>17270</v>
      </c>
      <c r="K7" s="5" t="n">
        <v>25.9699248120301</v>
      </c>
    </row>
    <row r="8" customFormat="false" ht="13.5" hidden="false" customHeight="false" outlineLevel="0" collapsed="false">
      <c r="A8" s="2" t="n">
        <v>835</v>
      </c>
      <c r="B8" s="15" t="s">
        <v>19</v>
      </c>
      <c r="C8" s="15" t="s">
        <v>70</v>
      </c>
      <c r="D8" s="3" t="n">
        <v>0.666666666666667</v>
      </c>
      <c r="E8" s="3" t="n">
        <v>0.711805555555555</v>
      </c>
      <c r="G8" s="1" t="s">
        <v>73</v>
      </c>
      <c r="H8" s="15" t="s">
        <v>72</v>
      </c>
      <c r="I8" s="4" t="n">
        <v>665</v>
      </c>
      <c r="J8" s="4" t="n">
        <v>17270</v>
      </c>
      <c r="K8" s="5" t="n">
        <v>25.9699248120301</v>
      </c>
    </row>
    <row r="9" customFormat="false" ht="13.5" hidden="false" customHeight="false" outlineLevel="0" collapsed="false">
      <c r="A9" s="2" t="n">
        <v>842</v>
      </c>
      <c r="B9" s="15" t="s">
        <v>19</v>
      </c>
      <c r="C9" s="15" t="s">
        <v>70</v>
      </c>
      <c r="D9" s="3" t="n">
        <v>0.795138888888889</v>
      </c>
      <c r="E9" s="3" t="n">
        <v>0.84375</v>
      </c>
      <c r="G9" s="1" t="s">
        <v>74</v>
      </c>
      <c r="H9" s="15" t="s">
        <v>72</v>
      </c>
      <c r="I9" s="4" t="n">
        <v>665</v>
      </c>
      <c r="J9" s="4" t="n">
        <v>17270</v>
      </c>
      <c r="K9" s="5" t="n">
        <v>25.9699248120301</v>
      </c>
    </row>
    <row r="10" customFormat="false" ht="13.5" hidden="false" customHeight="false" outlineLevel="0" collapsed="false">
      <c r="A10" s="2" t="n">
        <v>851</v>
      </c>
      <c r="B10" s="15" t="s">
        <v>19</v>
      </c>
      <c r="C10" s="15" t="s">
        <v>75</v>
      </c>
      <c r="D10" s="3" t="n">
        <v>0.663194444444444</v>
      </c>
      <c r="E10" s="3" t="n">
        <v>0.715277777777778</v>
      </c>
      <c r="G10" s="1" t="s">
        <v>76</v>
      </c>
      <c r="H10" s="15" t="s">
        <v>27</v>
      </c>
      <c r="I10" s="4" t="n">
        <v>289</v>
      </c>
      <c r="J10" s="4" t="n">
        <v>6650</v>
      </c>
      <c r="K10" s="5" t="n">
        <v>23.0103806228374</v>
      </c>
    </row>
    <row r="11" customFormat="false" ht="13.5" hidden="false" customHeight="false" outlineLevel="0" collapsed="false">
      <c r="A11" s="2" t="n">
        <v>858</v>
      </c>
      <c r="B11" s="15" t="s">
        <v>19</v>
      </c>
      <c r="C11" s="15" t="s">
        <v>75</v>
      </c>
      <c r="D11" s="3" t="n">
        <v>0.715277777777778</v>
      </c>
      <c r="E11" s="3" t="n">
        <v>0.767361111111111</v>
      </c>
      <c r="G11" s="1" t="s">
        <v>77</v>
      </c>
      <c r="H11" s="15" t="s">
        <v>27</v>
      </c>
      <c r="I11" s="4" t="n">
        <v>289</v>
      </c>
      <c r="J11" s="4" t="n">
        <v>6650</v>
      </c>
      <c r="K11" s="5" t="n">
        <v>23.0103806228374</v>
      </c>
    </row>
    <row r="12" customFormat="false" ht="13.5" hidden="false" customHeight="false" outlineLevel="0" collapsed="false">
      <c r="A12" s="2" t="n">
        <v>865</v>
      </c>
      <c r="B12" s="15" t="s">
        <v>19</v>
      </c>
      <c r="C12" s="15" t="s">
        <v>75</v>
      </c>
      <c r="D12" s="3" t="n">
        <v>0.715277777777778</v>
      </c>
      <c r="E12" s="3" t="n">
        <v>0.767361111111111</v>
      </c>
      <c r="G12" s="1" t="s">
        <v>78</v>
      </c>
      <c r="H12" s="15" t="s">
        <v>24</v>
      </c>
      <c r="I12" s="4" t="n">
        <v>882</v>
      </c>
      <c r="J12" s="4" t="n">
        <v>15750</v>
      </c>
      <c r="K12" s="5" t="n">
        <v>17.8571428571429</v>
      </c>
    </row>
    <row r="13" customFormat="false" ht="13.5" hidden="false" customHeight="false" outlineLevel="0" collapsed="false">
      <c r="A13" s="2" t="n">
        <v>871</v>
      </c>
      <c r="B13" s="15" t="s">
        <v>19</v>
      </c>
      <c r="C13" s="15" t="s">
        <v>75</v>
      </c>
      <c r="D13" s="3" t="n">
        <v>0.767361111111111</v>
      </c>
      <c r="E13" s="3" t="n">
        <v>0.822916666666667</v>
      </c>
      <c r="G13" s="1" t="s">
        <v>185</v>
      </c>
      <c r="H13" s="15" t="s">
        <v>27</v>
      </c>
      <c r="I13" s="4" t="n">
        <v>289</v>
      </c>
      <c r="J13" s="4" t="n">
        <v>6650</v>
      </c>
      <c r="K13" s="5" t="n">
        <v>23.0103806228374</v>
      </c>
    </row>
    <row r="14" customFormat="false" ht="13.5" hidden="false" customHeight="false" outlineLevel="0" collapsed="false">
      <c r="A14" s="2" t="n">
        <v>878</v>
      </c>
      <c r="B14" s="15" t="s">
        <v>19</v>
      </c>
      <c r="C14" s="15" t="s">
        <v>75</v>
      </c>
      <c r="D14" s="3" t="n">
        <v>0.767361111111111</v>
      </c>
      <c r="E14" s="3" t="n">
        <v>0.822916666666667</v>
      </c>
      <c r="G14" s="1" t="s">
        <v>186</v>
      </c>
      <c r="H14" s="15" t="s">
        <v>24</v>
      </c>
      <c r="I14" s="4" t="n">
        <v>882</v>
      </c>
      <c r="J14" s="4" t="n">
        <v>15750</v>
      </c>
      <c r="K14" s="5" t="n">
        <v>17.8571428571429</v>
      </c>
    </row>
    <row r="15" customFormat="false" ht="13.5" hidden="false" customHeight="false" outlineLevel="0" collapsed="false">
      <c r="A15" s="2" t="n">
        <v>882</v>
      </c>
      <c r="B15" s="15" t="s">
        <v>19</v>
      </c>
      <c r="C15" s="15" t="s">
        <v>81</v>
      </c>
      <c r="D15" s="3" t="n">
        <v>0.694444444444445</v>
      </c>
      <c r="E15" s="3" t="n">
        <v>0.753472222222222</v>
      </c>
      <c r="G15" s="1" t="s">
        <v>193</v>
      </c>
      <c r="H15" s="15" t="s">
        <v>72</v>
      </c>
      <c r="I15" s="4" t="n">
        <v>820</v>
      </c>
      <c r="J15" s="4" t="n">
        <v>20300</v>
      </c>
      <c r="K15" s="5" t="n">
        <v>24.7560975609756</v>
      </c>
    </row>
    <row r="16" customFormat="false" ht="13.5" hidden="false" customHeight="false" outlineLevel="0" collapsed="false">
      <c r="A16" s="2" t="n">
        <v>891</v>
      </c>
      <c r="B16" s="15" t="s">
        <v>19</v>
      </c>
      <c r="C16" s="15" t="s">
        <v>81</v>
      </c>
      <c r="D16" s="3" t="n">
        <v>0.694444444444445</v>
      </c>
      <c r="E16" s="3" t="n">
        <v>0.753472222222222</v>
      </c>
      <c r="G16" s="1" t="s">
        <v>194</v>
      </c>
      <c r="H16" s="15" t="s">
        <v>24</v>
      </c>
      <c r="I16" s="4" t="n">
        <v>1100</v>
      </c>
      <c r="J16" s="4" t="n">
        <v>23700</v>
      </c>
      <c r="K16" s="5" t="n">
        <v>21.5454545454545</v>
      </c>
    </row>
    <row r="17" customFormat="false" ht="13.5" hidden="false" customHeight="false" outlineLevel="0" collapsed="false">
      <c r="A17" s="2" t="n">
        <v>895</v>
      </c>
      <c r="B17" s="15" t="s">
        <v>19</v>
      </c>
      <c r="C17" s="15" t="s">
        <v>81</v>
      </c>
      <c r="D17" s="3" t="n">
        <v>0.753472222222222</v>
      </c>
      <c r="E17" s="3" t="n">
        <v>0.815972222222222</v>
      </c>
      <c r="G17" s="1" t="s">
        <v>84</v>
      </c>
      <c r="H17" s="15" t="s">
        <v>72</v>
      </c>
      <c r="I17" s="4" t="n">
        <v>820</v>
      </c>
      <c r="J17" s="4" t="n">
        <v>20300</v>
      </c>
      <c r="K17" s="5" t="n">
        <v>24.7560975609756</v>
      </c>
    </row>
    <row r="18" customFormat="false" ht="13.5" hidden="false" customHeight="false" outlineLevel="0" collapsed="false">
      <c r="A18" s="2" t="n">
        <v>904</v>
      </c>
      <c r="B18" s="15" t="s">
        <v>19</v>
      </c>
      <c r="C18" s="15" t="s">
        <v>81</v>
      </c>
      <c r="D18" s="3" t="n">
        <v>0.753472222222222</v>
      </c>
      <c r="E18" s="3" t="n">
        <v>0.815972222222222</v>
      </c>
      <c r="G18" s="1" t="s">
        <v>85</v>
      </c>
      <c r="H18" s="15" t="s">
        <v>24</v>
      </c>
      <c r="I18" s="4" t="n">
        <v>1100</v>
      </c>
      <c r="J18" s="4" t="n">
        <v>23700</v>
      </c>
      <c r="K18" s="5" t="n">
        <v>21.5454545454545</v>
      </c>
    </row>
    <row r="19" customFormat="false" ht="13.5" hidden="false" customHeight="false" outlineLevel="0" collapsed="false">
      <c r="A19" s="2" t="n">
        <v>910</v>
      </c>
      <c r="B19" s="15" t="s">
        <v>19</v>
      </c>
      <c r="C19" s="15" t="s">
        <v>86</v>
      </c>
      <c r="D19" s="3" t="n">
        <v>0.729166666666667</v>
      </c>
      <c r="E19" s="3" t="n">
        <v>0.798611111111111</v>
      </c>
      <c r="G19" s="1" t="s">
        <v>87</v>
      </c>
      <c r="H19" s="15" t="s">
        <v>27</v>
      </c>
      <c r="I19" s="4" t="n">
        <v>621</v>
      </c>
      <c r="J19" s="4" t="n">
        <v>10440</v>
      </c>
      <c r="K19" s="5" t="n">
        <v>16.8115942028986</v>
      </c>
    </row>
    <row r="20" customFormat="false" ht="13.5" hidden="false" customHeight="false" outlineLevel="0" collapsed="false">
      <c r="A20" s="2" t="n">
        <v>917</v>
      </c>
      <c r="B20" s="15" t="s">
        <v>19</v>
      </c>
      <c r="C20" s="15" t="s">
        <v>32</v>
      </c>
      <c r="D20" s="3" t="n">
        <v>0.413194444444444</v>
      </c>
      <c r="E20" s="3" t="n">
        <v>0.510416666666667</v>
      </c>
      <c r="G20" s="1" t="s">
        <v>33</v>
      </c>
      <c r="H20" s="15" t="s">
        <v>27</v>
      </c>
      <c r="I20" s="4" t="n">
        <v>850</v>
      </c>
      <c r="J20" s="4" t="n">
        <v>12340</v>
      </c>
      <c r="K20" s="5" t="n">
        <v>14.5176470588235</v>
      </c>
    </row>
    <row r="21" customFormat="false" ht="13.5" hidden="false" customHeight="false" outlineLevel="0" collapsed="false">
      <c r="A21" s="2" t="n">
        <v>924</v>
      </c>
      <c r="B21" s="15" t="s">
        <v>19</v>
      </c>
      <c r="C21" s="15" t="s">
        <v>32</v>
      </c>
      <c r="D21" s="3" t="n">
        <v>0.413194444444444</v>
      </c>
      <c r="E21" s="3" t="n">
        <v>0.510416666666667</v>
      </c>
      <c r="G21" s="1" t="s">
        <v>88</v>
      </c>
      <c r="H21" s="15" t="s">
        <v>24</v>
      </c>
      <c r="I21" s="4" t="n">
        <v>1817</v>
      </c>
      <c r="J21" s="4" t="n">
        <v>27640</v>
      </c>
      <c r="K21" s="5" t="n">
        <v>15.2118877270226</v>
      </c>
    </row>
    <row r="22" customFormat="false" ht="13.5" hidden="false" customHeight="false" outlineLevel="0" collapsed="false">
      <c r="A22" s="2" t="n">
        <v>929</v>
      </c>
      <c r="B22" s="15" t="s">
        <v>19</v>
      </c>
      <c r="C22" s="15" t="s">
        <v>32</v>
      </c>
      <c r="D22" s="3" t="n">
        <v>0.739583333333333</v>
      </c>
      <c r="E22" s="3" t="n">
        <v>0.836805555555555</v>
      </c>
      <c r="G22" s="1" t="s">
        <v>89</v>
      </c>
      <c r="H22" s="15" t="s">
        <v>111</v>
      </c>
      <c r="I22" s="4" t="n">
        <v>850</v>
      </c>
      <c r="J22" s="4" t="n">
        <v>12340</v>
      </c>
      <c r="K22" s="5" t="n">
        <v>14.5176470588235</v>
      </c>
    </row>
    <row r="23" customFormat="false" ht="13.5" hidden="false" customHeight="false" outlineLevel="0" collapsed="false">
      <c r="A23" s="2" t="n">
        <v>935</v>
      </c>
      <c r="B23" s="15" t="s">
        <v>19</v>
      </c>
      <c r="C23" s="15" t="s">
        <v>20</v>
      </c>
      <c r="D23" s="3" t="n">
        <v>0.763888888888889</v>
      </c>
      <c r="E23" s="3" t="n">
        <v>0.899305555555555</v>
      </c>
      <c r="G23" s="1" t="s">
        <v>21</v>
      </c>
      <c r="H23" s="15" t="s">
        <v>27</v>
      </c>
      <c r="I23" s="4" t="n">
        <v>1476</v>
      </c>
      <c r="J23" s="4" t="n">
        <v>10660</v>
      </c>
      <c r="K23" s="5" t="n">
        <v>7.22222222222222</v>
      </c>
    </row>
    <row r="24" customFormat="false" ht="13.5" hidden="false" customHeight="false" outlineLevel="0" collapsed="false">
      <c r="A24" s="2" t="n">
        <v>942</v>
      </c>
      <c r="B24" s="15" t="s">
        <v>19</v>
      </c>
      <c r="C24" s="15" t="s">
        <v>20</v>
      </c>
      <c r="D24" s="3" t="n">
        <v>0.763888888888889</v>
      </c>
      <c r="E24" s="3" t="n">
        <v>0.899305555555555</v>
      </c>
      <c r="G24" s="1" t="s">
        <v>23</v>
      </c>
      <c r="H24" s="15" t="s">
        <v>24</v>
      </c>
      <c r="I24" s="4" t="n">
        <v>2860</v>
      </c>
      <c r="J24" s="4" t="n">
        <v>27760</v>
      </c>
      <c r="K24" s="5" t="n">
        <v>9.70629370629371</v>
      </c>
    </row>
    <row r="25" customFormat="false" ht="13.5" hidden="false" customHeight="false" outlineLevel="0" collapsed="false">
      <c r="A25" s="14" t="s">
        <v>61</v>
      </c>
    </row>
    <row r="26" customFormat="false" ht="13.5" hidden="false" customHeight="false" outlineLevel="0" collapsed="false">
      <c r="A26" s="2" t="n">
        <v>52</v>
      </c>
      <c r="B26" s="15" t="s">
        <v>29</v>
      </c>
      <c r="C26" s="15" t="s">
        <v>19</v>
      </c>
      <c r="D26" s="3" t="n">
        <v>0.322916666666667</v>
      </c>
      <c r="E26" s="3" t="n">
        <v>0.392361111111111</v>
      </c>
      <c r="G26" s="1" t="s">
        <v>91</v>
      </c>
      <c r="H26" s="15" t="s">
        <v>27</v>
      </c>
      <c r="I26" s="4" t="n">
        <v>765</v>
      </c>
      <c r="J26" s="4" t="n">
        <v>11610</v>
      </c>
      <c r="K26" s="5" t="n">
        <v>15.1764705882353</v>
      </c>
    </row>
    <row r="27" customFormat="false" ht="13.5" hidden="false" customHeight="false" outlineLevel="0" collapsed="false">
      <c r="A27" s="2" t="n">
        <v>59</v>
      </c>
      <c r="B27" s="15" t="s">
        <v>29</v>
      </c>
      <c r="C27" s="15" t="s">
        <v>19</v>
      </c>
      <c r="D27" s="3" t="n">
        <v>0.322916666666667</v>
      </c>
      <c r="E27" s="3" t="n">
        <v>0.392361111111111</v>
      </c>
      <c r="G27" s="1" t="s">
        <v>92</v>
      </c>
      <c r="H27" s="15" t="s">
        <v>24</v>
      </c>
      <c r="I27" s="4" t="n">
        <v>1675</v>
      </c>
      <c r="J27" s="4" t="n">
        <v>23710</v>
      </c>
      <c r="K27" s="5" t="n">
        <v>14.155223880597</v>
      </c>
    </row>
    <row r="28" customFormat="false" ht="13.5" hidden="false" customHeight="false" outlineLevel="0" collapsed="false">
      <c r="A28" s="2" t="n">
        <v>65</v>
      </c>
      <c r="B28" s="15" t="s">
        <v>29</v>
      </c>
      <c r="C28" s="15" t="s">
        <v>19</v>
      </c>
      <c r="D28" s="3" t="n">
        <v>0.545138888888889</v>
      </c>
      <c r="E28" s="3" t="n">
        <v>0.621527777777778</v>
      </c>
      <c r="G28" s="1" t="s">
        <v>93</v>
      </c>
      <c r="H28" s="15" t="s">
        <v>27</v>
      </c>
      <c r="I28" s="4" t="n">
        <v>765</v>
      </c>
      <c r="J28" s="4" t="n">
        <v>11610</v>
      </c>
      <c r="K28" s="5" t="n">
        <v>15.1764705882353</v>
      </c>
    </row>
    <row r="29" customFormat="false" ht="13.5" hidden="false" customHeight="false" outlineLevel="0" collapsed="false">
      <c r="A29" s="2" t="n">
        <v>72</v>
      </c>
      <c r="B29" s="15" t="s">
        <v>29</v>
      </c>
      <c r="C29" s="15" t="s">
        <v>19</v>
      </c>
      <c r="D29" s="3" t="n">
        <v>0.545138888888889</v>
      </c>
      <c r="E29" s="3" t="n">
        <v>0.621527777777778</v>
      </c>
      <c r="G29" s="1" t="s">
        <v>94</v>
      </c>
      <c r="H29" s="15" t="s">
        <v>24</v>
      </c>
      <c r="I29" s="4" t="n">
        <v>1675</v>
      </c>
      <c r="J29" s="4" t="n">
        <v>23710</v>
      </c>
      <c r="K29" s="5" t="n">
        <v>14.155223880597</v>
      </c>
    </row>
    <row r="30" customFormat="false" ht="13.5" hidden="false" customHeight="false" outlineLevel="0" collapsed="false">
      <c r="A30" s="2" t="n">
        <v>603</v>
      </c>
      <c r="B30" s="15" t="s">
        <v>70</v>
      </c>
      <c r="C30" s="15" t="s">
        <v>19</v>
      </c>
      <c r="D30" s="3" t="n">
        <v>0.336805555555556</v>
      </c>
      <c r="E30" s="3" t="n">
        <v>0.378472222222222</v>
      </c>
      <c r="G30" s="1" t="s">
        <v>95</v>
      </c>
      <c r="H30" s="15" t="s">
        <v>72</v>
      </c>
      <c r="I30" s="4" t="n">
        <v>665</v>
      </c>
      <c r="J30" s="4" t="n">
        <v>17270</v>
      </c>
      <c r="K30" s="5" t="n">
        <v>25.9699248120301</v>
      </c>
    </row>
    <row r="31" customFormat="false" ht="13.5" hidden="false" customHeight="false" outlineLevel="0" collapsed="false">
      <c r="A31" s="2" t="n">
        <v>610</v>
      </c>
      <c r="B31" s="15" t="s">
        <v>70</v>
      </c>
      <c r="C31" s="15" t="s">
        <v>19</v>
      </c>
      <c r="D31" s="3" t="n">
        <v>0.590277777777778</v>
      </c>
      <c r="E31" s="3" t="n">
        <v>0.638888888888889</v>
      </c>
      <c r="G31" s="1" t="s">
        <v>96</v>
      </c>
      <c r="H31" s="15" t="s">
        <v>72</v>
      </c>
      <c r="I31" s="4" t="n">
        <v>665</v>
      </c>
      <c r="J31" s="4" t="n">
        <v>17270</v>
      </c>
      <c r="K31" s="5" t="n">
        <v>25.9699248120301</v>
      </c>
    </row>
    <row r="32" customFormat="false" ht="13.5" hidden="false" customHeight="false" outlineLevel="0" collapsed="false">
      <c r="A32" s="2" t="n">
        <v>617</v>
      </c>
      <c r="B32" s="15" t="s">
        <v>70</v>
      </c>
      <c r="C32" s="15" t="s">
        <v>19</v>
      </c>
      <c r="D32" s="3" t="n">
        <v>0.732638888888889</v>
      </c>
      <c r="E32" s="3" t="n">
        <v>0.777777777777778</v>
      </c>
      <c r="G32" s="1" t="s">
        <v>97</v>
      </c>
      <c r="H32" s="15" t="s">
        <v>72</v>
      </c>
      <c r="I32" s="4" t="n">
        <v>665</v>
      </c>
      <c r="J32" s="4" t="n">
        <v>17270</v>
      </c>
      <c r="K32" s="5" t="n">
        <v>25.9699248120301</v>
      </c>
    </row>
    <row r="33" customFormat="false" ht="13.5" hidden="false" customHeight="false" outlineLevel="0" collapsed="false">
      <c r="A33" s="2" t="n">
        <v>2306</v>
      </c>
      <c r="B33" s="15" t="s">
        <v>75</v>
      </c>
      <c r="C33" s="15" t="s">
        <v>19</v>
      </c>
      <c r="D33" s="3" t="n">
        <v>0.319444444444444</v>
      </c>
      <c r="E33" s="3" t="n">
        <v>0.368055555555556</v>
      </c>
      <c r="G33" s="1" t="s">
        <v>187</v>
      </c>
      <c r="H33" s="15" t="s">
        <v>27</v>
      </c>
      <c r="I33" s="4" t="n">
        <v>289</v>
      </c>
      <c r="J33" s="4" t="n">
        <v>6650</v>
      </c>
      <c r="K33" s="5" t="n">
        <v>23.0103806228374</v>
      </c>
    </row>
    <row r="34" customFormat="false" ht="13.5" hidden="false" customHeight="false" outlineLevel="0" collapsed="false">
      <c r="A34" s="2" t="n">
        <v>2313</v>
      </c>
      <c r="B34" s="15" t="s">
        <v>75</v>
      </c>
      <c r="C34" s="15" t="s">
        <v>19</v>
      </c>
      <c r="D34" s="3" t="n">
        <v>0.604166666666667</v>
      </c>
      <c r="E34" s="3" t="n">
        <v>0.65625</v>
      </c>
      <c r="G34" s="1" t="s">
        <v>100</v>
      </c>
      <c r="H34" s="15" t="s">
        <v>27</v>
      </c>
      <c r="I34" s="4" t="n">
        <v>289</v>
      </c>
      <c r="J34" s="4" t="n">
        <v>6650</v>
      </c>
      <c r="K34" s="5" t="n">
        <v>23.0103806228374</v>
      </c>
    </row>
    <row r="35" customFormat="false" ht="13.5" hidden="false" customHeight="false" outlineLevel="0" collapsed="false">
      <c r="A35" s="2" t="n">
        <v>2320</v>
      </c>
      <c r="B35" s="15" t="s">
        <v>75</v>
      </c>
      <c r="C35" s="15" t="s">
        <v>19</v>
      </c>
      <c r="D35" s="3" t="n">
        <v>0.604166666666667</v>
      </c>
      <c r="E35" s="3" t="n">
        <v>0.65625</v>
      </c>
      <c r="G35" s="1" t="s">
        <v>101</v>
      </c>
      <c r="H35" s="15" t="s">
        <v>24</v>
      </c>
      <c r="I35" s="4" t="n">
        <v>882</v>
      </c>
      <c r="J35" s="4" t="n">
        <v>15750</v>
      </c>
      <c r="K35" s="5" t="n">
        <v>17.8571428571429</v>
      </c>
    </row>
    <row r="36" customFormat="false" ht="13.5" hidden="false" customHeight="false" outlineLevel="0" collapsed="false">
      <c r="A36" s="2" t="n">
        <v>2325</v>
      </c>
      <c r="B36" s="15" t="s">
        <v>75</v>
      </c>
      <c r="C36" s="15" t="s">
        <v>19</v>
      </c>
      <c r="D36" s="3" t="n">
        <v>0.71875</v>
      </c>
      <c r="E36" s="3" t="n">
        <v>0.770833333333333</v>
      </c>
      <c r="G36" s="1" t="s">
        <v>102</v>
      </c>
      <c r="H36" s="15" t="s">
        <v>111</v>
      </c>
      <c r="I36" s="4" t="n">
        <v>289</v>
      </c>
      <c r="J36" s="4" t="n">
        <v>6650</v>
      </c>
      <c r="K36" s="5" t="n">
        <v>23.0103806228374</v>
      </c>
    </row>
    <row r="37" customFormat="false" ht="13.5" hidden="false" customHeight="false" outlineLevel="0" collapsed="false">
      <c r="A37" s="2" t="n">
        <v>2676</v>
      </c>
      <c r="B37" s="15" t="s">
        <v>81</v>
      </c>
      <c r="C37" s="15" t="s">
        <v>19</v>
      </c>
      <c r="D37" s="3" t="n">
        <v>0.326388888888889</v>
      </c>
      <c r="E37" s="3" t="n">
        <v>0.378472222222222</v>
      </c>
      <c r="G37" s="1" t="s">
        <v>104</v>
      </c>
      <c r="H37" s="15" t="s">
        <v>27</v>
      </c>
      <c r="I37" s="4" t="n">
        <v>420</v>
      </c>
      <c r="J37" s="4" t="n">
        <v>9800</v>
      </c>
      <c r="K37" s="5" t="n">
        <v>23.3333333333333</v>
      </c>
    </row>
    <row r="38" customFormat="false" ht="13.5" hidden="false" customHeight="false" outlineLevel="0" collapsed="false">
      <c r="A38" s="2" t="n">
        <v>2683</v>
      </c>
      <c r="B38" s="15" t="s">
        <v>81</v>
      </c>
      <c r="C38" s="15" t="s">
        <v>19</v>
      </c>
      <c r="D38" s="3" t="n">
        <v>0.326388888888889</v>
      </c>
      <c r="E38" s="3" t="n">
        <v>0.378472222222222</v>
      </c>
      <c r="G38" s="1" t="s">
        <v>105</v>
      </c>
      <c r="H38" s="15" t="s">
        <v>24</v>
      </c>
      <c r="I38" s="4" t="n">
        <v>1100</v>
      </c>
      <c r="J38" s="4" t="n">
        <v>23700</v>
      </c>
      <c r="K38" s="5" t="n">
        <v>21.5454545454545</v>
      </c>
    </row>
    <row r="39" customFormat="false" ht="13.5" hidden="false" customHeight="false" outlineLevel="0" collapsed="false">
      <c r="A39" s="2" t="n">
        <v>2687</v>
      </c>
      <c r="B39" s="15" t="s">
        <v>81</v>
      </c>
      <c r="C39" s="15" t="s">
        <v>19</v>
      </c>
      <c r="D39" s="3" t="n">
        <v>0.590277777777778</v>
      </c>
      <c r="E39" s="3" t="n">
        <v>0.645833333333333</v>
      </c>
      <c r="G39" s="1" t="s">
        <v>195</v>
      </c>
      <c r="H39" s="15" t="s">
        <v>72</v>
      </c>
      <c r="I39" s="4" t="n">
        <v>820</v>
      </c>
      <c r="J39" s="4" t="n">
        <v>20300</v>
      </c>
      <c r="K39" s="5" t="n">
        <v>24.7560975609756</v>
      </c>
    </row>
    <row r="40" customFormat="false" ht="13.5" hidden="false" customHeight="false" outlineLevel="0" collapsed="false">
      <c r="A40" s="2" t="n">
        <v>2696</v>
      </c>
      <c r="B40" s="15" t="s">
        <v>81</v>
      </c>
      <c r="C40" s="15" t="s">
        <v>19</v>
      </c>
      <c r="D40" s="3" t="n">
        <v>0.590277777777778</v>
      </c>
      <c r="E40" s="3" t="n">
        <v>0.645833333333333</v>
      </c>
      <c r="G40" s="1" t="s">
        <v>196</v>
      </c>
      <c r="H40" s="15" t="s">
        <v>24</v>
      </c>
      <c r="I40" s="4" t="n">
        <v>1100</v>
      </c>
      <c r="J40" s="4" t="n">
        <v>23700</v>
      </c>
      <c r="K40" s="5" t="n">
        <v>21.5454545454545</v>
      </c>
    </row>
    <row r="41" customFormat="false" ht="13.5" hidden="false" customHeight="false" outlineLevel="0" collapsed="false">
      <c r="A41" s="2" t="n">
        <v>3240</v>
      </c>
      <c r="B41" s="15" t="s">
        <v>86</v>
      </c>
      <c r="C41" s="15" t="s">
        <v>19</v>
      </c>
      <c r="D41" s="3" t="n">
        <v>0.579861111111111</v>
      </c>
      <c r="E41" s="3" t="n">
        <v>0.645833333333333</v>
      </c>
      <c r="G41" s="1" t="s">
        <v>108</v>
      </c>
      <c r="H41" s="15" t="s">
        <v>27</v>
      </c>
      <c r="I41" s="4" t="n">
        <v>621</v>
      </c>
      <c r="J41" s="4" t="n">
        <v>10440</v>
      </c>
      <c r="K41" s="5" t="n">
        <v>16.8115942028986</v>
      </c>
    </row>
    <row r="42" customFormat="false" ht="13.5" hidden="false" customHeight="false" outlineLevel="0" collapsed="false">
      <c r="A42" s="2" t="n">
        <v>3431</v>
      </c>
      <c r="B42" s="15" t="s">
        <v>32</v>
      </c>
      <c r="C42" s="15" t="s">
        <v>19</v>
      </c>
      <c r="D42" s="3" t="n">
        <v>0.305555555555556</v>
      </c>
      <c r="E42" s="3" t="n">
        <v>0.375</v>
      </c>
      <c r="G42" s="1" t="s">
        <v>63</v>
      </c>
      <c r="H42" s="15" t="s">
        <v>27</v>
      </c>
      <c r="I42" s="4" t="n">
        <v>850</v>
      </c>
      <c r="J42" s="4" t="n">
        <v>12340</v>
      </c>
      <c r="K42" s="5" t="n">
        <v>14.5176470588235</v>
      </c>
    </row>
    <row r="43" customFormat="false" ht="13.5" hidden="false" customHeight="false" outlineLevel="0" collapsed="false">
      <c r="A43" s="2" t="n">
        <v>3438</v>
      </c>
      <c r="B43" s="15" t="s">
        <v>32</v>
      </c>
      <c r="C43" s="15" t="s">
        <v>19</v>
      </c>
      <c r="D43" s="3" t="n">
        <v>0.305555555555556</v>
      </c>
      <c r="E43" s="3" t="n">
        <v>0.375</v>
      </c>
      <c r="G43" s="1" t="s">
        <v>109</v>
      </c>
      <c r="H43" s="15" t="s">
        <v>24</v>
      </c>
      <c r="I43" s="4" t="n">
        <v>1817</v>
      </c>
      <c r="J43" s="4" t="n">
        <v>27640</v>
      </c>
      <c r="K43" s="5" t="n">
        <v>15.2118877270226</v>
      </c>
    </row>
    <row r="44" customFormat="false" ht="13.5" hidden="false" customHeight="false" outlineLevel="0" collapsed="false">
      <c r="A44" s="2" t="n">
        <v>3443</v>
      </c>
      <c r="B44" s="15" t="s">
        <v>32</v>
      </c>
      <c r="C44" s="15" t="s">
        <v>19</v>
      </c>
      <c r="D44" s="3" t="n">
        <v>0.569444444444444</v>
      </c>
      <c r="E44" s="3" t="n">
        <v>0.642361111111111</v>
      </c>
      <c r="G44" s="1" t="s">
        <v>110</v>
      </c>
      <c r="H44" s="15" t="s">
        <v>111</v>
      </c>
      <c r="I44" s="4" t="n">
        <v>850</v>
      </c>
      <c r="J44" s="4" t="n">
        <v>12340</v>
      </c>
      <c r="K44" s="5" t="n">
        <v>14.5176470588235</v>
      </c>
    </row>
    <row r="45" customFormat="false" ht="13.5" hidden="false" customHeight="false" outlineLevel="0" collapsed="false">
      <c r="A45" s="2" t="n">
        <v>4335</v>
      </c>
      <c r="B45" s="15" t="s">
        <v>20</v>
      </c>
      <c r="C45" s="15" t="s">
        <v>19</v>
      </c>
      <c r="D45" s="3" t="n">
        <v>0.496527777777778</v>
      </c>
      <c r="E45" s="3" t="n">
        <v>0.597222222222222</v>
      </c>
      <c r="G45" s="1" t="s">
        <v>62</v>
      </c>
      <c r="H45" s="15" t="s">
        <v>27</v>
      </c>
      <c r="I45" s="4" t="n">
        <v>1476</v>
      </c>
      <c r="J45" s="4" t="n">
        <v>10660</v>
      </c>
      <c r="K45" s="5" t="n">
        <v>7.22222222222222</v>
      </c>
    </row>
    <row r="46" customFormat="false" ht="13.5" hidden="false" customHeight="false" outlineLevel="0" collapsed="false">
      <c r="A46" s="2" t="n">
        <v>4342</v>
      </c>
      <c r="B46" s="15" t="s">
        <v>20</v>
      </c>
      <c r="C46" s="15" t="s">
        <v>19</v>
      </c>
      <c r="D46" s="3" t="n">
        <v>0.496527777777778</v>
      </c>
      <c r="E46" s="3" t="n">
        <v>0.597222222222222</v>
      </c>
      <c r="G46" s="1" t="s">
        <v>64</v>
      </c>
      <c r="H46" s="15" t="s">
        <v>24</v>
      </c>
      <c r="I46" s="4" t="n">
        <v>2860</v>
      </c>
      <c r="J46" s="4" t="n">
        <v>27760</v>
      </c>
      <c r="K46" s="5" t="n">
        <v>9.70629370629371</v>
      </c>
    </row>
    <row r="47" customFormat="false" ht="13.5" hidden="false" customHeight="false" outlineLevel="0" collapsed="false">
      <c r="A47" s="14" t="s">
        <v>65</v>
      </c>
    </row>
    <row r="48" customFormat="false" ht="13.5" hidden="false" customHeight="false" outlineLevel="0" collapsed="false">
      <c r="A48" s="18" t="s">
        <v>113</v>
      </c>
    </row>
    <row r="49" customFormat="false" ht="13.5" hidden="false" customHeight="false" outlineLevel="0" collapsed="false">
      <c r="A49" s="19" t="n">
        <v>804</v>
      </c>
      <c r="B49" s="20" t="s">
        <v>19</v>
      </c>
      <c r="C49" s="20" t="s">
        <v>29</v>
      </c>
      <c r="D49" s="21" t="n">
        <v>0.427083333333333</v>
      </c>
      <c r="E49" s="21" t="n">
        <v>0.5</v>
      </c>
      <c r="F49" s="21"/>
      <c r="G49" s="22" t="s">
        <v>30</v>
      </c>
      <c r="H49" s="20" t="s">
        <v>27</v>
      </c>
      <c r="I49" s="23" t="n">
        <v>765</v>
      </c>
      <c r="J49" s="23" t="n">
        <v>11610</v>
      </c>
      <c r="K49" s="24" t="n">
        <v>15.1764705882353</v>
      </c>
      <c r="L49" s="23"/>
      <c r="M49" s="23"/>
      <c r="N49" s="24"/>
    </row>
    <row r="50" customFormat="false" ht="13.5" hidden="false" customHeight="false" outlineLevel="0" collapsed="false">
      <c r="A50" s="2" t="n">
        <v>65</v>
      </c>
      <c r="B50" s="15" t="s">
        <v>29</v>
      </c>
      <c r="C50" s="15" t="s">
        <v>19</v>
      </c>
      <c r="D50" s="3" t="n">
        <v>0.545138888888889</v>
      </c>
      <c r="E50" s="3" t="n">
        <v>0.621527777777778</v>
      </c>
      <c r="F50" s="3" t="n">
        <f aca="false">D50-E49</f>
        <v>0.0451388888888889</v>
      </c>
      <c r="G50" s="1" t="s">
        <v>93</v>
      </c>
      <c r="H50" s="15" t="s">
        <v>27</v>
      </c>
      <c r="I50" s="4" t="n">
        <v>765</v>
      </c>
      <c r="J50" s="4" t="n">
        <v>11610</v>
      </c>
      <c r="K50" s="5" t="n">
        <v>15.1764705882353</v>
      </c>
      <c r="L50" s="4" t="n">
        <f aca="false">I49+I50</f>
        <v>1530</v>
      </c>
      <c r="M50" s="4" t="n">
        <f aca="false">J49+J50</f>
        <v>23220</v>
      </c>
      <c r="N50" s="5" t="n">
        <f aca="false">M50/L50</f>
        <v>15.1764705882353</v>
      </c>
    </row>
    <row r="51" customFormat="false" ht="13.5" hidden="false" customHeight="false" outlineLevel="0" collapsed="false">
      <c r="A51" s="2" t="n">
        <v>72</v>
      </c>
      <c r="B51" s="15" t="s">
        <v>29</v>
      </c>
      <c r="C51" s="15" t="s">
        <v>19</v>
      </c>
      <c r="D51" s="3" t="n">
        <v>0.545138888888889</v>
      </c>
      <c r="E51" s="3" t="n">
        <v>0.621527777777778</v>
      </c>
      <c r="F51" s="3" t="n">
        <f aca="false">D51-E49</f>
        <v>0.0451388888888889</v>
      </c>
      <c r="G51" s="1" t="s">
        <v>94</v>
      </c>
      <c r="H51" s="15" t="s">
        <v>24</v>
      </c>
      <c r="I51" s="4" t="n">
        <v>1675</v>
      </c>
      <c r="J51" s="4" t="n">
        <v>23710</v>
      </c>
      <c r="K51" s="5" t="n">
        <v>14.155223880597</v>
      </c>
      <c r="L51" s="4" t="n">
        <f aca="false">I49+I51</f>
        <v>2440</v>
      </c>
      <c r="M51" s="4" t="n">
        <f aca="false">J49+J51</f>
        <v>35320</v>
      </c>
      <c r="N51" s="5" t="n">
        <f aca="false">M51/L51</f>
        <v>14.4754098360656</v>
      </c>
    </row>
    <row r="52" customFormat="false" ht="13.5" hidden="false" customHeight="false" outlineLevel="0" collapsed="false">
      <c r="A52" s="18" t="s">
        <v>114</v>
      </c>
    </row>
    <row r="53" customFormat="false" ht="13.5" hidden="false" customHeight="false" outlineLevel="0" collapsed="false">
      <c r="A53" s="25" t="n">
        <v>811</v>
      </c>
      <c r="B53" s="26" t="s">
        <v>19</v>
      </c>
      <c r="C53" s="26" t="s">
        <v>29</v>
      </c>
      <c r="D53" s="27" t="n">
        <v>0.427083333333333</v>
      </c>
      <c r="E53" s="27" t="n">
        <v>0.5</v>
      </c>
      <c r="F53" s="27"/>
      <c r="G53" s="28" t="s">
        <v>68</v>
      </c>
      <c r="H53" s="26" t="s">
        <v>24</v>
      </c>
      <c r="I53" s="29" t="n">
        <v>1675</v>
      </c>
      <c r="J53" s="29" t="n">
        <v>23710</v>
      </c>
      <c r="K53" s="30" t="n">
        <v>14.155223880597</v>
      </c>
      <c r="L53" s="29"/>
      <c r="M53" s="29"/>
      <c r="N53" s="30"/>
    </row>
    <row r="54" customFormat="false" ht="13.5" hidden="false" customHeight="false" outlineLevel="0" collapsed="false">
      <c r="A54" s="2" t="n">
        <v>65</v>
      </c>
      <c r="B54" s="15" t="s">
        <v>29</v>
      </c>
      <c r="C54" s="15" t="s">
        <v>19</v>
      </c>
      <c r="D54" s="3" t="n">
        <v>0.545138888888889</v>
      </c>
      <c r="E54" s="3" t="n">
        <v>0.621527777777778</v>
      </c>
      <c r="F54" s="3" t="n">
        <f aca="false">D54-E53</f>
        <v>0.0451388888888889</v>
      </c>
      <c r="G54" s="1" t="s">
        <v>93</v>
      </c>
      <c r="H54" s="15" t="s">
        <v>27</v>
      </c>
      <c r="I54" s="4" t="n">
        <v>765</v>
      </c>
      <c r="J54" s="4" t="n">
        <v>11610</v>
      </c>
      <c r="K54" s="5" t="n">
        <v>15.1764705882353</v>
      </c>
      <c r="L54" s="4" t="n">
        <f aca="false">I53+I54</f>
        <v>2440</v>
      </c>
      <c r="M54" s="4" t="n">
        <f aca="false">J53+J54</f>
        <v>35320</v>
      </c>
      <c r="N54" s="5" t="n">
        <f aca="false">M54/L54</f>
        <v>14.4754098360656</v>
      </c>
    </row>
    <row r="55" customFormat="false" ht="13.5" hidden="false" customHeight="false" outlineLevel="0" collapsed="false">
      <c r="A55" s="2" t="n">
        <v>72</v>
      </c>
      <c r="B55" s="15" t="s">
        <v>29</v>
      </c>
      <c r="C55" s="15" t="s">
        <v>19</v>
      </c>
      <c r="D55" s="3" t="n">
        <v>0.545138888888889</v>
      </c>
      <c r="E55" s="3" t="n">
        <v>0.621527777777778</v>
      </c>
      <c r="F55" s="3" t="n">
        <f aca="false">D55-E53</f>
        <v>0.0451388888888889</v>
      </c>
      <c r="G55" s="1" t="s">
        <v>94</v>
      </c>
      <c r="H55" s="15" t="s">
        <v>24</v>
      </c>
      <c r="I55" s="4" t="n">
        <v>1675</v>
      </c>
      <c r="J55" s="4" t="n">
        <v>23710</v>
      </c>
      <c r="K55" s="5" t="n">
        <v>14.155223880597</v>
      </c>
      <c r="L55" s="4" t="n">
        <f aca="false">I53+I55</f>
        <v>3350</v>
      </c>
      <c r="M55" s="4" t="n">
        <f aca="false">J53+J55</f>
        <v>47420</v>
      </c>
      <c r="N55" s="5" t="n">
        <f aca="false">M55/L55</f>
        <v>14.155223880597</v>
      </c>
    </row>
    <row r="56" customFormat="false" ht="13.5" hidden="false" customHeight="false" outlineLevel="0" collapsed="false">
      <c r="A56" s="18" t="s">
        <v>115</v>
      </c>
    </row>
    <row r="57" customFormat="false" ht="13.5" hidden="false" customHeight="false" outlineLevel="0" collapsed="false">
      <c r="A57" s="19" t="n">
        <v>817</v>
      </c>
      <c r="B57" s="20" t="s">
        <v>19</v>
      </c>
      <c r="C57" s="20" t="s">
        <v>29</v>
      </c>
      <c r="D57" s="21" t="n">
        <v>0.746527777777778</v>
      </c>
      <c r="E57" s="21" t="n">
        <v>0.819444444444445</v>
      </c>
      <c r="F57" s="21"/>
      <c r="G57" s="22" t="s">
        <v>31</v>
      </c>
      <c r="H57" s="20" t="s">
        <v>27</v>
      </c>
      <c r="I57" s="23" t="n">
        <v>765</v>
      </c>
      <c r="J57" s="23" t="n">
        <v>11610</v>
      </c>
      <c r="K57" s="24" t="n">
        <v>15.1764705882353</v>
      </c>
      <c r="L57" s="23"/>
      <c r="M57" s="23"/>
      <c r="N57" s="24"/>
    </row>
    <row r="58" customFormat="false" ht="13.5" hidden="false" customHeight="false" outlineLevel="0" collapsed="false">
      <c r="A58" s="18" t="s">
        <v>116</v>
      </c>
    </row>
    <row r="59" customFormat="false" ht="13.5" hidden="false" customHeight="false" outlineLevel="0" collapsed="false">
      <c r="A59" s="25" t="n">
        <v>824</v>
      </c>
      <c r="B59" s="26" t="s">
        <v>19</v>
      </c>
      <c r="C59" s="26" t="s">
        <v>29</v>
      </c>
      <c r="D59" s="27" t="n">
        <v>0.746527777777778</v>
      </c>
      <c r="E59" s="27" t="n">
        <v>0.819444444444445</v>
      </c>
      <c r="F59" s="27"/>
      <c r="G59" s="28" t="s">
        <v>69</v>
      </c>
      <c r="H59" s="26" t="s">
        <v>24</v>
      </c>
      <c r="I59" s="29" t="n">
        <v>1675</v>
      </c>
      <c r="J59" s="29" t="n">
        <v>23710</v>
      </c>
      <c r="K59" s="30" t="n">
        <v>14.155223880597</v>
      </c>
      <c r="L59" s="29"/>
      <c r="M59" s="29"/>
      <c r="N59" s="30"/>
    </row>
    <row r="60" customFormat="false" ht="13.5" hidden="false" customHeight="false" outlineLevel="0" collapsed="false">
      <c r="A60" s="18" t="s">
        <v>117</v>
      </c>
    </row>
    <row r="61" customFormat="false" ht="13.5" hidden="false" customHeight="false" outlineLevel="0" collapsed="false">
      <c r="A61" s="19" t="n">
        <v>828</v>
      </c>
      <c r="B61" s="20" t="s">
        <v>19</v>
      </c>
      <c r="C61" s="20" t="s">
        <v>70</v>
      </c>
      <c r="D61" s="21" t="n">
        <v>0.40625</v>
      </c>
      <c r="E61" s="21" t="n">
        <v>0.447916666666667</v>
      </c>
      <c r="F61" s="21"/>
      <c r="G61" s="22" t="s">
        <v>71</v>
      </c>
      <c r="H61" s="20" t="s">
        <v>72</v>
      </c>
      <c r="I61" s="23" t="n">
        <v>665</v>
      </c>
      <c r="J61" s="23" t="n">
        <v>17270</v>
      </c>
      <c r="K61" s="24" t="n">
        <v>25.9699248120301</v>
      </c>
      <c r="L61" s="23"/>
      <c r="M61" s="23"/>
      <c r="N61" s="24"/>
    </row>
    <row r="62" customFormat="false" ht="13.5" hidden="false" customHeight="false" outlineLevel="0" collapsed="false">
      <c r="A62" s="2" t="n">
        <v>610</v>
      </c>
      <c r="B62" s="15" t="s">
        <v>70</v>
      </c>
      <c r="C62" s="15" t="s">
        <v>19</v>
      </c>
      <c r="D62" s="3" t="n">
        <v>0.590277777777778</v>
      </c>
      <c r="E62" s="3" t="n">
        <v>0.638888888888889</v>
      </c>
      <c r="F62" s="3" t="n">
        <f aca="false">D62-E61</f>
        <v>0.142361111111111</v>
      </c>
      <c r="G62" s="1" t="s">
        <v>96</v>
      </c>
      <c r="H62" s="15" t="s">
        <v>72</v>
      </c>
      <c r="I62" s="4" t="n">
        <v>665</v>
      </c>
      <c r="J62" s="4" t="n">
        <v>17270</v>
      </c>
      <c r="K62" s="5" t="n">
        <v>25.9699248120301</v>
      </c>
      <c r="L62" s="4" t="n">
        <f aca="false">I61+I62</f>
        <v>1330</v>
      </c>
      <c r="M62" s="4" t="n">
        <f aca="false">J61+J62</f>
        <v>34540</v>
      </c>
      <c r="N62" s="5" t="n">
        <f aca="false">M62/L62</f>
        <v>25.9699248120301</v>
      </c>
    </row>
    <row r="63" customFormat="false" ht="13.5" hidden="false" customHeight="false" outlineLevel="0" collapsed="false">
      <c r="A63" s="2" t="n">
        <v>617</v>
      </c>
      <c r="B63" s="15" t="s">
        <v>70</v>
      </c>
      <c r="C63" s="15" t="s">
        <v>19</v>
      </c>
      <c r="D63" s="3" t="n">
        <v>0.732638888888889</v>
      </c>
      <c r="E63" s="3" t="n">
        <v>0.777777777777778</v>
      </c>
      <c r="F63" s="3" t="n">
        <f aca="false">D63-E61</f>
        <v>0.284722222222222</v>
      </c>
      <c r="G63" s="1" t="s">
        <v>97</v>
      </c>
      <c r="H63" s="15" t="s">
        <v>72</v>
      </c>
      <c r="I63" s="4" t="n">
        <v>665</v>
      </c>
      <c r="J63" s="4" t="n">
        <v>17270</v>
      </c>
      <c r="K63" s="5" t="n">
        <v>25.9699248120301</v>
      </c>
      <c r="L63" s="4" t="n">
        <f aca="false">I61+I63</f>
        <v>1330</v>
      </c>
      <c r="M63" s="4" t="n">
        <f aca="false">J61+J63</f>
        <v>34540</v>
      </c>
      <c r="N63" s="5" t="n">
        <f aca="false">M63/L63</f>
        <v>25.9699248120301</v>
      </c>
    </row>
    <row r="64" customFormat="false" ht="13.5" hidden="false" customHeight="false" outlineLevel="0" collapsed="false">
      <c r="A64" s="18" t="s">
        <v>118</v>
      </c>
    </row>
    <row r="65" customFormat="false" ht="13.5" hidden="false" customHeight="false" outlineLevel="0" collapsed="false">
      <c r="A65" s="19" t="n">
        <v>835</v>
      </c>
      <c r="B65" s="20" t="s">
        <v>19</v>
      </c>
      <c r="C65" s="20" t="s">
        <v>70</v>
      </c>
      <c r="D65" s="21" t="n">
        <v>0.666666666666667</v>
      </c>
      <c r="E65" s="21" t="n">
        <v>0.711805555555555</v>
      </c>
      <c r="F65" s="21"/>
      <c r="G65" s="22" t="s">
        <v>73</v>
      </c>
      <c r="H65" s="20" t="s">
        <v>72</v>
      </c>
      <c r="I65" s="23" t="n">
        <v>665</v>
      </c>
      <c r="J65" s="23" t="n">
        <v>17270</v>
      </c>
      <c r="K65" s="24" t="n">
        <v>25.9699248120301</v>
      </c>
      <c r="L65" s="23"/>
      <c r="M65" s="23"/>
      <c r="N65" s="24"/>
    </row>
    <row r="66" customFormat="false" ht="13.5" hidden="false" customHeight="false" outlineLevel="0" collapsed="false">
      <c r="A66" s="18" t="s">
        <v>119</v>
      </c>
    </row>
    <row r="67" customFormat="false" ht="13.5" hidden="false" customHeight="false" outlineLevel="0" collapsed="false">
      <c r="A67" s="19" t="n">
        <v>842</v>
      </c>
      <c r="B67" s="20" t="s">
        <v>19</v>
      </c>
      <c r="C67" s="20" t="s">
        <v>70</v>
      </c>
      <c r="D67" s="21" t="n">
        <v>0.795138888888889</v>
      </c>
      <c r="E67" s="21" t="n">
        <v>0.84375</v>
      </c>
      <c r="F67" s="21"/>
      <c r="G67" s="22" t="s">
        <v>74</v>
      </c>
      <c r="H67" s="20" t="s">
        <v>72</v>
      </c>
      <c r="I67" s="23" t="n">
        <v>665</v>
      </c>
      <c r="J67" s="23" t="n">
        <v>17270</v>
      </c>
      <c r="K67" s="24" t="n">
        <v>25.9699248120301</v>
      </c>
      <c r="L67" s="23"/>
      <c r="M67" s="23"/>
      <c r="N67" s="24"/>
    </row>
    <row r="68" customFormat="false" ht="13.5" hidden="false" customHeight="false" outlineLevel="0" collapsed="false">
      <c r="A68" s="18" t="s">
        <v>120</v>
      </c>
    </row>
    <row r="69" customFormat="false" ht="13.5" hidden="false" customHeight="false" outlineLevel="0" collapsed="false">
      <c r="A69" s="19" t="n">
        <v>851</v>
      </c>
      <c r="B69" s="20" t="s">
        <v>19</v>
      </c>
      <c r="C69" s="20" t="s">
        <v>75</v>
      </c>
      <c r="D69" s="21" t="n">
        <v>0.663194444444444</v>
      </c>
      <c r="E69" s="21" t="n">
        <v>0.715277777777778</v>
      </c>
      <c r="F69" s="21"/>
      <c r="G69" s="22" t="s">
        <v>76</v>
      </c>
      <c r="H69" s="20" t="s">
        <v>27</v>
      </c>
      <c r="I69" s="23" t="n">
        <v>289</v>
      </c>
      <c r="J69" s="23" t="n">
        <v>6650</v>
      </c>
      <c r="K69" s="24" t="n">
        <v>23.0103806228374</v>
      </c>
      <c r="L69" s="23"/>
      <c r="M69" s="23"/>
      <c r="N69" s="24"/>
    </row>
    <row r="70" customFormat="false" ht="13.5" hidden="false" customHeight="false" outlineLevel="0" collapsed="false">
      <c r="A70" s="18" t="s">
        <v>121</v>
      </c>
    </row>
    <row r="71" customFormat="false" ht="13.5" hidden="false" customHeight="false" outlineLevel="0" collapsed="false">
      <c r="A71" s="19" t="n">
        <v>858</v>
      </c>
      <c r="B71" s="20" t="s">
        <v>19</v>
      </c>
      <c r="C71" s="20" t="s">
        <v>75</v>
      </c>
      <c r="D71" s="21" t="n">
        <v>0.715277777777778</v>
      </c>
      <c r="E71" s="21" t="n">
        <v>0.767361111111111</v>
      </c>
      <c r="F71" s="21"/>
      <c r="G71" s="22" t="s">
        <v>77</v>
      </c>
      <c r="H71" s="20" t="s">
        <v>27</v>
      </c>
      <c r="I71" s="23" t="n">
        <v>289</v>
      </c>
      <c r="J71" s="23" t="n">
        <v>6650</v>
      </c>
      <c r="K71" s="24" t="n">
        <v>23.0103806228374</v>
      </c>
      <c r="L71" s="23"/>
      <c r="M71" s="23"/>
      <c r="N71" s="24"/>
    </row>
    <row r="72" customFormat="false" ht="13.5" hidden="false" customHeight="false" outlineLevel="0" collapsed="false">
      <c r="A72" s="18" t="s">
        <v>122</v>
      </c>
    </row>
    <row r="73" customFormat="false" ht="13.5" hidden="false" customHeight="false" outlineLevel="0" collapsed="false">
      <c r="A73" s="25" t="n">
        <v>865</v>
      </c>
      <c r="B73" s="26" t="s">
        <v>19</v>
      </c>
      <c r="C73" s="26" t="s">
        <v>75</v>
      </c>
      <c r="D73" s="27" t="n">
        <v>0.715277777777778</v>
      </c>
      <c r="E73" s="27" t="n">
        <v>0.767361111111111</v>
      </c>
      <c r="F73" s="27"/>
      <c r="G73" s="28" t="s">
        <v>78</v>
      </c>
      <c r="H73" s="26" t="s">
        <v>24</v>
      </c>
      <c r="I73" s="29" t="n">
        <v>882</v>
      </c>
      <c r="J73" s="29" t="n">
        <v>15750</v>
      </c>
      <c r="K73" s="30" t="n">
        <v>17.8571428571429</v>
      </c>
      <c r="L73" s="29"/>
      <c r="M73" s="29"/>
      <c r="N73" s="30"/>
    </row>
    <row r="74" customFormat="false" ht="13.5" hidden="false" customHeight="false" outlineLevel="0" collapsed="false">
      <c r="A74" s="18" t="s">
        <v>123</v>
      </c>
    </row>
    <row r="75" customFormat="false" ht="13.5" hidden="false" customHeight="false" outlineLevel="0" collapsed="false">
      <c r="A75" s="19" t="n">
        <v>871</v>
      </c>
      <c r="B75" s="20" t="s">
        <v>19</v>
      </c>
      <c r="C75" s="20" t="s">
        <v>75</v>
      </c>
      <c r="D75" s="21" t="n">
        <v>0.767361111111111</v>
      </c>
      <c r="E75" s="21" t="n">
        <v>0.822916666666667</v>
      </c>
      <c r="F75" s="21"/>
      <c r="G75" s="22" t="s">
        <v>185</v>
      </c>
      <c r="H75" s="20" t="s">
        <v>27</v>
      </c>
      <c r="I75" s="23" t="n">
        <v>289</v>
      </c>
      <c r="J75" s="23" t="n">
        <v>6650</v>
      </c>
      <c r="K75" s="24" t="n">
        <v>23.0103806228374</v>
      </c>
      <c r="L75" s="23"/>
      <c r="M75" s="23"/>
      <c r="N75" s="24"/>
    </row>
    <row r="76" customFormat="false" ht="13.5" hidden="false" customHeight="false" outlineLevel="0" collapsed="false">
      <c r="A76" s="18" t="s">
        <v>124</v>
      </c>
    </row>
    <row r="77" customFormat="false" ht="13.5" hidden="false" customHeight="false" outlineLevel="0" collapsed="false">
      <c r="A77" s="25" t="n">
        <v>878</v>
      </c>
      <c r="B77" s="26" t="s">
        <v>19</v>
      </c>
      <c r="C77" s="26" t="s">
        <v>75</v>
      </c>
      <c r="D77" s="27" t="n">
        <v>0.767361111111111</v>
      </c>
      <c r="E77" s="27" t="n">
        <v>0.822916666666667</v>
      </c>
      <c r="F77" s="27"/>
      <c r="G77" s="28" t="s">
        <v>186</v>
      </c>
      <c r="H77" s="26" t="s">
        <v>24</v>
      </c>
      <c r="I77" s="29" t="n">
        <v>882</v>
      </c>
      <c r="J77" s="29" t="n">
        <v>15750</v>
      </c>
      <c r="K77" s="30" t="n">
        <v>17.8571428571429</v>
      </c>
      <c r="L77" s="29"/>
      <c r="M77" s="29"/>
      <c r="N77" s="30"/>
    </row>
    <row r="78" customFormat="false" ht="13.5" hidden="false" customHeight="false" outlineLevel="0" collapsed="false">
      <c r="A78" s="18" t="s">
        <v>125</v>
      </c>
    </row>
    <row r="79" customFormat="false" ht="13.5" hidden="false" customHeight="false" outlineLevel="0" collapsed="false">
      <c r="A79" s="19" t="n">
        <v>882</v>
      </c>
      <c r="B79" s="20" t="s">
        <v>19</v>
      </c>
      <c r="C79" s="20" t="s">
        <v>81</v>
      </c>
      <c r="D79" s="21" t="n">
        <v>0.694444444444445</v>
      </c>
      <c r="E79" s="21" t="n">
        <v>0.753472222222222</v>
      </c>
      <c r="F79" s="21"/>
      <c r="G79" s="22" t="s">
        <v>193</v>
      </c>
      <c r="H79" s="20" t="s">
        <v>72</v>
      </c>
      <c r="I79" s="23" t="n">
        <v>820</v>
      </c>
      <c r="J79" s="23" t="n">
        <v>20300</v>
      </c>
      <c r="K79" s="24" t="n">
        <v>24.7560975609756</v>
      </c>
      <c r="L79" s="23"/>
      <c r="M79" s="23"/>
      <c r="N79" s="24"/>
    </row>
    <row r="80" customFormat="false" ht="13.5" hidden="false" customHeight="false" outlineLevel="0" collapsed="false">
      <c r="A80" s="18" t="s">
        <v>126</v>
      </c>
    </row>
    <row r="81" customFormat="false" ht="13.5" hidden="false" customHeight="false" outlineLevel="0" collapsed="false">
      <c r="A81" s="25" t="n">
        <v>891</v>
      </c>
      <c r="B81" s="26" t="s">
        <v>19</v>
      </c>
      <c r="C81" s="26" t="s">
        <v>81</v>
      </c>
      <c r="D81" s="27" t="n">
        <v>0.694444444444445</v>
      </c>
      <c r="E81" s="27" t="n">
        <v>0.753472222222222</v>
      </c>
      <c r="F81" s="27"/>
      <c r="G81" s="28" t="s">
        <v>194</v>
      </c>
      <c r="H81" s="26" t="s">
        <v>24</v>
      </c>
      <c r="I81" s="29" t="n">
        <v>1100</v>
      </c>
      <c r="J81" s="29" t="n">
        <v>23700</v>
      </c>
      <c r="K81" s="30" t="n">
        <v>21.5454545454545</v>
      </c>
      <c r="L81" s="29"/>
      <c r="M81" s="29"/>
      <c r="N81" s="30"/>
    </row>
    <row r="82" customFormat="false" ht="13.5" hidden="false" customHeight="false" outlineLevel="0" collapsed="false">
      <c r="A82" s="18" t="s">
        <v>127</v>
      </c>
    </row>
    <row r="83" customFormat="false" ht="13.5" hidden="false" customHeight="false" outlineLevel="0" collapsed="false">
      <c r="A83" s="19" t="n">
        <v>895</v>
      </c>
      <c r="B83" s="20" t="s">
        <v>19</v>
      </c>
      <c r="C83" s="20" t="s">
        <v>81</v>
      </c>
      <c r="D83" s="21" t="n">
        <v>0.753472222222222</v>
      </c>
      <c r="E83" s="21" t="n">
        <v>0.815972222222222</v>
      </c>
      <c r="F83" s="21"/>
      <c r="G83" s="22" t="s">
        <v>84</v>
      </c>
      <c r="H83" s="20" t="s">
        <v>72</v>
      </c>
      <c r="I83" s="23" t="n">
        <v>820</v>
      </c>
      <c r="J83" s="23" t="n">
        <v>20300</v>
      </c>
      <c r="K83" s="24" t="n">
        <v>24.7560975609756</v>
      </c>
      <c r="L83" s="23"/>
      <c r="M83" s="23"/>
      <c r="N83" s="24"/>
    </row>
    <row r="84" customFormat="false" ht="13.5" hidden="false" customHeight="false" outlineLevel="0" collapsed="false">
      <c r="A84" s="18" t="s">
        <v>128</v>
      </c>
    </row>
    <row r="85" customFormat="false" ht="13.5" hidden="false" customHeight="false" outlineLevel="0" collapsed="false">
      <c r="A85" s="25" t="n">
        <v>904</v>
      </c>
      <c r="B85" s="26" t="s">
        <v>19</v>
      </c>
      <c r="C85" s="26" t="s">
        <v>81</v>
      </c>
      <c r="D85" s="27" t="n">
        <v>0.753472222222222</v>
      </c>
      <c r="E85" s="27" t="n">
        <v>0.815972222222222</v>
      </c>
      <c r="F85" s="27"/>
      <c r="G85" s="28" t="s">
        <v>85</v>
      </c>
      <c r="H85" s="26" t="s">
        <v>24</v>
      </c>
      <c r="I85" s="29" t="n">
        <v>1100</v>
      </c>
      <c r="J85" s="29" t="n">
        <v>23700</v>
      </c>
      <c r="K85" s="30" t="n">
        <v>21.5454545454545</v>
      </c>
      <c r="L85" s="29"/>
      <c r="M85" s="29"/>
      <c r="N85" s="30"/>
    </row>
    <row r="86" customFormat="false" ht="13.5" hidden="false" customHeight="false" outlineLevel="0" collapsed="false">
      <c r="A86" s="18" t="s">
        <v>129</v>
      </c>
    </row>
    <row r="87" customFormat="false" ht="13.5" hidden="false" customHeight="false" outlineLevel="0" collapsed="false">
      <c r="A87" s="19" t="n">
        <v>910</v>
      </c>
      <c r="B87" s="20" t="s">
        <v>19</v>
      </c>
      <c r="C87" s="20" t="s">
        <v>86</v>
      </c>
      <c r="D87" s="21" t="n">
        <v>0.729166666666667</v>
      </c>
      <c r="E87" s="21" t="n">
        <v>0.798611111111111</v>
      </c>
      <c r="F87" s="21"/>
      <c r="G87" s="22" t="s">
        <v>87</v>
      </c>
      <c r="H87" s="20" t="s">
        <v>27</v>
      </c>
      <c r="I87" s="23" t="n">
        <v>621</v>
      </c>
      <c r="J87" s="23" t="n">
        <v>10440</v>
      </c>
      <c r="K87" s="24" t="n">
        <v>16.8115942028986</v>
      </c>
      <c r="L87" s="23"/>
      <c r="M87" s="23"/>
      <c r="N87" s="24"/>
    </row>
    <row r="88" customFormat="false" ht="13.5" hidden="false" customHeight="false" outlineLevel="0" collapsed="false">
      <c r="A88" s="18" t="s">
        <v>130</v>
      </c>
    </row>
    <row r="89" customFormat="false" ht="13.5" hidden="false" customHeight="false" outlineLevel="0" collapsed="false">
      <c r="A89" s="19" t="n">
        <v>917</v>
      </c>
      <c r="B89" s="20" t="s">
        <v>19</v>
      </c>
      <c r="C89" s="20" t="s">
        <v>32</v>
      </c>
      <c r="D89" s="21" t="n">
        <v>0.413194444444444</v>
      </c>
      <c r="E89" s="21" t="n">
        <v>0.510416666666667</v>
      </c>
      <c r="F89" s="21"/>
      <c r="G89" s="22" t="s">
        <v>33</v>
      </c>
      <c r="H89" s="20" t="s">
        <v>27</v>
      </c>
      <c r="I89" s="23" t="n">
        <v>850</v>
      </c>
      <c r="J89" s="23" t="n">
        <v>12340</v>
      </c>
      <c r="K89" s="24" t="n">
        <v>14.5176470588235</v>
      </c>
      <c r="L89" s="23"/>
      <c r="M89" s="23"/>
      <c r="N89" s="24"/>
    </row>
    <row r="90" customFormat="false" ht="13.5" hidden="false" customHeight="false" outlineLevel="0" collapsed="false">
      <c r="A90" s="2" t="n">
        <v>3443</v>
      </c>
      <c r="B90" s="15" t="s">
        <v>32</v>
      </c>
      <c r="C90" s="15" t="s">
        <v>19</v>
      </c>
      <c r="D90" s="3" t="n">
        <v>0.569444444444444</v>
      </c>
      <c r="E90" s="3" t="n">
        <v>0.642361111111111</v>
      </c>
      <c r="F90" s="3" t="n">
        <f aca="false">D90-E89</f>
        <v>0.0590277777777778</v>
      </c>
      <c r="G90" s="1" t="s">
        <v>110</v>
      </c>
      <c r="H90" s="15" t="s">
        <v>111</v>
      </c>
      <c r="I90" s="4" t="n">
        <v>850</v>
      </c>
      <c r="J90" s="4" t="n">
        <v>12340</v>
      </c>
      <c r="K90" s="5" t="n">
        <v>14.5176470588235</v>
      </c>
      <c r="L90" s="4" t="n">
        <f aca="false">I89+I90</f>
        <v>1700</v>
      </c>
      <c r="M90" s="4" t="n">
        <f aca="false">J89+J90</f>
        <v>24680</v>
      </c>
      <c r="N90" s="5" t="n">
        <f aca="false">M90/L90</f>
        <v>14.5176470588235</v>
      </c>
    </row>
    <row r="91" customFormat="false" ht="13.5" hidden="false" customHeight="false" outlineLevel="0" collapsed="false">
      <c r="A91" s="18" t="s">
        <v>131</v>
      </c>
    </row>
    <row r="92" customFormat="false" ht="13.5" hidden="false" customHeight="false" outlineLevel="0" collapsed="false">
      <c r="A92" s="25" t="n">
        <v>924</v>
      </c>
      <c r="B92" s="26" t="s">
        <v>19</v>
      </c>
      <c r="C92" s="26" t="s">
        <v>32</v>
      </c>
      <c r="D92" s="27" t="n">
        <v>0.413194444444444</v>
      </c>
      <c r="E92" s="27" t="n">
        <v>0.510416666666667</v>
      </c>
      <c r="F92" s="27"/>
      <c r="G92" s="28" t="s">
        <v>88</v>
      </c>
      <c r="H92" s="26" t="s">
        <v>24</v>
      </c>
      <c r="I92" s="29" t="n">
        <v>1817</v>
      </c>
      <c r="J92" s="29" t="n">
        <v>27640</v>
      </c>
      <c r="K92" s="30" t="n">
        <v>15.2118877270226</v>
      </c>
      <c r="L92" s="29"/>
      <c r="M92" s="29"/>
      <c r="N92" s="30"/>
    </row>
    <row r="93" customFormat="false" ht="13.5" hidden="false" customHeight="false" outlineLevel="0" collapsed="false">
      <c r="A93" s="2" t="n">
        <v>3443</v>
      </c>
      <c r="B93" s="15" t="s">
        <v>32</v>
      </c>
      <c r="C93" s="15" t="s">
        <v>19</v>
      </c>
      <c r="D93" s="3" t="n">
        <v>0.569444444444444</v>
      </c>
      <c r="E93" s="3" t="n">
        <v>0.642361111111111</v>
      </c>
      <c r="F93" s="3" t="n">
        <f aca="false">D93-E92</f>
        <v>0.0590277777777778</v>
      </c>
      <c r="G93" s="1" t="s">
        <v>110</v>
      </c>
      <c r="H93" s="15" t="s">
        <v>111</v>
      </c>
      <c r="I93" s="4" t="n">
        <v>850</v>
      </c>
      <c r="J93" s="4" t="n">
        <v>12340</v>
      </c>
      <c r="K93" s="5" t="n">
        <v>14.5176470588235</v>
      </c>
      <c r="L93" s="4" t="n">
        <f aca="false">I92+I93</f>
        <v>2667</v>
      </c>
      <c r="M93" s="4" t="n">
        <f aca="false">J92+J93</f>
        <v>39980</v>
      </c>
      <c r="N93" s="5" t="n">
        <f aca="false">M93/L93</f>
        <v>14.9906261717285</v>
      </c>
    </row>
    <row r="94" customFormat="false" ht="13.5" hidden="false" customHeight="false" outlineLevel="0" collapsed="false">
      <c r="A94" s="18" t="s">
        <v>132</v>
      </c>
    </row>
    <row r="95" customFormat="false" ht="13.5" hidden="false" customHeight="false" outlineLevel="0" collapsed="false">
      <c r="A95" s="19" t="n">
        <v>929</v>
      </c>
      <c r="B95" s="20" t="s">
        <v>19</v>
      </c>
      <c r="C95" s="20" t="s">
        <v>32</v>
      </c>
      <c r="D95" s="21" t="n">
        <v>0.739583333333333</v>
      </c>
      <c r="E95" s="21" t="n">
        <v>0.836805555555555</v>
      </c>
      <c r="F95" s="21"/>
      <c r="G95" s="22" t="s">
        <v>89</v>
      </c>
      <c r="H95" s="20" t="s">
        <v>111</v>
      </c>
      <c r="I95" s="23" t="n">
        <v>850</v>
      </c>
      <c r="J95" s="23" t="n">
        <v>12340</v>
      </c>
      <c r="K95" s="24" t="n">
        <v>14.5176470588235</v>
      </c>
      <c r="L95" s="23"/>
      <c r="M95" s="23"/>
      <c r="N95" s="24"/>
    </row>
    <row r="96" customFormat="false" ht="13.5" hidden="false" customHeight="false" outlineLevel="0" collapsed="false">
      <c r="A96" s="18" t="s">
        <v>133</v>
      </c>
    </row>
    <row r="97" customFormat="false" ht="13.5" hidden="false" customHeight="false" outlineLevel="0" collapsed="false">
      <c r="A97" s="19" t="n">
        <v>935</v>
      </c>
      <c r="B97" s="20" t="s">
        <v>19</v>
      </c>
      <c r="C97" s="20" t="s">
        <v>20</v>
      </c>
      <c r="D97" s="21" t="n">
        <v>0.763888888888889</v>
      </c>
      <c r="E97" s="21" t="n">
        <v>0.899305555555555</v>
      </c>
      <c r="F97" s="21"/>
      <c r="G97" s="22" t="s">
        <v>21</v>
      </c>
      <c r="H97" s="20" t="s">
        <v>27</v>
      </c>
      <c r="I97" s="23" t="n">
        <v>1476</v>
      </c>
      <c r="J97" s="23" t="n">
        <v>10660</v>
      </c>
      <c r="K97" s="24" t="n">
        <v>7.22222222222222</v>
      </c>
      <c r="L97" s="23"/>
      <c r="M97" s="23"/>
      <c r="N97" s="24"/>
    </row>
    <row r="98" customFormat="false" ht="13.5" hidden="false" customHeight="false" outlineLevel="0" collapsed="false">
      <c r="A98" s="18" t="s">
        <v>134</v>
      </c>
    </row>
    <row r="99" customFormat="false" ht="13.5" hidden="false" customHeight="false" outlineLevel="0" collapsed="false">
      <c r="A99" s="25" t="n">
        <v>942</v>
      </c>
      <c r="B99" s="26" t="s">
        <v>19</v>
      </c>
      <c r="C99" s="26" t="s">
        <v>20</v>
      </c>
      <c r="D99" s="27" t="n">
        <v>0.763888888888889</v>
      </c>
      <c r="E99" s="27" t="n">
        <v>0.899305555555555</v>
      </c>
      <c r="F99" s="27"/>
      <c r="G99" s="28" t="s">
        <v>23</v>
      </c>
      <c r="H99" s="26" t="s">
        <v>24</v>
      </c>
      <c r="I99" s="29" t="n">
        <v>2860</v>
      </c>
      <c r="J99" s="29" t="n">
        <v>27760</v>
      </c>
      <c r="K99" s="30" t="n">
        <v>9.70629370629371</v>
      </c>
      <c r="L99" s="29"/>
      <c r="M99" s="29"/>
      <c r="N99" s="30"/>
    </row>
    <row r="100" customFormat="false" ht="13.5" hidden="false" customHeight="false" outlineLevel="0" collapsed="false">
      <c r="A100" s="31" t="s">
        <v>135</v>
      </c>
    </row>
    <row r="101" customFormat="false" ht="13.5" hidden="false" customHeight="false" outlineLevel="0" collapsed="false">
      <c r="A101" s="2" t="n">
        <v>802</v>
      </c>
      <c r="B101" s="15" t="s">
        <v>19</v>
      </c>
      <c r="C101" s="15" t="s">
        <v>29</v>
      </c>
      <c r="D101" s="3" t="n">
        <v>0.427083333333333</v>
      </c>
      <c r="E101" s="3" t="n">
        <v>0.5</v>
      </c>
      <c r="G101" s="1" t="s">
        <v>136</v>
      </c>
      <c r="H101" s="15" t="s">
        <v>72</v>
      </c>
      <c r="I101" s="4" t="n">
        <v>1165</v>
      </c>
      <c r="J101" s="4" t="n">
        <v>31410</v>
      </c>
      <c r="K101" s="5" t="n">
        <v>26.9613733905579</v>
      </c>
    </row>
    <row r="102" customFormat="false" ht="13.5" hidden="false" customHeight="false" outlineLevel="0" collapsed="false">
      <c r="A102" s="2" t="n">
        <v>803</v>
      </c>
      <c r="B102" s="15" t="s">
        <v>19</v>
      </c>
      <c r="C102" s="15" t="s">
        <v>29</v>
      </c>
      <c r="D102" s="3" t="n">
        <v>0.427083333333333</v>
      </c>
      <c r="E102" s="3" t="n">
        <v>0.5</v>
      </c>
      <c r="G102" s="1" t="s">
        <v>136</v>
      </c>
      <c r="H102" s="15" t="s">
        <v>103</v>
      </c>
      <c r="I102" s="4" t="n">
        <v>1165</v>
      </c>
      <c r="J102" s="4" t="n">
        <v>34710</v>
      </c>
      <c r="K102" s="5" t="n">
        <v>29.793991416309</v>
      </c>
    </row>
    <row r="103" customFormat="false" ht="13.5" hidden="false" customHeight="false" outlineLevel="0" collapsed="false">
      <c r="A103" s="2" t="n">
        <v>804</v>
      </c>
      <c r="B103" s="15" t="s">
        <v>19</v>
      </c>
      <c r="C103" s="15" t="s">
        <v>29</v>
      </c>
      <c r="D103" s="3" t="n">
        <v>0.427083333333333</v>
      </c>
      <c r="E103" s="3" t="n">
        <v>0.5</v>
      </c>
      <c r="G103" s="1" t="s">
        <v>136</v>
      </c>
      <c r="H103" s="15" t="s">
        <v>27</v>
      </c>
      <c r="I103" s="4" t="n">
        <v>765</v>
      </c>
      <c r="J103" s="4" t="n">
        <v>11610</v>
      </c>
      <c r="K103" s="5" t="n">
        <v>15.1764705882353</v>
      </c>
    </row>
    <row r="104" customFormat="false" ht="13.5" hidden="false" customHeight="false" outlineLevel="0" collapsed="false">
      <c r="A104" s="2" t="n">
        <v>805</v>
      </c>
      <c r="B104" s="15" t="s">
        <v>19</v>
      </c>
      <c r="C104" s="15" t="s">
        <v>29</v>
      </c>
      <c r="D104" s="3" t="n">
        <v>0.427083333333333</v>
      </c>
      <c r="E104" s="3" t="n">
        <v>0.5</v>
      </c>
      <c r="G104" s="1" t="s">
        <v>136</v>
      </c>
      <c r="H104" s="15" t="s">
        <v>111</v>
      </c>
      <c r="I104" s="4" t="n">
        <v>765</v>
      </c>
      <c r="J104" s="4" t="n">
        <v>12110</v>
      </c>
      <c r="K104" s="5" t="n">
        <v>15.8300653594771</v>
      </c>
    </row>
    <row r="105" customFormat="false" ht="13.5" hidden="false" customHeight="false" outlineLevel="0" collapsed="false">
      <c r="A105" s="2" t="n">
        <v>806</v>
      </c>
      <c r="B105" s="15" t="s">
        <v>19</v>
      </c>
      <c r="C105" s="15" t="s">
        <v>29</v>
      </c>
      <c r="D105" s="3" t="n">
        <v>0.427083333333333</v>
      </c>
      <c r="E105" s="3" t="n">
        <v>0.5</v>
      </c>
      <c r="G105" s="1" t="s">
        <v>136</v>
      </c>
      <c r="H105" s="15" t="s">
        <v>137</v>
      </c>
      <c r="I105" s="4" t="n">
        <v>765</v>
      </c>
      <c r="J105" s="4" t="n">
        <v>12310</v>
      </c>
      <c r="K105" s="5" t="n">
        <v>16.0915032679739</v>
      </c>
    </row>
    <row r="106" customFormat="false" ht="13.5" hidden="false" customHeight="false" outlineLevel="0" collapsed="false">
      <c r="A106" s="2" t="n">
        <v>807</v>
      </c>
      <c r="B106" s="15" t="s">
        <v>19</v>
      </c>
      <c r="C106" s="15" t="s">
        <v>29</v>
      </c>
      <c r="D106" s="3" t="n">
        <v>0.427083333333333</v>
      </c>
      <c r="E106" s="3" t="n">
        <v>0.5</v>
      </c>
      <c r="G106" s="1" t="s">
        <v>136</v>
      </c>
      <c r="H106" s="15" t="s">
        <v>90</v>
      </c>
      <c r="I106" s="4" t="n">
        <v>765</v>
      </c>
      <c r="J106" s="4" t="n">
        <v>12710</v>
      </c>
      <c r="K106" s="5" t="n">
        <v>16.6143790849673</v>
      </c>
    </row>
    <row r="107" customFormat="false" ht="13.5" hidden="false" customHeight="false" outlineLevel="0" collapsed="false">
      <c r="A107" s="2" t="n">
        <v>808</v>
      </c>
      <c r="B107" s="15" t="s">
        <v>19</v>
      </c>
      <c r="C107" s="15" t="s">
        <v>29</v>
      </c>
      <c r="D107" s="3" t="n">
        <v>0.427083333333333</v>
      </c>
      <c r="E107" s="3" t="n">
        <v>0.5</v>
      </c>
      <c r="G107" s="1" t="s">
        <v>136</v>
      </c>
      <c r="H107" s="15" t="s">
        <v>22</v>
      </c>
      <c r="I107" s="4" t="n">
        <v>765</v>
      </c>
      <c r="J107" s="4" t="n">
        <v>13110</v>
      </c>
      <c r="K107" s="5" t="n">
        <v>17.1372549019608</v>
      </c>
    </row>
    <row r="108" customFormat="false" ht="13.5" hidden="false" customHeight="false" outlineLevel="0" collapsed="false">
      <c r="A108" s="2" t="n">
        <v>809</v>
      </c>
      <c r="B108" s="15" t="s">
        <v>19</v>
      </c>
      <c r="C108" s="15" t="s">
        <v>29</v>
      </c>
      <c r="D108" s="3" t="n">
        <v>0.427083333333333</v>
      </c>
      <c r="E108" s="3" t="n">
        <v>0.5</v>
      </c>
      <c r="G108" s="1" t="s">
        <v>136</v>
      </c>
      <c r="H108" s="15" t="s">
        <v>112</v>
      </c>
      <c r="I108" s="4" t="n">
        <v>1930</v>
      </c>
      <c r="J108" s="4" t="n">
        <v>52210</v>
      </c>
      <c r="K108" s="5" t="n">
        <v>27.0518134715026</v>
      </c>
    </row>
    <row r="109" customFormat="false" ht="13.5" hidden="false" customHeight="false" outlineLevel="0" collapsed="false">
      <c r="A109" s="2" t="n">
        <v>810</v>
      </c>
      <c r="B109" s="15" t="s">
        <v>19</v>
      </c>
      <c r="C109" s="15" t="s">
        <v>29</v>
      </c>
      <c r="D109" s="3" t="n">
        <v>0.427083333333333</v>
      </c>
      <c r="E109" s="3" t="n">
        <v>0.5</v>
      </c>
      <c r="G109" s="1" t="s">
        <v>136</v>
      </c>
      <c r="H109" s="15" t="s">
        <v>138</v>
      </c>
      <c r="I109" s="4" t="n">
        <v>1675</v>
      </c>
      <c r="J109" s="4" t="n">
        <v>45010</v>
      </c>
      <c r="K109" s="5" t="n">
        <v>26.8716417910448</v>
      </c>
    </row>
    <row r="110" customFormat="false" ht="13.5" hidden="false" customHeight="false" outlineLevel="0" collapsed="false">
      <c r="A110" s="2" t="n">
        <v>811</v>
      </c>
      <c r="B110" s="15" t="s">
        <v>19</v>
      </c>
      <c r="C110" s="15" t="s">
        <v>29</v>
      </c>
      <c r="D110" s="3" t="n">
        <v>0.427083333333333</v>
      </c>
      <c r="E110" s="3" t="n">
        <v>0.5</v>
      </c>
      <c r="G110" s="1" t="s">
        <v>136</v>
      </c>
      <c r="H110" s="15" t="s">
        <v>24</v>
      </c>
      <c r="I110" s="4" t="n">
        <v>1675</v>
      </c>
      <c r="J110" s="4" t="n">
        <v>23710</v>
      </c>
      <c r="K110" s="5" t="n">
        <v>14.155223880597</v>
      </c>
    </row>
    <row r="111" customFormat="false" ht="13.5" hidden="false" customHeight="false" outlineLevel="0" collapsed="false">
      <c r="A111" s="2" t="n">
        <v>812</v>
      </c>
      <c r="B111" s="15" t="s">
        <v>19</v>
      </c>
      <c r="C111" s="15" t="s">
        <v>29</v>
      </c>
      <c r="D111" s="3" t="n">
        <v>0.427083333333333</v>
      </c>
      <c r="E111" s="3" t="n">
        <v>0.5</v>
      </c>
      <c r="G111" s="1" t="s">
        <v>136</v>
      </c>
      <c r="H111" s="15" t="s">
        <v>139</v>
      </c>
      <c r="I111" s="4" t="n">
        <v>1930</v>
      </c>
      <c r="J111" s="4" t="n">
        <v>47010</v>
      </c>
      <c r="K111" s="5" t="n">
        <v>24.3575129533679</v>
      </c>
    </row>
    <row r="112" customFormat="false" ht="13.5" hidden="false" customHeight="false" outlineLevel="0" collapsed="false">
      <c r="A112" s="2" t="n">
        <v>813</v>
      </c>
      <c r="B112" s="15" t="s">
        <v>19</v>
      </c>
      <c r="C112" s="15" t="s">
        <v>29</v>
      </c>
      <c r="D112" s="3" t="n">
        <v>0.427083333333333</v>
      </c>
      <c r="E112" s="3" t="n">
        <v>0.5</v>
      </c>
      <c r="G112" s="1" t="s">
        <v>136</v>
      </c>
      <c r="H112" s="15" t="s">
        <v>140</v>
      </c>
      <c r="I112" s="4" t="n">
        <v>1930</v>
      </c>
      <c r="J112" s="4" t="n">
        <v>36810</v>
      </c>
      <c r="K112" s="5" t="n">
        <v>19.0725388601036</v>
      </c>
    </row>
    <row r="113" customFormat="false" ht="13.5" hidden="false" customHeight="false" outlineLevel="0" collapsed="false">
      <c r="A113" s="2" t="n">
        <v>814</v>
      </c>
      <c r="B113" s="15" t="s">
        <v>19</v>
      </c>
      <c r="C113" s="15" t="s">
        <v>29</v>
      </c>
      <c r="D113" s="3" t="n">
        <v>0.427083333333333</v>
      </c>
      <c r="E113" s="3" t="n">
        <v>0.5</v>
      </c>
      <c r="G113" s="1" t="s">
        <v>136</v>
      </c>
      <c r="H113" s="15" t="s">
        <v>141</v>
      </c>
      <c r="I113" s="4" t="n">
        <v>1675</v>
      </c>
      <c r="J113" s="4" t="n">
        <v>32810</v>
      </c>
      <c r="K113" s="5" t="n">
        <v>19.5880597014925</v>
      </c>
    </row>
    <row r="114" customFormat="false" ht="13.5" hidden="false" customHeight="false" outlineLevel="0" collapsed="false">
      <c r="A114" s="2" t="n">
        <v>815</v>
      </c>
      <c r="B114" s="15" t="s">
        <v>19</v>
      </c>
      <c r="C114" s="15" t="s">
        <v>29</v>
      </c>
      <c r="D114" s="3" t="n">
        <v>0.746527777777778</v>
      </c>
      <c r="E114" s="3" t="n">
        <v>0.819444444444445</v>
      </c>
      <c r="G114" s="1" t="s">
        <v>142</v>
      </c>
      <c r="H114" s="15" t="s">
        <v>72</v>
      </c>
      <c r="I114" s="4" t="n">
        <v>1165</v>
      </c>
      <c r="J114" s="4" t="n">
        <v>31410</v>
      </c>
      <c r="K114" s="5" t="n">
        <v>26.9613733905579</v>
      </c>
    </row>
    <row r="115" customFormat="false" ht="13.5" hidden="false" customHeight="false" outlineLevel="0" collapsed="false">
      <c r="A115" s="2" t="n">
        <v>816</v>
      </c>
      <c r="B115" s="15" t="s">
        <v>19</v>
      </c>
      <c r="C115" s="15" t="s">
        <v>29</v>
      </c>
      <c r="D115" s="3" t="n">
        <v>0.746527777777778</v>
      </c>
      <c r="E115" s="3" t="n">
        <v>0.819444444444445</v>
      </c>
      <c r="G115" s="1" t="s">
        <v>142</v>
      </c>
      <c r="H115" s="15" t="s">
        <v>103</v>
      </c>
      <c r="I115" s="4" t="n">
        <v>1165</v>
      </c>
      <c r="J115" s="4" t="n">
        <v>34710</v>
      </c>
      <c r="K115" s="5" t="n">
        <v>29.793991416309</v>
      </c>
    </row>
    <row r="116" customFormat="false" ht="13.5" hidden="false" customHeight="false" outlineLevel="0" collapsed="false">
      <c r="A116" s="2" t="n">
        <v>817</v>
      </c>
      <c r="B116" s="15" t="s">
        <v>19</v>
      </c>
      <c r="C116" s="15" t="s">
        <v>29</v>
      </c>
      <c r="D116" s="3" t="n">
        <v>0.746527777777778</v>
      </c>
      <c r="E116" s="3" t="n">
        <v>0.819444444444445</v>
      </c>
      <c r="G116" s="1" t="s">
        <v>142</v>
      </c>
      <c r="H116" s="15" t="s">
        <v>27</v>
      </c>
      <c r="I116" s="4" t="n">
        <v>765</v>
      </c>
      <c r="J116" s="4" t="n">
        <v>11610</v>
      </c>
      <c r="K116" s="5" t="n">
        <v>15.1764705882353</v>
      </c>
    </row>
    <row r="117" customFormat="false" ht="13.5" hidden="false" customHeight="false" outlineLevel="0" collapsed="false">
      <c r="A117" s="2" t="n">
        <v>818</v>
      </c>
      <c r="B117" s="15" t="s">
        <v>19</v>
      </c>
      <c r="C117" s="15" t="s">
        <v>29</v>
      </c>
      <c r="D117" s="3" t="n">
        <v>0.746527777777778</v>
      </c>
      <c r="E117" s="3" t="n">
        <v>0.819444444444445</v>
      </c>
      <c r="G117" s="1" t="s">
        <v>142</v>
      </c>
      <c r="H117" s="15" t="s">
        <v>111</v>
      </c>
      <c r="I117" s="4" t="n">
        <v>765</v>
      </c>
      <c r="J117" s="4" t="n">
        <v>12110</v>
      </c>
      <c r="K117" s="5" t="n">
        <v>15.8300653594771</v>
      </c>
    </row>
    <row r="118" customFormat="false" ht="13.5" hidden="false" customHeight="false" outlineLevel="0" collapsed="false">
      <c r="A118" s="2" t="n">
        <v>819</v>
      </c>
      <c r="B118" s="15" t="s">
        <v>19</v>
      </c>
      <c r="C118" s="15" t="s">
        <v>29</v>
      </c>
      <c r="D118" s="3" t="n">
        <v>0.746527777777778</v>
      </c>
      <c r="E118" s="3" t="n">
        <v>0.819444444444445</v>
      </c>
      <c r="G118" s="1" t="s">
        <v>142</v>
      </c>
      <c r="H118" s="15" t="s">
        <v>137</v>
      </c>
      <c r="I118" s="4" t="n">
        <v>765</v>
      </c>
      <c r="J118" s="4" t="n">
        <v>12310</v>
      </c>
      <c r="K118" s="5" t="n">
        <v>16.0915032679739</v>
      </c>
    </row>
    <row r="119" customFormat="false" ht="13.5" hidden="false" customHeight="false" outlineLevel="0" collapsed="false">
      <c r="A119" s="2" t="n">
        <v>820</v>
      </c>
      <c r="B119" s="15" t="s">
        <v>19</v>
      </c>
      <c r="C119" s="15" t="s">
        <v>29</v>
      </c>
      <c r="D119" s="3" t="n">
        <v>0.746527777777778</v>
      </c>
      <c r="E119" s="3" t="n">
        <v>0.819444444444445</v>
      </c>
      <c r="G119" s="1" t="s">
        <v>142</v>
      </c>
      <c r="H119" s="15" t="s">
        <v>90</v>
      </c>
      <c r="I119" s="4" t="n">
        <v>765</v>
      </c>
      <c r="J119" s="4" t="n">
        <v>12710</v>
      </c>
      <c r="K119" s="5" t="n">
        <v>16.6143790849673</v>
      </c>
    </row>
    <row r="120" customFormat="false" ht="13.5" hidden="false" customHeight="false" outlineLevel="0" collapsed="false">
      <c r="A120" s="2" t="n">
        <v>821</v>
      </c>
      <c r="B120" s="15" t="s">
        <v>19</v>
      </c>
      <c r="C120" s="15" t="s">
        <v>29</v>
      </c>
      <c r="D120" s="3" t="n">
        <v>0.746527777777778</v>
      </c>
      <c r="E120" s="3" t="n">
        <v>0.819444444444445</v>
      </c>
      <c r="G120" s="1" t="s">
        <v>142</v>
      </c>
      <c r="H120" s="15" t="s">
        <v>22</v>
      </c>
      <c r="I120" s="4" t="n">
        <v>765</v>
      </c>
      <c r="J120" s="4" t="n">
        <v>13110</v>
      </c>
      <c r="K120" s="5" t="n">
        <v>17.1372549019608</v>
      </c>
    </row>
    <row r="121" customFormat="false" ht="13.5" hidden="false" customHeight="false" outlineLevel="0" collapsed="false">
      <c r="A121" s="2" t="n">
        <v>822</v>
      </c>
      <c r="B121" s="15" t="s">
        <v>19</v>
      </c>
      <c r="C121" s="15" t="s">
        <v>29</v>
      </c>
      <c r="D121" s="3" t="n">
        <v>0.746527777777778</v>
      </c>
      <c r="E121" s="3" t="n">
        <v>0.819444444444445</v>
      </c>
      <c r="G121" s="1" t="s">
        <v>142</v>
      </c>
      <c r="H121" s="15" t="s">
        <v>112</v>
      </c>
      <c r="I121" s="4" t="n">
        <v>1930</v>
      </c>
      <c r="J121" s="4" t="n">
        <v>52210</v>
      </c>
      <c r="K121" s="5" t="n">
        <v>27.0518134715026</v>
      </c>
    </row>
    <row r="122" customFormat="false" ht="13.5" hidden="false" customHeight="false" outlineLevel="0" collapsed="false">
      <c r="A122" s="2" t="n">
        <v>823</v>
      </c>
      <c r="B122" s="15" t="s">
        <v>19</v>
      </c>
      <c r="C122" s="15" t="s">
        <v>29</v>
      </c>
      <c r="D122" s="3" t="n">
        <v>0.746527777777778</v>
      </c>
      <c r="E122" s="3" t="n">
        <v>0.819444444444445</v>
      </c>
      <c r="G122" s="1" t="s">
        <v>142</v>
      </c>
      <c r="H122" s="15" t="s">
        <v>138</v>
      </c>
      <c r="I122" s="4" t="n">
        <v>1675</v>
      </c>
      <c r="J122" s="4" t="n">
        <v>45010</v>
      </c>
      <c r="K122" s="5" t="n">
        <v>26.8716417910448</v>
      </c>
    </row>
    <row r="123" customFormat="false" ht="13.5" hidden="false" customHeight="false" outlineLevel="0" collapsed="false">
      <c r="A123" s="2" t="n">
        <v>824</v>
      </c>
      <c r="B123" s="15" t="s">
        <v>19</v>
      </c>
      <c r="C123" s="15" t="s">
        <v>29</v>
      </c>
      <c r="D123" s="3" t="n">
        <v>0.746527777777778</v>
      </c>
      <c r="E123" s="3" t="n">
        <v>0.819444444444445</v>
      </c>
      <c r="G123" s="1" t="s">
        <v>142</v>
      </c>
      <c r="H123" s="15" t="s">
        <v>24</v>
      </c>
      <c r="I123" s="4" t="n">
        <v>1675</v>
      </c>
      <c r="J123" s="4" t="n">
        <v>23710</v>
      </c>
      <c r="K123" s="5" t="n">
        <v>14.155223880597</v>
      </c>
    </row>
    <row r="124" customFormat="false" ht="13.5" hidden="false" customHeight="false" outlineLevel="0" collapsed="false">
      <c r="A124" s="2" t="n">
        <v>825</v>
      </c>
      <c r="B124" s="15" t="s">
        <v>19</v>
      </c>
      <c r="C124" s="15" t="s">
        <v>29</v>
      </c>
      <c r="D124" s="3" t="n">
        <v>0.746527777777778</v>
      </c>
      <c r="E124" s="3" t="n">
        <v>0.819444444444445</v>
      </c>
      <c r="G124" s="1" t="s">
        <v>142</v>
      </c>
      <c r="H124" s="15" t="s">
        <v>139</v>
      </c>
      <c r="I124" s="4" t="n">
        <v>1930</v>
      </c>
      <c r="J124" s="4" t="n">
        <v>47010</v>
      </c>
      <c r="K124" s="5" t="n">
        <v>24.3575129533679</v>
      </c>
    </row>
    <row r="125" customFormat="false" ht="13.5" hidden="false" customHeight="false" outlineLevel="0" collapsed="false">
      <c r="A125" s="2" t="n">
        <v>826</v>
      </c>
      <c r="B125" s="15" t="s">
        <v>19</v>
      </c>
      <c r="C125" s="15" t="s">
        <v>29</v>
      </c>
      <c r="D125" s="3" t="n">
        <v>0.746527777777778</v>
      </c>
      <c r="E125" s="3" t="n">
        <v>0.819444444444445</v>
      </c>
      <c r="G125" s="1" t="s">
        <v>142</v>
      </c>
      <c r="H125" s="15" t="s">
        <v>140</v>
      </c>
      <c r="I125" s="4" t="n">
        <v>1930</v>
      </c>
      <c r="J125" s="4" t="n">
        <v>36810</v>
      </c>
      <c r="K125" s="5" t="n">
        <v>19.0725388601036</v>
      </c>
    </row>
    <row r="126" customFormat="false" ht="13.5" hidden="false" customHeight="false" outlineLevel="0" collapsed="false">
      <c r="A126" s="2" t="n">
        <v>827</v>
      </c>
      <c r="B126" s="15" t="s">
        <v>19</v>
      </c>
      <c r="C126" s="15" t="s">
        <v>29</v>
      </c>
      <c r="D126" s="3" t="n">
        <v>0.746527777777778</v>
      </c>
      <c r="E126" s="3" t="n">
        <v>0.819444444444445</v>
      </c>
      <c r="G126" s="1" t="s">
        <v>142</v>
      </c>
      <c r="H126" s="15" t="s">
        <v>141</v>
      </c>
      <c r="I126" s="4" t="n">
        <v>1675</v>
      </c>
      <c r="J126" s="4" t="n">
        <v>32810</v>
      </c>
      <c r="K126" s="5" t="n">
        <v>19.5880597014925</v>
      </c>
    </row>
    <row r="127" customFormat="false" ht="13.5" hidden="false" customHeight="false" outlineLevel="0" collapsed="false">
      <c r="A127" s="2" t="n">
        <v>828</v>
      </c>
      <c r="B127" s="15" t="s">
        <v>19</v>
      </c>
      <c r="C127" s="15" t="s">
        <v>70</v>
      </c>
      <c r="D127" s="3" t="n">
        <v>0.40625</v>
      </c>
      <c r="E127" s="3" t="n">
        <v>0.447916666666667</v>
      </c>
      <c r="G127" s="1" t="s">
        <v>143</v>
      </c>
      <c r="H127" s="15" t="s">
        <v>72</v>
      </c>
      <c r="I127" s="4" t="n">
        <v>665</v>
      </c>
      <c r="J127" s="4" t="n">
        <v>17270</v>
      </c>
      <c r="K127" s="5" t="n">
        <v>25.9699248120301</v>
      </c>
    </row>
    <row r="128" customFormat="false" ht="13.5" hidden="false" customHeight="false" outlineLevel="0" collapsed="false">
      <c r="A128" s="2" t="n">
        <v>829</v>
      </c>
      <c r="B128" s="15" t="s">
        <v>19</v>
      </c>
      <c r="C128" s="15" t="s">
        <v>70</v>
      </c>
      <c r="D128" s="3" t="n">
        <v>0.40625</v>
      </c>
      <c r="E128" s="3" t="n">
        <v>0.447916666666667</v>
      </c>
      <c r="G128" s="1" t="s">
        <v>143</v>
      </c>
      <c r="H128" s="15" t="s">
        <v>103</v>
      </c>
      <c r="I128" s="4" t="n">
        <v>665</v>
      </c>
      <c r="J128" s="4" t="n">
        <v>18370</v>
      </c>
      <c r="K128" s="5" t="n">
        <v>27.6240601503759</v>
      </c>
    </row>
    <row r="129" customFormat="false" ht="13.5" hidden="false" customHeight="false" outlineLevel="0" collapsed="false">
      <c r="A129" s="2" t="n">
        <v>830</v>
      </c>
      <c r="B129" s="15" t="s">
        <v>19</v>
      </c>
      <c r="C129" s="15" t="s">
        <v>70</v>
      </c>
      <c r="D129" s="3" t="n">
        <v>0.40625</v>
      </c>
      <c r="E129" s="3" t="n">
        <v>0.447916666666667</v>
      </c>
      <c r="G129" s="1" t="s">
        <v>143</v>
      </c>
      <c r="H129" s="15" t="s">
        <v>27</v>
      </c>
      <c r="I129" s="4" t="n">
        <v>265</v>
      </c>
      <c r="J129" s="4" t="n">
        <v>10070</v>
      </c>
      <c r="K129" s="5" t="n">
        <v>38</v>
      </c>
    </row>
    <row r="130" customFormat="false" ht="13.5" hidden="false" customHeight="false" outlineLevel="0" collapsed="false">
      <c r="A130" s="2" t="n">
        <v>831</v>
      </c>
      <c r="B130" s="15" t="s">
        <v>19</v>
      </c>
      <c r="C130" s="15" t="s">
        <v>70</v>
      </c>
      <c r="D130" s="3" t="n">
        <v>0.40625</v>
      </c>
      <c r="E130" s="3" t="n">
        <v>0.447916666666667</v>
      </c>
      <c r="G130" s="1" t="s">
        <v>143</v>
      </c>
      <c r="H130" s="15" t="s">
        <v>111</v>
      </c>
      <c r="I130" s="4" t="n">
        <v>265</v>
      </c>
      <c r="J130" s="4" t="n">
        <v>10570</v>
      </c>
      <c r="K130" s="5" t="n">
        <v>39.8867924528302</v>
      </c>
    </row>
    <row r="131" customFormat="false" ht="13.5" hidden="false" customHeight="false" outlineLevel="0" collapsed="false">
      <c r="A131" s="2" t="n">
        <v>832</v>
      </c>
      <c r="B131" s="15" t="s">
        <v>19</v>
      </c>
      <c r="C131" s="15" t="s">
        <v>70</v>
      </c>
      <c r="D131" s="3" t="n">
        <v>0.40625</v>
      </c>
      <c r="E131" s="3" t="n">
        <v>0.447916666666667</v>
      </c>
      <c r="G131" s="1" t="s">
        <v>143</v>
      </c>
      <c r="H131" s="15" t="s">
        <v>137</v>
      </c>
      <c r="I131" s="4" t="n">
        <v>265</v>
      </c>
      <c r="J131" s="4" t="n">
        <v>10670</v>
      </c>
      <c r="K131" s="5" t="n">
        <v>40.2641509433962</v>
      </c>
    </row>
    <row r="132" customFormat="false" ht="13.5" hidden="false" customHeight="false" outlineLevel="0" collapsed="false">
      <c r="A132" s="2" t="n">
        <v>833</v>
      </c>
      <c r="B132" s="15" t="s">
        <v>19</v>
      </c>
      <c r="C132" s="15" t="s">
        <v>70</v>
      </c>
      <c r="D132" s="3" t="n">
        <v>0.40625</v>
      </c>
      <c r="E132" s="3" t="n">
        <v>0.447916666666667</v>
      </c>
      <c r="G132" s="1" t="s">
        <v>143</v>
      </c>
      <c r="H132" s="15" t="s">
        <v>90</v>
      </c>
      <c r="I132" s="4" t="n">
        <v>265</v>
      </c>
      <c r="J132" s="4" t="n">
        <v>10770</v>
      </c>
      <c r="K132" s="5" t="n">
        <v>40.6415094339623</v>
      </c>
    </row>
    <row r="133" customFormat="false" ht="13.5" hidden="false" customHeight="false" outlineLevel="0" collapsed="false">
      <c r="A133" s="2" t="n">
        <v>834</v>
      </c>
      <c r="B133" s="15" t="s">
        <v>19</v>
      </c>
      <c r="C133" s="15" t="s">
        <v>70</v>
      </c>
      <c r="D133" s="3" t="n">
        <v>0.40625</v>
      </c>
      <c r="E133" s="3" t="n">
        <v>0.447916666666667</v>
      </c>
      <c r="G133" s="1" t="s">
        <v>143</v>
      </c>
      <c r="H133" s="15" t="s">
        <v>22</v>
      </c>
      <c r="I133" s="4" t="n">
        <v>265</v>
      </c>
      <c r="J133" s="4" t="n">
        <v>10870</v>
      </c>
      <c r="K133" s="5" t="n">
        <v>41.0188679245283</v>
      </c>
    </row>
    <row r="134" customFormat="false" ht="13.5" hidden="false" customHeight="false" outlineLevel="0" collapsed="false">
      <c r="A134" s="2" t="n">
        <v>835</v>
      </c>
      <c r="B134" s="15" t="s">
        <v>19</v>
      </c>
      <c r="C134" s="15" t="s">
        <v>70</v>
      </c>
      <c r="D134" s="3" t="n">
        <v>0.666666666666667</v>
      </c>
      <c r="E134" s="3" t="n">
        <v>0.711805555555555</v>
      </c>
      <c r="G134" s="1" t="s">
        <v>144</v>
      </c>
      <c r="H134" s="15" t="s">
        <v>72</v>
      </c>
      <c r="I134" s="4" t="n">
        <v>665</v>
      </c>
      <c r="J134" s="4" t="n">
        <v>17270</v>
      </c>
      <c r="K134" s="5" t="n">
        <v>25.9699248120301</v>
      </c>
    </row>
    <row r="135" customFormat="false" ht="13.5" hidden="false" customHeight="false" outlineLevel="0" collapsed="false">
      <c r="A135" s="2" t="n">
        <v>836</v>
      </c>
      <c r="B135" s="15" t="s">
        <v>19</v>
      </c>
      <c r="C135" s="15" t="s">
        <v>70</v>
      </c>
      <c r="D135" s="3" t="n">
        <v>0.666666666666667</v>
      </c>
      <c r="E135" s="3" t="n">
        <v>0.711805555555555</v>
      </c>
      <c r="G135" s="1" t="s">
        <v>144</v>
      </c>
      <c r="H135" s="15" t="s">
        <v>103</v>
      </c>
      <c r="I135" s="4" t="n">
        <v>665</v>
      </c>
      <c r="J135" s="4" t="n">
        <v>18370</v>
      </c>
      <c r="K135" s="5" t="n">
        <v>27.6240601503759</v>
      </c>
    </row>
    <row r="136" customFormat="false" ht="13.5" hidden="false" customHeight="false" outlineLevel="0" collapsed="false">
      <c r="A136" s="2" t="n">
        <v>837</v>
      </c>
      <c r="B136" s="15" t="s">
        <v>19</v>
      </c>
      <c r="C136" s="15" t="s">
        <v>70</v>
      </c>
      <c r="D136" s="3" t="n">
        <v>0.666666666666667</v>
      </c>
      <c r="E136" s="3" t="n">
        <v>0.711805555555555</v>
      </c>
      <c r="G136" s="1" t="s">
        <v>144</v>
      </c>
      <c r="H136" s="15" t="s">
        <v>27</v>
      </c>
      <c r="I136" s="4" t="n">
        <v>265</v>
      </c>
      <c r="J136" s="4" t="n">
        <v>10070</v>
      </c>
      <c r="K136" s="5" t="n">
        <v>38</v>
      </c>
    </row>
    <row r="137" customFormat="false" ht="13.5" hidden="false" customHeight="false" outlineLevel="0" collapsed="false">
      <c r="A137" s="2" t="n">
        <v>838</v>
      </c>
      <c r="B137" s="15" t="s">
        <v>19</v>
      </c>
      <c r="C137" s="15" t="s">
        <v>70</v>
      </c>
      <c r="D137" s="3" t="n">
        <v>0.666666666666667</v>
      </c>
      <c r="E137" s="3" t="n">
        <v>0.711805555555555</v>
      </c>
      <c r="G137" s="1" t="s">
        <v>144</v>
      </c>
      <c r="H137" s="15" t="s">
        <v>111</v>
      </c>
      <c r="I137" s="4" t="n">
        <v>265</v>
      </c>
      <c r="J137" s="4" t="n">
        <v>10570</v>
      </c>
      <c r="K137" s="5" t="n">
        <v>39.8867924528302</v>
      </c>
    </row>
    <row r="138" customFormat="false" ht="13.5" hidden="false" customHeight="false" outlineLevel="0" collapsed="false">
      <c r="A138" s="2" t="n">
        <v>839</v>
      </c>
      <c r="B138" s="15" t="s">
        <v>19</v>
      </c>
      <c r="C138" s="15" t="s">
        <v>70</v>
      </c>
      <c r="D138" s="3" t="n">
        <v>0.666666666666667</v>
      </c>
      <c r="E138" s="3" t="n">
        <v>0.711805555555555</v>
      </c>
      <c r="G138" s="1" t="s">
        <v>144</v>
      </c>
      <c r="H138" s="15" t="s">
        <v>137</v>
      </c>
      <c r="I138" s="4" t="n">
        <v>265</v>
      </c>
      <c r="J138" s="4" t="n">
        <v>10670</v>
      </c>
      <c r="K138" s="5" t="n">
        <v>40.2641509433962</v>
      </c>
    </row>
    <row r="139" customFormat="false" ht="13.5" hidden="false" customHeight="false" outlineLevel="0" collapsed="false">
      <c r="A139" s="2" t="n">
        <v>840</v>
      </c>
      <c r="B139" s="15" t="s">
        <v>19</v>
      </c>
      <c r="C139" s="15" t="s">
        <v>70</v>
      </c>
      <c r="D139" s="3" t="n">
        <v>0.666666666666667</v>
      </c>
      <c r="E139" s="3" t="n">
        <v>0.711805555555555</v>
      </c>
      <c r="G139" s="1" t="s">
        <v>144</v>
      </c>
      <c r="H139" s="15" t="s">
        <v>90</v>
      </c>
      <c r="I139" s="4" t="n">
        <v>265</v>
      </c>
      <c r="J139" s="4" t="n">
        <v>10770</v>
      </c>
      <c r="K139" s="5" t="n">
        <v>40.6415094339623</v>
      </c>
    </row>
    <row r="140" customFormat="false" ht="13.5" hidden="false" customHeight="false" outlineLevel="0" collapsed="false">
      <c r="A140" s="2" t="n">
        <v>841</v>
      </c>
      <c r="B140" s="15" t="s">
        <v>19</v>
      </c>
      <c r="C140" s="15" t="s">
        <v>70</v>
      </c>
      <c r="D140" s="3" t="n">
        <v>0.666666666666667</v>
      </c>
      <c r="E140" s="3" t="n">
        <v>0.711805555555555</v>
      </c>
      <c r="G140" s="1" t="s">
        <v>144</v>
      </c>
      <c r="H140" s="15" t="s">
        <v>22</v>
      </c>
      <c r="I140" s="4" t="n">
        <v>265</v>
      </c>
      <c r="J140" s="4" t="n">
        <v>10870</v>
      </c>
      <c r="K140" s="5" t="n">
        <v>41.0188679245283</v>
      </c>
    </row>
    <row r="141" customFormat="false" ht="13.5" hidden="false" customHeight="false" outlineLevel="0" collapsed="false">
      <c r="A141" s="2" t="n">
        <v>842</v>
      </c>
      <c r="B141" s="15" t="s">
        <v>19</v>
      </c>
      <c r="C141" s="15" t="s">
        <v>70</v>
      </c>
      <c r="D141" s="3" t="n">
        <v>0.795138888888889</v>
      </c>
      <c r="E141" s="3" t="n">
        <v>0.84375</v>
      </c>
      <c r="G141" s="1" t="s">
        <v>145</v>
      </c>
      <c r="H141" s="15" t="s">
        <v>72</v>
      </c>
      <c r="I141" s="4" t="n">
        <v>665</v>
      </c>
      <c r="J141" s="4" t="n">
        <v>17270</v>
      </c>
      <c r="K141" s="5" t="n">
        <v>25.9699248120301</v>
      </c>
    </row>
    <row r="142" customFormat="false" ht="13.5" hidden="false" customHeight="false" outlineLevel="0" collapsed="false">
      <c r="A142" s="2" t="n">
        <v>843</v>
      </c>
      <c r="B142" s="15" t="s">
        <v>19</v>
      </c>
      <c r="C142" s="15" t="s">
        <v>70</v>
      </c>
      <c r="D142" s="3" t="n">
        <v>0.795138888888889</v>
      </c>
      <c r="E142" s="3" t="n">
        <v>0.84375</v>
      </c>
      <c r="G142" s="1" t="s">
        <v>145</v>
      </c>
      <c r="H142" s="15" t="s">
        <v>103</v>
      </c>
      <c r="I142" s="4" t="n">
        <v>665</v>
      </c>
      <c r="J142" s="4" t="n">
        <v>18370</v>
      </c>
      <c r="K142" s="5" t="n">
        <v>27.6240601503759</v>
      </c>
    </row>
    <row r="143" customFormat="false" ht="13.5" hidden="false" customHeight="false" outlineLevel="0" collapsed="false">
      <c r="A143" s="2" t="n">
        <v>844</v>
      </c>
      <c r="B143" s="15" t="s">
        <v>19</v>
      </c>
      <c r="C143" s="15" t="s">
        <v>70</v>
      </c>
      <c r="D143" s="3" t="n">
        <v>0.795138888888889</v>
      </c>
      <c r="E143" s="3" t="n">
        <v>0.84375</v>
      </c>
      <c r="G143" s="1" t="s">
        <v>145</v>
      </c>
      <c r="H143" s="15" t="s">
        <v>27</v>
      </c>
      <c r="I143" s="4" t="n">
        <v>265</v>
      </c>
      <c r="J143" s="4" t="n">
        <v>10070</v>
      </c>
      <c r="K143" s="5" t="n">
        <v>38</v>
      </c>
    </row>
    <row r="144" customFormat="false" ht="13.5" hidden="false" customHeight="false" outlineLevel="0" collapsed="false">
      <c r="A144" s="2" t="n">
        <v>845</v>
      </c>
      <c r="B144" s="15" t="s">
        <v>19</v>
      </c>
      <c r="C144" s="15" t="s">
        <v>70</v>
      </c>
      <c r="D144" s="3" t="n">
        <v>0.795138888888889</v>
      </c>
      <c r="E144" s="3" t="n">
        <v>0.84375</v>
      </c>
      <c r="G144" s="1" t="s">
        <v>145</v>
      </c>
      <c r="H144" s="15" t="s">
        <v>111</v>
      </c>
      <c r="I144" s="4" t="n">
        <v>265</v>
      </c>
      <c r="J144" s="4" t="n">
        <v>10570</v>
      </c>
      <c r="K144" s="5" t="n">
        <v>39.8867924528302</v>
      </c>
    </row>
    <row r="145" customFormat="false" ht="13.5" hidden="false" customHeight="false" outlineLevel="0" collapsed="false">
      <c r="A145" s="2" t="n">
        <v>846</v>
      </c>
      <c r="B145" s="15" t="s">
        <v>19</v>
      </c>
      <c r="C145" s="15" t="s">
        <v>70</v>
      </c>
      <c r="D145" s="3" t="n">
        <v>0.795138888888889</v>
      </c>
      <c r="E145" s="3" t="n">
        <v>0.84375</v>
      </c>
      <c r="G145" s="1" t="s">
        <v>145</v>
      </c>
      <c r="H145" s="15" t="s">
        <v>137</v>
      </c>
      <c r="I145" s="4" t="n">
        <v>265</v>
      </c>
      <c r="J145" s="4" t="n">
        <v>10670</v>
      </c>
      <c r="K145" s="5" t="n">
        <v>40.2641509433962</v>
      </c>
    </row>
    <row r="146" customFormat="false" ht="13.5" hidden="false" customHeight="false" outlineLevel="0" collapsed="false">
      <c r="A146" s="2" t="n">
        <v>847</v>
      </c>
      <c r="B146" s="15" t="s">
        <v>19</v>
      </c>
      <c r="C146" s="15" t="s">
        <v>70</v>
      </c>
      <c r="D146" s="3" t="n">
        <v>0.795138888888889</v>
      </c>
      <c r="E146" s="3" t="n">
        <v>0.84375</v>
      </c>
      <c r="G146" s="1" t="s">
        <v>145</v>
      </c>
      <c r="H146" s="15" t="s">
        <v>90</v>
      </c>
      <c r="I146" s="4" t="n">
        <v>265</v>
      </c>
      <c r="J146" s="4" t="n">
        <v>10770</v>
      </c>
      <c r="K146" s="5" t="n">
        <v>40.6415094339623</v>
      </c>
    </row>
    <row r="147" customFormat="false" ht="13.5" hidden="false" customHeight="false" outlineLevel="0" collapsed="false">
      <c r="A147" s="2" t="n">
        <v>848</v>
      </c>
      <c r="B147" s="15" t="s">
        <v>19</v>
      </c>
      <c r="C147" s="15" t="s">
        <v>70</v>
      </c>
      <c r="D147" s="3" t="n">
        <v>0.795138888888889</v>
      </c>
      <c r="E147" s="3" t="n">
        <v>0.84375</v>
      </c>
      <c r="G147" s="1" t="s">
        <v>145</v>
      </c>
      <c r="H147" s="15" t="s">
        <v>22</v>
      </c>
      <c r="I147" s="4" t="n">
        <v>265</v>
      </c>
      <c r="J147" s="4" t="n">
        <v>10870</v>
      </c>
      <c r="K147" s="5" t="n">
        <v>41.0188679245283</v>
      </c>
    </row>
    <row r="148" customFormat="false" ht="13.5" hidden="false" customHeight="false" outlineLevel="0" collapsed="false">
      <c r="A148" s="2" t="n">
        <v>849</v>
      </c>
      <c r="B148" s="15" t="s">
        <v>19</v>
      </c>
      <c r="C148" s="15" t="s">
        <v>75</v>
      </c>
      <c r="D148" s="3" t="n">
        <v>0.663194444444444</v>
      </c>
      <c r="E148" s="3" t="n">
        <v>0.715277777777778</v>
      </c>
      <c r="G148" s="1" t="s">
        <v>146</v>
      </c>
      <c r="H148" s="15" t="s">
        <v>72</v>
      </c>
      <c r="I148" s="4" t="n">
        <v>689</v>
      </c>
      <c r="J148" s="4" t="n">
        <v>17050</v>
      </c>
      <c r="K148" s="5" t="n">
        <v>24.7460087082729</v>
      </c>
    </row>
    <row r="149" customFormat="false" ht="13.5" hidden="false" customHeight="false" outlineLevel="0" collapsed="false">
      <c r="A149" s="2" t="n">
        <v>850</v>
      </c>
      <c r="B149" s="15" t="s">
        <v>19</v>
      </c>
      <c r="C149" s="15" t="s">
        <v>75</v>
      </c>
      <c r="D149" s="3" t="n">
        <v>0.663194444444444</v>
      </c>
      <c r="E149" s="3" t="n">
        <v>0.715277777777778</v>
      </c>
      <c r="G149" s="1" t="s">
        <v>146</v>
      </c>
      <c r="H149" s="15" t="s">
        <v>103</v>
      </c>
      <c r="I149" s="4" t="n">
        <v>689</v>
      </c>
      <c r="J149" s="4" t="n">
        <v>18450</v>
      </c>
      <c r="K149" s="5" t="n">
        <v>26.77793904209</v>
      </c>
    </row>
    <row r="150" customFormat="false" ht="13.5" hidden="false" customHeight="false" outlineLevel="0" collapsed="false">
      <c r="A150" s="2" t="n">
        <v>851</v>
      </c>
      <c r="B150" s="15" t="s">
        <v>19</v>
      </c>
      <c r="C150" s="15" t="s">
        <v>75</v>
      </c>
      <c r="D150" s="3" t="n">
        <v>0.663194444444444</v>
      </c>
      <c r="E150" s="3" t="n">
        <v>0.715277777777778</v>
      </c>
      <c r="G150" s="1" t="s">
        <v>146</v>
      </c>
      <c r="H150" s="15" t="s">
        <v>27</v>
      </c>
      <c r="I150" s="4" t="n">
        <v>289</v>
      </c>
      <c r="J150" s="4" t="n">
        <v>6650</v>
      </c>
      <c r="K150" s="5" t="n">
        <v>23.0103806228374</v>
      </c>
    </row>
    <row r="151" customFormat="false" ht="13.5" hidden="false" customHeight="false" outlineLevel="0" collapsed="false">
      <c r="A151" s="2" t="n">
        <v>852</v>
      </c>
      <c r="B151" s="15" t="s">
        <v>19</v>
      </c>
      <c r="C151" s="15" t="s">
        <v>75</v>
      </c>
      <c r="D151" s="3" t="n">
        <v>0.663194444444444</v>
      </c>
      <c r="E151" s="3" t="n">
        <v>0.715277777777778</v>
      </c>
      <c r="G151" s="1" t="s">
        <v>146</v>
      </c>
      <c r="H151" s="15" t="s">
        <v>111</v>
      </c>
      <c r="I151" s="4" t="n">
        <v>289</v>
      </c>
      <c r="J151" s="4" t="n">
        <v>6950</v>
      </c>
      <c r="K151" s="5" t="n">
        <v>24.0484429065744</v>
      </c>
    </row>
    <row r="152" customFormat="false" ht="13.5" hidden="false" customHeight="false" outlineLevel="0" collapsed="false">
      <c r="A152" s="2" t="n">
        <v>853</v>
      </c>
      <c r="B152" s="15" t="s">
        <v>19</v>
      </c>
      <c r="C152" s="15" t="s">
        <v>75</v>
      </c>
      <c r="D152" s="3" t="n">
        <v>0.663194444444444</v>
      </c>
      <c r="E152" s="3" t="n">
        <v>0.715277777777778</v>
      </c>
      <c r="G152" s="1" t="s">
        <v>146</v>
      </c>
      <c r="H152" s="15" t="s">
        <v>137</v>
      </c>
      <c r="I152" s="4" t="n">
        <v>289</v>
      </c>
      <c r="J152" s="4" t="n">
        <v>7450</v>
      </c>
      <c r="K152" s="5" t="n">
        <v>25.7785467128028</v>
      </c>
    </row>
    <row r="153" customFormat="false" ht="13.5" hidden="false" customHeight="false" outlineLevel="0" collapsed="false">
      <c r="A153" s="2" t="n">
        <v>854</v>
      </c>
      <c r="B153" s="15" t="s">
        <v>19</v>
      </c>
      <c r="C153" s="15" t="s">
        <v>75</v>
      </c>
      <c r="D153" s="3" t="n">
        <v>0.663194444444444</v>
      </c>
      <c r="E153" s="3" t="n">
        <v>0.715277777777778</v>
      </c>
      <c r="G153" s="1" t="s">
        <v>146</v>
      </c>
      <c r="H153" s="15" t="s">
        <v>90</v>
      </c>
      <c r="I153" s="4" t="n">
        <v>289</v>
      </c>
      <c r="J153" s="4" t="n">
        <v>8450</v>
      </c>
      <c r="K153" s="5" t="n">
        <v>29.2387543252595</v>
      </c>
    </row>
    <row r="154" customFormat="false" ht="13.5" hidden="false" customHeight="false" outlineLevel="0" collapsed="false">
      <c r="A154" s="2" t="n">
        <v>855</v>
      </c>
      <c r="B154" s="15" t="s">
        <v>19</v>
      </c>
      <c r="C154" s="15" t="s">
        <v>75</v>
      </c>
      <c r="D154" s="3" t="n">
        <v>0.663194444444444</v>
      </c>
      <c r="E154" s="3" t="n">
        <v>0.715277777777778</v>
      </c>
      <c r="G154" s="1" t="s">
        <v>146</v>
      </c>
      <c r="H154" s="15" t="s">
        <v>22</v>
      </c>
      <c r="I154" s="4" t="n">
        <v>289</v>
      </c>
      <c r="J154" s="4" t="n">
        <v>9450</v>
      </c>
      <c r="K154" s="5" t="n">
        <v>32.6989619377163</v>
      </c>
    </row>
    <row r="155" customFormat="false" ht="13.5" hidden="false" customHeight="false" outlineLevel="0" collapsed="false">
      <c r="A155" s="2" t="n">
        <v>856</v>
      </c>
      <c r="B155" s="15" t="s">
        <v>19</v>
      </c>
      <c r="C155" s="15" t="s">
        <v>75</v>
      </c>
      <c r="D155" s="3" t="n">
        <v>0.715277777777778</v>
      </c>
      <c r="E155" s="3" t="n">
        <v>0.767361111111111</v>
      </c>
      <c r="G155" s="1" t="s">
        <v>147</v>
      </c>
      <c r="H155" s="15" t="s">
        <v>72</v>
      </c>
      <c r="I155" s="4" t="n">
        <v>689</v>
      </c>
      <c r="J155" s="4" t="n">
        <v>17050</v>
      </c>
      <c r="K155" s="5" t="n">
        <v>24.7460087082729</v>
      </c>
    </row>
    <row r="156" customFormat="false" ht="13.5" hidden="false" customHeight="false" outlineLevel="0" collapsed="false">
      <c r="A156" s="2" t="n">
        <v>857</v>
      </c>
      <c r="B156" s="15" t="s">
        <v>19</v>
      </c>
      <c r="C156" s="15" t="s">
        <v>75</v>
      </c>
      <c r="D156" s="3" t="n">
        <v>0.715277777777778</v>
      </c>
      <c r="E156" s="3" t="n">
        <v>0.767361111111111</v>
      </c>
      <c r="G156" s="1" t="s">
        <v>147</v>
      </c>
      <c r="H156" s="15" t="s">
        <v>103</v>
      </c>
      <c r="I156" s="4" t="n">
        <v>689</v>
      </c>
      <c r="J156" s="4" t="n">
        <v>18450</v>
      </c>
      <c r="K156" s="5" t="n">
        <v>26.77793904209</v>
      </c>
    </row>
    <row r="157" customFormat="false" ht="13.5" hidden="false" customHeight="false" outlineLevel="0" collapsed="false">
      <c r="A157" s="2" t="n">
        <v>858</v>
      </c>
      <c r="B157" s="15" t="s">
        <v>19</v>
      </c>
      <c r="C157" s="15" t="s">
        <v>75</v>
      </c>
      <c r="D157" s="3" t="n">
        <v>0.715277777777778</v>
      </c>
      <c r="E157" s="3" t="n">
        <v>0.767361111111111</v>
      </c>
      <c r="G157" s="1" t="s">
        <v>147</v>
      </c>
      <c r="H157" s="15" t="s">
        <v>27</v>
      </c>
      <c r="I157" s="4" t="n">
        <v>289</v>
      </c>
      <c r="J157" s="4" t="n">
        <v>6650</v>
      </c>
      <c r="K157" s="5" t="n">
        <v>23.0103806228374</v>
      </c>
    </row>
    <row r="158" customFormat="false" ht="13.5" hidden="false" customHeight="false" outlineLevel="0" collapsed="false">
      <c r="A158" s="2" t="n">
        <v>859</v>
      </c>
      <c r="B158" s="15" t="s">
        <v>19</v>
      </c>
      <c r="C158" s="15" t="s">
        <v>75</v>
      </c>
      <c r="D158" s="3" t="n">
        <v>0.715277777777778</v>
      </c>
      <c r="E158" s="3" t="n">
        <v>0.767361111111111</v>
      </c>
      <c r="G158" s="1" t="s">
        <v>147</v>
      </c>
      <c r="H158" s="15" t="s">
        <v>111</v>
      </c>
      <c r="I158" s="4" t="n">
        <v>289</v>
      </c>
      <c r="J158" s="4" t="n">
        <v>6950</v>
      </c>
      <c r="K158" s="5" t="n">
        <v>24.0484429065744</v>
      </c>
    </row>
    <row r="159" customFormat="false" ht="13.5" hidden="false" customHeight="false" outlineLevel="0" collapsed="false">
      <c r="A159" s="2" t="n">
        <v>860</v>
      </c>
      <c r="B159" s="15" t="s">
        <v>19</v>
      </c>
      <c r="C159" s="15" t="s">
        <v>75</v>
      </c>
      <c r="D159" s="3" t="n">
        <v>0.715277777777778</v>
      </c>
      <c r="E159" s="3" t="n">
        <v>0.767361111111111</v>
      </c>
      <c r="G159" s="1" t="s">
        <v>147</v>
      </c>
      <c r="H159" s="15" t="s">
        <v>137</v>
      </c>
      <c r="I159" s="4" t="n">
        <v>289</v>
      </c>
      <c r="J159" s="4" t="n">
        <v>7450</v>
      </c>
      <c r="K159" s="5" t="n">
        <v>25.7785467128028</v>
      </c>
    </row>
    <row r="160" customFormat="false" ht="13.5" hidden="false" customHeight="false" outlineLevel="0" collapsed="false">
      <c r="A160" s="2" t="n">
        <v>861</v>
      </c>
      <c r="B160" s="15" t="s">
        <v>19</v>
      </c>
      <c r="C160" s="15" t="s">
        <v>75</v>
      </c>
      <c r="D160" s="3" t="n">
        <v>0.715277777777778</v>
      </c>
      <c r="E160" s="3" t="n">
        <v>0.767361111111111</v>
      </c>
      <c r="G160" s="1" t="s">
        <v>147</v>
      </c>
      <c r="H160" s="15" t="s">
        <v>90</v>
      </c>
      <c r="I160" s="4" t="n">
        <v>289</v>
      </c>
      <c r="J160" s="4" t="n">
        <v>8450</v>
      </c>
      <c r="K160" s="5" t="n">
        <v>29.2387543252595</v>
      </c>
    </row>
    <row r="161" customFormat="false" ht="13.5" hidden="false" customHeight="false" outlineLevel="0" collapsed="false">
      <c r="A161" s="2" t="n">
        <v>862</v>
      </c>
      <c r="B161" s="15" t="s">
        <v>19</v>
      </c>
      <c r="C161" s="15" t="s">
        <v>75</v>
      </c>
      <c r="D161" s="3" t="n">
        <v>0.715277777777778</v>
      </c>
      <c r="E161" s="3" t="n">
        <v>0.767361111111111</v>
      </c>
      <c r="G161" s="1" t="s">
        <v>147</v>
      </c>
      <c r="H161" s="15" t="s">
        <v>22</v>
      </c>
      <c r="I161" s="4" t="n">
        <v>289</v>
      </c>
      <c r="J161" s="4" t="n">
        <v>9450</v>
      </c>
      <c r="K161" s="5" t="n">
        <v>32.6989619377163</v>
      </c>
    </row>
    <row r="162" customFormat="false" ht="13.5" hidden="false" customHeight="false" outlineLevel="0" collapsed="false">
      <c r="A162" s="2" t="n">
        <v>863</v>
      </c>
      <c r="B162" s="15" t="s">
        <v>19</v>
      </c>
      <c r="C162" s="15" t="s">
        <v>75</v>
      </c>
      <c r="D162" s="3" t="n">
        <v>0.715277777777778</v>
      </c>
      <c r="E162" s="3" t="n">
        <v>0.767361111111111</v>
      </c>
      <c r="G162" s="1" t="s">
        <v>147</v>
      </c>
      <c r="H162" s="15" t="s">
        <v>112</v>
      </c>
      <c r="I162" s="4" t="n">
        <v>979</v>
      </c>
      <c r="J162" s="4" t="n">
        <v>28050</v>
      </c>
      <c r="K162" s="5" t="n">
        <v>28.6516853932584</v>
      </c>
    </row>
    <row r="163" customFormat="false" ht="13.5" hidden="false" customHeight="false" outlineLevel="0" collapsed="false">
      <c r="A163" s="2" t="n">
        <v>864</v>
      </c>
      <c r="B163" s="15" t="s">
        <v>19</v>
      </c>
      <c r="C163" s="15" t="s">
        <v>75</v>
      </c>
      <c r="D163" s="3" t="n">
        <v>0.715277777777778</v>
      </c>
      <c r="E163" s="3" t="n">
        <v>0.767361111111111</v>
      </c>
      <c r="G163" s="1" t="s">
        <v>147</v>
      </c>
      <c r="H163" s="15" t="s">
        <v>138</v>
      </c>
      <c r="I163" s="4" t="n">
        <v>882</v>
      </c>
      <c r="J163" s="4" t="n">
        <v>23350</v>
      </c>
      <c r="K163" s="5" t="n">
        <v>26.4739229024943</v>
      </c>
    </row>
    <row r="164" customFormat="false" ht="13.5" hidden="false" customHeight="false" outlineLevel="0" collapsed="false">
      <c r="A164" s="2" t="n">
        <v>865</v>
      </c>
      <c r="B164" s="15" t="s">
        <v>19</v>
      </c>
      <c r="C164" s="15" t="s">
        <v>75</v>
      </c>
      <c r="D164" s="3" t="n">
        <v>0.715277777777778</v>
      </c>
      <c r="E164" s="3" t="n">
        <v>0.767361111111111</v>
      </c>
      <c r="G164" s="1" t="s">
        <v>147</v>
      </c>
      <c r="H164" s="15" t="s">
        <v>24</v>
      </c>
      <c r="I164" s="4" t="n">
        <v>882</v>
      </c>
      <c r="J164" s="4" t="n">
        <v>15750</v>
      </c>
      <c r="K164" s="5" t="n">
        <v>17.8571428571429</v>
      </c>
    </row>
    <row r="165" customFormat="false" ht="13.5" hidden="false" customHeight="false" outlineLevel="0" collapsed="false">
      <c r="A165" s="2" t="n">
        <v>866</v>
      </c>
      <c r="B165" s="15" t="s">
        <v>19</v>
      </c>
      <c r="C165" s="15" t="s">
        <v>75</v>
      </c>
      <c r="D165" s="3" t="n">
        <v>0.715277777777778</v>
      </c>
      <c r="E165" s="3" t="n">
        <v>0.767361111111111</v>
      </c>
      <c r="G165" s="1" t="s">
        <v>147</v>
      </c>
      <c r="H165" s="15" t="s">
        <v>139</v>
      </c>
      <c r="I165" s="4" t="n">
        <v>979</v>
      </c>
      <c r="J165" s="4" t="n">
        <v>25350</v>
      </c>
      <c r="K165" s="5" t="n">
        <v>25.8937691521961</v>
      </c>
    </row>
    <row r="166" customFormat="false" ht="13.5" hidden="false" customHeight="false" outlineLevel="0" collapsed="false">
      <c r="A166" s="2" t="n">
        <v>867</v>
      </c>
      <c r="B166" s="15" t="s">
        <v>19</v>
      </c>
      <c r="C166" s="15" t="s">
        <v>75</v>
      </c>
      <c r="D166" s="3" t="n">
        <v>0.715277777777778</v>
      </c>
      <c r="E166" s="3" t="n">
        <v>0.767361111111111</v>
      </c>
      <c r="G166" s="1" t="s">
        <v>147</v>
      </c>
      <c r="H166" s="15" t="s">
        <v>140</v>
      </c>
      <c r="I166" s="4" t="n">
        <v>979</v>
      </c>
      <c r="J166" s="4" t="n">
        <v>19650</v>
      </c>
      <c r="K166" s="5" t="n">
        <v>20.0715015321757</v>
      </c>
    </row>
    <row r="167" customFormat="false" ht="13.5" hidden="false" customHeight="false" outlineLevel="0" collapsed="false">
      <c r="A167" s="2" t="n">
        <v>868</v>
      </c>
      <c r="B167" s="15" t="s">
        <v>19</v>
      </c>
      <c r="C167" s="15" t="s">
        <v>75</v>
      </c>
      <c r="D167" s="3" t="n">
        <v>0.715277777777778</v>
      </c>
      <c r="E167" s="3" t="n">
        <v>0.767361111111111</v>
      </c>
      <c r="G167" s="1" t="s">
        <v>147</v>
      </c>
      <c r="H167" s="15" t="s">
        <v>141</v>
      </c>
      <c r="I167" s="4" t="n">
        <v>882</v>
      </c>
      <c r="J167" s="4" t="n">
        <v>17300</v>
      </c>
      <c r="K167" s="5" t="n">
        <v>19.6145124716553</v>
      </c>
    </row>
    <row r="168" customFormat="false" ht="13.5" hidden="false" customHeight="false" outlineLevel="0" collapsed="false">
      <c r="A168" s="2" t="n">
        <v>869</v>
      </c>
      <c r="B168" s="15" t="s">
        <v>19</v>
      </c>
      <c r="C168" s="15" t="s">
        <v>75</v>
      </c>
      <c r="D168" s="3" t="n">
        <v>0.767361111111111</v>
      </c>
      <c r="E168" s="3" t="n">
        <v>0.822916666666667</v>
      </c>
      <c r="G168" s="1" t="s">
        <v>188</v>
      </c>
      <c r="H168" s="15" t="s">
        <v>72</v>
      </c>
      <c r="I168" s="4" t="n">
        <v>689</v>
      </c>
      <c r="J168" s="4" t="n">
        <v>17050</v>
      </c>
      <c r="K168" s="5" t="n">
        <v>24.7460087082729</v>
      </c>
    </row>
    <row r="169" customFormat="false" ht="13.5" hidden="false" customHeight="false" outlineLevel="0" collapsed="false">
      <c r="A169" s="2" t="n">
        <v>870</v>
      </c>
      <c r="B169" s="15" t="s">
        <v>19</v>
      </c>
      <c r="C169" s="15" t="s">
        <v>75</v>
      </c>
      <c r="D169" s="3" t="n">
        <v>0.767361111111111</v>
      </c>
      <c r="E169" s="3" t="n">
        <v>0.822916666666667</v>
      </c>
      <c r="G169" s="1" t="s">
        <v>188</v>
      </c>
      <c r="H169" s="15" t="s">
        <v>103</v>
      </c>
      <c r="I169" s="4" t="n">
        <v>689</v>
      </c>
      <c r="J169" s="4" t="n">
        <v>18450</v>
      </c>
      <c r="K169" s="5" t="n">
        <v>26.77793904209</v>
      </c>
    </row>
    <row r="170" customFormat="false" ht="13.5" hidden="false" customHeight="false" outlineLevel="0" collapsed="false">
      <c r="A170" s="2" t="n">
        <v>871</v>
      </c>
      <c r="B170" s="15" t="s">
        <v>19</v>
      </c>
      <c r="C170" s="15" t="s">
        <v>75</v>
      </c>
      <c r="D170" s="3" t="n">
        <v>0.767361111111111</v>
      </c>
      <c r="E170" s="3" t="n">
        <v>0.822916666666667</v>
      </c>
      <c r="G170" s="1" t="s">
        <v>188</v>
      </c>
      <c r="H170" s="15" t="s">
        <v>27</v>
      </c>
      <c r="I170" s="4" t="n">
        <v>289</v>
      </c>
      <c r="J170" s="4" t="n">
        <v>6650</v>
      </c>
      <c r="K170" s="5" t="n">
        <v>23.0103806228374</v>
      </c>
    </row>
    <row r="171" customFormat="false" ht="13.5" hidden="false" customHeight="false" outlineLevel="0" collapsed="false">
      <c r="A171" s="2" t="n">
        <v>872</v>
      </c>
      <c r="B171" s="15" t="s">
        <v>19</v>
      </c>
      <c r="C171" s="15" t="s">
        <v>75</v>
      </c>
      <c r="D171" s="3" t="n">
        <v>0.767361111111111</v>
      </c>
      <c r="E171" s="3" t="n">
        <v>0.822916666666667</v>
      </c>
      <c r="G171" s="1" t="s">
        <v>188</v>
      </c>
      <c r="H171" s="15" t="s">
        <v>111</v>
      </c>
      <c r="I171" s="4" t="n">
        <v>289</v>
      </c>
      <c r="J171" s="4" t="n">
        <v>6950</v>
      </c>
      <c r="K171" s="5" t="n">
        <v>24.0484429065744</v>
      </c>
    </row>
    <row r="172" customFormat="false" ht="13.5" hidden="false" customHeight="false" outlineLevel="0" collapsed="false">
      <c r="A172" s="2" t="n">
        <v>873</v>
      </c>
      <c r="B172" s="15" t="s">
        <v>19</v>
      </c>
      <c r="C172" s="15" t="s">
        <v>75</v>
      </c>
      <c r="D172" s="3" t="n">
        <v>0.767361111111111</v>
      </c>
      <c r="E172" s="3" t="n">
        <v>0.822916666666667</v>
      </c>
      <c r="G172" s="1" t="s">
        <v>188</v>
      </c>
      <c r="H172" s="15" t="s">
        <v>137</v>
      </c>
      <c r="I172" s="4" t="n">
        <v>289</v>
      </c>
      <c r="J172" s="4" t="n">
        <v>7450</v>
      </c>
      <c r="K172" s="5" t="n">
        <v>25.7785467128028</v>
      </c>
    </row>
    <row r="173" customFormat="false" ht="13.5" hidden="false" customHeight="false" outlineLevel="0" collapsed="false">
      <c r="A173" s="2" t="n">
        <v>874</v>
      </c>
      <c r="B173" s="15" t="s">
        <v>19</v>
      </c>
      <c r="C173" s="15" t="s">
        <v>75</v>
      </c>
      <c r="D173" s="3" t="n">
        <v>0.767361111111111</v>
      </c>
      <c r="E173" s="3" t="n">
        <v>0.822916666666667</v>
      </c>
      <c r="G173" s="1" t="s">
        <v>188</v>
      </c>
      <c r="H173" s="15" t="s">
        <v>90</v>
      </c>
      <c r="I173" s="4" t="n">
        <v>289</v>
      </c>
      <c r="J173" s="4" t="n">
        <v>8450</v>
      </c>
      <c r="K173" s="5" t="n">
        <v>29.2387543252595</v>
      </c>
    </row>
    <row r="174" customFormat="false" ht="13.5" hidden="false" customHeight="false" outlineLevel="0" collapsed="false">
      <c r="A174" s="2" t="n">
        <v>875</v>
      </c>
      <c r="B174" s="15" t="s">
        <v>19</v>
      </c>
      <c r="C174" s="15" t="s">
        <v>75</v>
      </c>
      <c r="D174" s="3" t="n">
        <v>0.767361111111111</v>
      </c>
      <c r="E174" s="3" t="n">
        <v>0.822916666666667</v>
      </c>
      <c r="G174" s="1" t="s">
        <v>188</v>
      </c>
      <c r="H174" s="15" t="s">
        <v>22</v>
      </c>
      <c r="I174" s="4" t="n">
        <v>289</v>
      </c>
      <c r="J174" s="4" t="n">
        <v>9450</v>
      </c>
      <c r="K174" s="5" t="n">
        <v>32.6989619377163</v>
      </c>
    </row>
    <row r="175" customFormat="false" ht="13.5" hidden="false" customHeight="false" outlineLevel="0" collapsed="false">
      <c r="A175" s="2" t="n">
        <v>876</v>
      </c>
      <c r="B175" s="15" t="s">
        <v>19</v>
      </c>
      <c r="C175" s="15" t="s">
        <v>75</v>
      </c>
      <c r="D175" s="3" t="n">
        <v>0.767361111111111</v>
      </c>
      <c r="E175" s="3" t="n">
        <v>0.822916666666667</v>
      </c>
      <c r="G175" s="1" t="s">
        <v>188</v>
      </c>
      <c r="H175" s="15" t="s">
        <v>112</v>
      </c>
      <c r="I175" s="4" t="n">
        <v>979</v>
      </c>
      <c r="J175" s="4" t="n">
        <v>28050</v>
      </c>
      <c r="K175" s="5" t="n">
        <v>28.6516853932584</v>
      </c>
    </row>
    <row r="176" customFormat="false" ht="13.5" hidden="false" customHeight="false" outlineLevel="0" collapsed="false">
      <c r="A176" s="2" t="n">
        <v>877</v>
      </c>
      <c r="B176" s="15" t="s">
        <v>19</v>
      </c>
      <c r="C176" s="15" t="s">
        <v>75</v>
      </c>
      <c r="D176" s="3" t="n">
        <v>0.767361111111111</v>
      </c>
      <c r="E176" s="3" t="n">
        <v>0.822916666666667</v>
      </c>
      <c r="G176" s="1" t="s">
        <v>188</v>
      </c>
      <c r="H176" s="15" t="s">
        <v>138</v>
      </c>
      <c r="I176" s="4" t="n">
        <v>882</v>
      </c>
      <c r="J176" s="4" t="n">
        <v>23350</v>
      </c>
      <c r="K176" s="5" t="n">
        <v>26.4739229024943</v>
      </c>
    </row>
    <row r="177" customFormat="false" ht="13.5" hidden="false" customHeight="false" outlineLevel="0" collapsed="false">
      <c r="A177" s="2" t="n">
        <v>878</v>
      </c>
      <c r="B177" s="15" t="s">
        <v>19</v>
      </c>
      <c r="C177" s="15" t="s">
        <v>75</v>
      </c>
      <c r="D177" s="3" t="n">
        <v>0.767361111111111</v>
      </c>
      <c r="E177" s="3" t="n">
        <v>0.822916666666667</v>
      </c>
      <c r="G177" s="1" t="s">
        <v>188</v>
      </c>
      <c r="H177" s="15" t="s">
        <v>24</v>
      </c>
      <c r="I177" s="4" t="n">
        <v>882</v>
      </c>
      <c r="J177" s="4" t="n">
        <v>15750</v>
      </c>
      <c r="K177" s="5" t="n">
        <v>17.8571428571429</v>
      </c>
    </row>
    <row r="178" customFormat="false" ht="13.5" hidden="false" customHeight="false" outlineLevel="0" collapsed="false">
      <c r="A178" s="2" t="n">
        <v>879</v>
      </c>
      <c r="B178" s="15" t="s">
        <v>19</v>
      </c>
      <c r="C178" s="15" t="s">
        <v>75</v>
      </c>
      <c r="D178" s="3" t="n">
        <v>0.767361111111111</v>
      </c>
      <c r="E178" s="3" t="n">
        <v>0.822916666666667</v>
      </c>
      <c r="G178" s="1" t="s">
        <v>188</v>
      </c>
      <c r="H178" s="15" t="s">
        <v>139</v>
      </c>
      <c r="I178" s="4" t="n">
        <v>979</v>
      </c>
      <c r="J178" s="4" t="n">
        <v>25350</v>
      </c>
      <c r="K178" s="5" t="n">
        <v>25.8937691521961</v>
      </c>
    </row>
    <row r="179" customFormat="false" ht="13.5" hidden="false" customHeight="false" outlineLevel="0" collapsed="false">
      <c r="A179" s="2" t="n">
        <v>880</v>
      </c>
      <c r="B179" s="15" t="s">
        <v>19</v>
      </c>
      <c r="C179" s="15" t="s">
        <v>75</v>
      </c>
      <c r="D179" s="3" t="n">
        <v>0.767361111111111</v>
      </c>
      <c r="E179" s="3" t="n">
        <v>0.822916666666667</v>
      </c>
      <c r="G179" s="1" t="s">
        <v>188</v>
      </c>
      <c r="H179" s="15" t="s">
        <v>140</v>
      </c>
      <c r="I179" s="4" t="n">
        <v>979</v>
      </c>
      <c r="J179" s="4" t="n">
        <v>19650</v>
      </c>
      <c r="K179" s="5" t="n">
        <v>20.0715015321757</v>
      </c>
    </row>
    <row r="180" customFormat="false" ht="13.5" hidden="false" customHeight="false" outlineLevel="0" collapsed="false">
      <c r="A180" s="2" t="n">
        <v>881</v>
      </c>
      <c r="B180" s="15" t="s">
        <v>19</v>
      </c>
      <c r="C180" s="15" t="s">
        <v>75</v>
      </c>
      <c r="D180" s="3" t="n">
        <v>0.767361111111111</v>
      </c>
      <c r="E180" s="3" t="n">
        <v>0.822916666666667</v>
      </c>
      <c r="G180" s="1" t="s">
        <v>188</v>
      </c>
      <c r="H180" s="15" t="s">
        <v>141</v>
      </c>
      <c r="I180" s="4" t="n">
        <v>882</v>
      </c>
      <c r="J180" s="4" t="n">
        <v>17300</v>
      </c>
      <c r="K180" s="5" t="n">
        <v>19.6145124716553</v>
      </c>
    </row>
    <row r="181" customFormat="false" ht="13.5" hidden="false" customHeight="false" outlineLevel="0" collapsed="false">
      <c r="A181" s="2" t="n">
        <v>882</v>
      </c>
      <c r="B181" s="15" t="s">
        <v>19</v>
      </c>
      <c r="C181" s="15" t="s">
        <v>81</v>
      </c>
      <c r="D181" s="3" t="n">
        <v>0.694444444444445</v>
      </c>
      <c r="E181" s="3" t="n">
        <v>0.753472222222222</v>
      </c>
      <c r="G181" s="1" t="s">
        <v>197</v>
      </c>
      <c r="H181" s="15" t="s">
        <v>72</v>
      </c>
      <c r="I181" s="4" t="n">
        <v>820</v>
      </c>
      <c r="J181" s="4" t="n">
        <v>20300</v>
      </c>
      <c r="K181" s="5" t="n">
        <v>24.7560975609756</v>
      </c>
    </row>
    <row r="182" customFormat="false" ht="13.5" hidden="false" customHeight="false" outlineLevel="0" collapsed="false">
      <c r="A182" s="2" t="n">
        <v>883</v>
      </c>
      <c r="B182" s="15" t="s">
        <v>19</v>
      </c>
      <c r="C182" s="15" t="s">
        <v>81</v>
      </c>
      <c r="D182" s="3" t="n">
        <v>0.694444444444445</v>
      </c>
      <c r="E182" s="3" t="n">
        <v>0.753472222222222</v>
      </c>
      <c r="G182" s="1" t="s">
        <v>197</v>
      </c>
      <c r="H182" s="15" t="s">
        <v>103</v>
      </c>
      <c r="I182" s="4" t="n">
        <v>820</v>
      </c>
      <c r="J182" s="4" t="n">
        <v>23100</v>
      </c>
      <c r="K182" s="5" t="n">
        <v>28.1707317073171</v>
      </c>
    </row>
    <row r="183" customFormat="false" ht="13.5" hidden="false" customHeight="false" outlineLevel="0" collapsed="false">
      <c r="A183" s="2" t="n">
        <v>884</v>
      </c>
      <c r="B183" s="15" t="s">
        <v>19</v>
      </c>
      <c r="C183" s="15" t="s">
        <v>81</v>
      </c>
      <c r="D183" s="3" t="n">
        <v>0.694444444444445</v>
      </c>
      <c r="E183" s="3" t="n">
        <v>0.753472222222222</v>
      </c>
      <c r="G183" s="1" t="s">
        <v>197</v>
      </c>
      <c r="H183" s="15" t="s">
        <v>27</v>
      </c>
      <c r="I183" s="4" t="n">
        <v>420</v>
      </c>
      <c r="J183" s="4" t="n">
        <v>10800</v>
      </c>
      <c r="K183" s="5" t="n">
        <v>25.7142857142857</v>
      </c>
    </row>
    <row r="184" customFormat="false" ht="13.5" hidden="false" customHeight="false" outlineLevel="0" collapsed="false">
      <c r="A184" s="2" t="n">
        <v>885</v>
      </c>
      <c r="B184" s="15" t="s">
        <v>19</v>
      </c>
      <c r="C184" s="15" t="s">
        <v>81</v>
      </c>
      <c r="D184" s="3" t="n">
        <v>0.694444444444445</v>
      </c>
      <c r="E184" s="3" t="n">
        <v>0.753472222222222</v>
      </c>
      <c r="G184" s="1" t="s">
        <v>197</v>
      </c>
      <c r="H184" s="15" t="s">
        <v>111</v>
      </c>
      <c r="I184" s="4" t="n">
        <v>420</v>
      </c>
      <c r="J184" s="4" t="n">
        <v>11000</v>
      </c>
      <c r="K184" s="5" t="n">
        <v>26.1904761904762</v>
      </c>
    </row>
    <row r="185" customFormat="false" ht="13.5" hidden="false" customHeight="false" outlineLevel="0" collapsed="false">
      <c r="A185" s="2" t="n">
        <v>886</v>
      </c>
      <c r="B185" s="15" t="s">
        <v>19</v>
      </c>
      <c r="C185" s="15" t="s">
        <v>81</v>
      </c>
      <c r="D185" s="3" t="n">
        <v>0.694444444444445</v>
      </c>
      <c r="E185" s="3" t="n">
        <v>0.753472222222222</v>
      </c>
      <c r="G185" s="1" t="s">
        <v>197</v>
      </c>
      <c r="H185" s="15" t="s">
        <v>137</v>
      </c>
      <c r="I185" s="4" t="n">
        <v>420</v>
      </c>
      <c r="J185" s="4" t="n">
        <v>12100</v>
      </c>
      <c r="K185" s="5" t="n">
        <v>28.8095238095238</v>
      </c>
    </row>
    <row r="186" customFormat="false" ht="13.5" hidden="false" customHeight="false" outlineLevel="0" collapsed="false">
      <c r="A186" s="2" t="n">
        <v>887</v>
      </c>
      <c r="B186" s="15" t="s">
        <v>19</v>
      </c>
      <c r="C186" s="15" t="s">
        <v>81</v>
      </c>
      <c r="D186" s="3" t="n">
        <v>0.694444444444445</v>
      </c>
      <c r="E186" s="3" t="n">
        <v>0.753472222222222</v>
      </c>
      <c r="G186" s="1" t="s">
        <v>197</v>
      </c>
      <c r="H186" s="15" t="s">
        <v>90</v>
      </c>
      <c r="I186" s="4" t="n">
        <v>420</v>
      </c>
      <c r="J186" s="4" t="n">
        <v>12600</v>
      </c>
      <c r="K186" s="5" t="n">
        <v>30</v>
      </c>
    </row>
    <row r="187" customFormat="false" ht="13.5" hidden="false" customHeight="false" outlineLevel="0" collapsed="false">
      <c r="A187" s="2" t="n">
        <v>888</v>
      </c>
      <c r="B187" s="15" t="s">
        <v>19</v>
      </c>
      <c r="C187" s="15" t="s">
        <v>81</v>
      </c>
      <c r="D187" s="3" t="n">
        <v>0.694444444444445</v>
      </c>
      <c r="E187" s="3" t="n">
        <v>0.753472222222222</v>
      </c>
      <c r="G187" s="1" t="s">
        <v>197</v>
      </c>
      <c r="H187" s="15" t="s">
        <v>22</v>
      </c>
      <c r="I187" s="4" t="n">
        <v>420</v>
      </c>
      <c r="J187" s="4" t="n">
        <v>16500</v>
      </c>
      <c r="K187" s="5" t="n">
        <v>39.2857142857143</v>
      </c>
    </row>
    <row r="188" customFormat="false" ht="13.5" hidden="false" customHeight="false" outlineLevel="0" collapsed="false">
      <c r="A188" s="2" t="n">
        <v>889</v>
      </c>
      <c r="B188" s="15" t="s">
        <v>19</v>
      </c>
      <c r="C188" s="15" t="s">
        <v>81</v>
      </c>
      <c r="D188" s="3" t="n">
        <v>0.694444444444445</v>
      </c>
      <c r="E188" s="3" t="n">
        <v>0.753472222222222</v>
      </c>
      <c r="G188" s="1" t="s">
        <v>197</v>
      </c>
      <c r="H188" s="15" t="s">
        <v>112</v>
      </c>
      <c r="I188" s="4" t="n">
        <v>1240</v>
      </c>
      <c r="J188" s="4" t="n">
        <v>35900</v>
      </c>
      <c r="K188" s="5" t="n">
        <v>28.9516129032258</v>
      </c>
    </row>
    <row r="189" customFormat="false" ht="13.5" hidden="false" customHeight="false" outlineLevel="0" collapsed="false">
      <c r="A189" s="2" t="n">
        <v>890</v>
      </c>
      <c r="B189" s="15" t="s">
        <v>19</v>
      </c>
      <c r="C189" s="15" t="s">
        <v>81</v>
      </c>
      <c r="D189" s="3" t="n">
        <v>0.694444444444445</v>
      </c>
      <c r="E189" s="3" t="n">
        <v>0.753472222222222</v>
      </c>
      <c r="G189" s="1" t="s">
        <v>197</v>
      </c>
      <c r="H189" s="15" t="s">
        <v>138</v>
      </c>
      <c r="I189" s="4" t="n">
        <v>1100</v>
      </c>
      <c r="J189" s="4" t="n">
        <v>24700</v>
      </c>
      <c r="K189" s="5" t="n">
        <v>22.4545454545455</v>
      </c>
    </row>
    <row r="190" customFormat="false" ht="13.5" hidden="false" customHeight="false" outlineLevel="0" collapsed="false">
      <c r="A190" s="2" t="n">
        <v>891</v>
      </c>
      <c r="B190" s="15" t="s">
        <v>19</v>
      </c>
      <c r="C190" s="15" t="s">
        <v>81</v>
      </c>
      <c r="D190" s="3" t="n">
        <v>0.694444444444445</v>
      </c>
      <c r="E190" s="3" t="n">
        <v>0.753472222222222</v>
      </c>
      <c r="G190" s="1" t="s">
        <v>197</v>
      </c>
      <c r="H190" s="15" t="s">
        <v>24</v>
      </c>
      <c r="I190" s="4" t="n">
        <v>1100</v>
      </c>
      <c r="J190" s="4" t="n">
        <v>23700</v>
      </c>
      <c r="K190" s="5" t="n">
        <v>21.5454545454545</v>
      </c>
    </row>
    <row r="191" customFormat="false" ht="13.5" hidden="false" customHeight="false" outlineLevel="0" collapsed="false">
      <c r="A191" s="2" t="n">
        <v>892</v>
      </c>
      <c r="B191" s="15" t="s">
        <v>19</v>
      </c>
      <c r="C191" s="15" t="s">
        <v>81</v>
      </c>
      <c r="D191" s="3" t="n">
        <v>0.694444444444445</v>
      </c>
      <c r="E191" s="3" t="n">
        <v>0.753472222222222</v>
      </c>
      <c r="G191" s="1" t="s">
        <v>197</v>
      </c>
      <c r="H191" s="15" t="s">
        <v>139</v>
      </c>
      <c r="I191" s="4" t="n">
        <v>1240</v>
      </c>
      <c r="J191" s="4" t="n">
        <v>26650</v>
      </c>
      <c r="K191" s="5" t="n">
        <v>21.491935483871</v>
      </c>
    </row>
    <row r="192" customFormat="false" ht="13.5" hidden="false" customHeight="false" outlineLevel="0" collapsed="false">
      <c r="A192" s="2" t="n">
        <v>893</v>
      </c>
      <c r="B192" s="15" t="s">
        <v>19</v>
      </c>
      <c r="C192" s="15" t="s">
        <v>81</v>
      </c>
      <c r="D192" s="3" t="n">
        <v>0.694444444444445</v>
      </c>
      <c r="E192" s="3" t="n">
        <v>0.753472222222222</v>
      </c>
      <c r="G192" s="1" t="s">
        <v>197</v>
      </c>
      <c r="H192" s="15" t="s">
        <v>140</v>
      </c>
      <c r="I192" s="4" t="n">
        <v>1240</v>
      </c>
      <c r="J192" s="4" t="n">
        <v>25500</v>
      </c>
      <c r="K192" s="5" t="n">
        <v>20.5645161290323</v>
      </c>
    </row>
    <row r="193" customFormat="false" ht="13.5" hidden="false" customHeight="false" outlineLevel="0" collapsed="false">
      <c r="A193" s="2" t="n">
        <v>894</v>
      </c>
      <c r="B193" s="15" t="s">
        <v>19</v>
      </c>
      <c r="C193" s="15" t="s">
        <v>81</v>
      </c>
      <c r="D193" s="3" t="n">
        <v>0.694444444444445</v>
      </c>
      <c r="E193" s="3" t="n">
        <v>0.753472222222222</v>
      </c>
      <c r="G193" s="1" t="s">
        <v>197</v>
      </c>
      <c r="H193" s="15" t="s">
        <v>141</v>
      </c>
      <c r="I193" s="4" t="n">
        <v>1100</v>
      </c>
      <c r="J193" s="4" t="n">
        <v>22700</v>
      </c>
      <c r="K193" s="5" t="n">
        <v>20.6363636363636</v>
      </c>
    </row>
    <row r="194" customFormat="false" ht="13.5" hidden="false" customHeight="false" outlineLevel="0" collapsed="false">
      <c r="A194" s="2" t="n">
        <v>895</v>
      </c>
      <c r="B194" s="15" t="s">
        <v>19</v>
      </c>
      <c r="C194" s="15" t="s">
        <v>81</v>
      </c>
      <c r="D194" s="3" t="n">
        <v>0.753472222222222</v>
      </c>
      <c r="E194" s="3" t="n">
        <v>0.815972222222222</v>
      </c>
      <c r="G194" s="1" t="s">
        <v>150</v>
      </c>
      <c r="H194" s="15" t="s">
        <v>72</v>
      </c>
      <c r="I194" s="4" t="n">
        <v>820</v>
      </c>
      <c r="J194" s="4" t="n">
        <v>20300</v>
      </c>
      <c r="K194" s="5" t="n">
        <v>24.7560975609756</v>
      </c>
    </row>
    <row r="195" customFormat="false" ht="13.5" hidden="false" customHeight="false" outlineLevel="0" collapsed="false">
      <c r="A195" s="2" t="n">
        <v>896</v>
      </c>
      <c r="B195" s="15" t="s">
        <v>19</v>
      </c>
      <c r="C195" s="15" t="s">
        <v>81</v>
      </c>
      <c r="D195" s="3" t="n">
        <v>0.753472222222222</v>
      </c>
      <c r="E195" s="3" t="n">
        <v>0.815972222222222</v>
      </c>
      <c r="G195" s="1" t="s">
        <v>150</v>
      </c>
      <c r="H195" s="15" t="s">
        <v>103</v>
      </c>
      <c r="I195" s="4" t="n">
        <v>820</v>
      </c>
      <c r="J195" s="4" t="n">
        <v>23100</v>
      </c>
      <c r="K195" s="5" t="n">
        <v>28.1707317073171</v>
      </c>
    </row>
    <row r="196" customFormat="false" ht="13.5" hidden="false" customHeight="false" outlineLevel="0" collapsed="false">
      <c r="A196" s="2" t="n">
        <v>897</v>
      </c>
      <c r="B196" s="15" t="s">
        <v>19</v>
      </c>
      <c r="C196" s="15" t="s">
        <v>81</v>
      </c>
      <c r="D196" s="3" t="n">
        <v>0.753472222222222</v>
      </c>
      <c r="E196" s="3" t="n">
        <v>0.815972222222222</v>
      </c>
      <c r="G196" s="1" t="s">
        <v>150</v>
      </c>
      <c r="H196" s="15" t="s">
        <v>27</v>
      </c>
      <c r="I196" s="4" t="n">
        <v>420</v>
      </c>
      <c r="J196" s="4" t="n">
        <v>11200</v>
      </c>
      <c r="K196" s="5" t="n">
        <v>26.6666666666667</v>
      </c>
    </row>
    <row r="197" customFormat="false" ht="13.5" hidden="false" customHeight="false" outlineLevel="0" collapsed="false">
      <c r="A197" s="2" t="n">
        <v>898</v>
      </c>
      <c r="B197" s="15" t="s">
        <v>19</v>
      </c>
      <c r="C197" s="15" t="s">
        <v>81</v>
      </c>
      <c r="D197" s="3" t="n">
        <v>0.753472222222222</v>
      </c>
      <c r="E197" s="3" t="n">
        <v>0.815972222222222</v>
      </c>
      <c r="G197" s="1" t="s">
        <v>150</v>
      </c>
      <c r="H197" s="15" t="s">
        <v>111</v>
      </c>
      <c r="I197" s="4" t="n">
        <v>420</v>
      </c>
      <c r="J197" s="4" t="n">
        <v>11800</v>
      </c>
      <c r="K197" s="5" t="n">
        <v>28.0952380952381</v>
      </c>
    </row>
    <row r="198" customFormat="false" ht="13.5" hidden="false" customHeight="false" outlineLevel="0" collapsed="false">
      <c r="A198" s="2" t="n">
        <v>899</v>
      </c>
      <c r="B198" s="15" t="s">
        <v>19</v>
      </c>
      <c r="C198" s="15" t="s">
        <v>81</v>
      </c>
      <c r="D198" s="3" t="n">
        <v>0.753472222222222</v>
      </c>
      <c r="E198" s="3" t="n">
        <v>0.815972222222222</v>
      </c>
      <c r="G198" s="1" t="s">
        <v>150</v>
      </c>
      <c r="H198" s="15" t="s">
        <v>137</v>
      </c>
      <c r="I198" s="4" t="n">
        <v>420</v>
      </c>
      <c r="J198" s="4" t="n">
        <v>12800</v>
      </c>
      <c r="K198" s="5" t="n">
        <v>30.4761904761905</v>
      </c>
    </row>
    <row r="199" customFormat="false" ht="13.5" hidden="false" customHeight="false" outlineLevel="0" collapsed="false">
      <c r="A199" s="2" t="n">
        <v>900</v>
      </c>
      <c r="B199" s="15" t="s">
        <v>19</v>
      </c>
      <c r="C199" s="15" t="s">
        <v>81</v>
      </c>
      <c r="D199" s="3" t="n">
        <v>0.753472222222222</v>
      </c>
      <c r="E199" s="3" t="n">
        <v>0.815972222222222</v>
      </c>
      <c r="G199" s="1" t="s">
        <v>150</v>
      </c>
      <c r="H199" s="15" t="s">
        <v>90</v>
      </c>
      <c r="I199" s="4" t="n">
        <v>420</v>
      </c>
      <c r="J199" s="4" t="n">
        <v>14200</v>
      </c>
      <c r="K199" s="5" t="n">
        <v>33.8095238095238</v>
      </c>
    </row>
    <row r="200" customFormat="false" ht="13.5" hidden="false" customHeight="false" outlineLevel="0" collapsed="false">
      <c r="A200" s="2" t="n">
        <v>901</v>
      </c>
      <c r="B200" s="15" t="s">
        <v>19</v>
      </c>
      <c r="C200" s="15" t="s">
        <v>81</v>
      </c>
      <c r="D200" s="3" t="n">
        <v>0.753472222222222</v>
      </c>
      <c r="E200" s="3" t="n">
        <v>0.815972222222222</v>
      </c>
      <c r="G200" s="1" t="s">
        <v>150</v>
      </c>
      <c r="H200" s="15" t="s">
        <v>22</v>
      </c>
      <c r="I200" s="4" t="n">
        <v>420</v>
      </c>
      <c r="J200" s="4" t="n">
        <v>14500</v>
      </c>
      <c r="K200" s="5" t="n">
        <v>34.5238095238095</v>
      </c>
    </row>
    <row r="201" customFormat="false" ht="13.5" hidden="false" customHeight="false" outlineLevel="0" collapsed="false">
      <c r="A201" s="2" t="n">
        <v>902</v>
      </c>
      <c r="B201" s="15" t="s">
        <v>19</v>
      </c>
      <c r="C201" s="15" t="s">
        <v>81</v>
      </c>
      <c r="D201" s="3" t="n">
        <v>0.753472222222222</v>
      </c>
      <c r="E201" s="3" t="n">
        <v>0.815972222222222</v>
      </c>
      <c r="G201" s="1" t="s">
        <v>150</v>
      </c>
      <c r="H201" s="15" t="s">
        <v>112</v>
      </c>
      <c r="I201" s="4" t="n">
        <v>1240</v>
      </c>
      <c r="J201" s="4" t="n">
        <v>35900</v>
      </c>
      <c r="K201" s="5" t="n">
        <v>28.9516129032258</v>
      </c>
    </row>
    <row r="202" customFormat="false" ht="13.5" hidden="false" customHeight="false" outlineLevel="0" collapsed="false">
      <c r="A202" s="2" t="n">
        <v>903</v>
      </c>
      <c r="B202" s="15" t="s">
        <v>19</v>
      </c>
      <c r="C202" s="15" t="s">
        <v>81</v>
      </c>
      <c r="D202" s="3" t="n">
        <v>0.753472222222222</v>
      </c>
      <c r="E202" s="3" t="n">
        <v>0.815972222222222</v>
      </c>
      <c r="G202" s="1" t="s">
        <v>150</v>
      </c>
      <c r="H202" s="15" t="s">
        <v>138</v>
      </c>
      <c r="I202" s="4" t="n">
        <v>1100</v>
      </c>
      <c r="J202" s="4" t="n">
        <v>24700</v>
      </c>
      <c r="K202" s="5" t="n">
        <v>22.4545454545455</v>
      </c>
    </row>
    <row r="203" customFormat="false" ht="13.5" hidden="false" customHeight="false" outlineLevel="0" collapsed="false">
      <c r="A203" s="2" t="n">
        <v>904</v>
      </c>
      <c r="B203" s="15" t="s">
        <v>19</v>
      </c>
      <c r="C203" s="15" t="s">
        <v>81</v>
      </c>
      <c r="D203" s="3" t="n">
        <v>0.753472222222222</v>
      </c>
      <c r="E203" s="3" t="n">
        <v>0.815972222222222</v>
      </c>
      <c r="G203" s="1" t="s">
        <v>150</v>
      </c>
      <c r="H203" s="15" t="s">
        <v>24</v>
      </c>
      <c r="I203" s="4" t="n">
        <v>1100</v>
      </c>
      <c r="J203" s="4" t="n">
        <v>23700</v>
      </c>
      <c r="K203" s="5" t="n">
        <v>21.5454545454545</v>
      </c>
    </row>
    <row r="204" customFormat="false" ht="13.5" hidden="false" customHeight="false" outlineLevel="0" collapsed="false">
      <c r="A204" s="2" t="n">
        <v>905</v>
      </c>
      <c r="B204" s="15" t="s">
        <v>19</v>
      </c>
      <c r="C204" s="15" t="s">
        <v>81</v>
      </c>
      <c r="D204" s="3" t="n">
        <v>0.753472222222222</v>
      </c>
      <c r="E204" s="3" t="n">
        <v>0.815972222222222</v>
      </c>
      <c r="G204" s="1" t="s">
        <v>150</v>
      </c>
      <c r="H204" s="15" t="s">
        <v>139</v>
      </c>
      <c r="I204" s="4" t="n">
        <v>1240</v>
      </c>
      <c r="J204" s="4" t="n">
        <v>26650</v>
      </c>
      <c r="K204" s="5" t="n">
        <v>21.491935483871</v>
      </c>
    </row>
    <row r="205" customFormat="false" ht="13.5" hidden="false" customHeight="false" outlineLevel="0" collapsed="false">
      <c r="A205" s="2" t="n">
        <v>906</v>
      </c>
      <c r="B205" s="15" t="s">
        <v>19</v>
      </c>
      <c r="C205" s="15" t="s">
        <v>81</v>
      </c>
      <c r="D205" s="3" t="n">
        <v>0.753472222222222</v>
      </c>
      <c r="E205" s="3" t="n">
        <v>0.815972222222222</v>
      </c>
      <c r="G205" s="1" t="s">
        <v>150</v>
      </c>
      <c r="H205" s="15" t="s">
        <v>140</v>
      </c>
      <c r="I205" s="4" t="n">
        <v>1240</v>
      </c>
      <c r="J205" s="4" t="n">
        <v>25500</v>
      </c>
      <c r="K205" s="5" t="n">
        <v>20.5645161290323</v>
      </c>
    </row>
    <row r="206" customFormat="false" ht="13.5" hidden="false" customHeight="false" outlineLevel="0" collapsed="false">
      <c r="A206" s="2" t="n">
        <v>907</v>
      </c>
      <c r="B206" s="15" t="s">
        <v>19</v>
      </c>
      <c r="C206" s="15" t="s">
        <v>81</v>
      </c>
      <c r="D206" s="3" t="n">
        <v>0.753472222222222</v>
      </c>
      <c r="E206" s="3" t="n">
        <v>0.815972222222222</v>
      </c>
      <c r="G206" s="1" t="s">
        <v>150</v>
      </c>
      <c r="H206" s="15" t="s">
        <v>141</v>
      </c>
      <c r="I206" s="4" t="n">
        <v>1100</v>
      </c>
      <c r="J206" s="4" t="n">
        <v>22700</v>
      </c>
      <c r="K206" s="5" t="n">
        <v>20.6363636363636</v>
      </c>
    </row>
    <row r="207" customFormat="false" ht="13.5" hidden="false" customHeight="false" outlineLevel="0" collapsed="false">
      <c r="A207" s="2" t="n">
        <v>908</v>
      </c>
      <c r="B207" s="15" t="s">
        <v>19</v>
      </c>
      <c r="C207" s="15" t="s">
        <v>86</v>
      </c>
      <c r="D207" s="3" t="n">
        <v>0.729166666666667</v>
      </c>
      <c r="E207" s="3" t="n">
        <v>0.798611111111111</v>
      </c>
      <c r="G207" s="1" t="s">
        <v>151</v>
      </c>
      <c r="H207" s="15" t="s">
        <v>72</v>
      </c>
      <c r="I207" s="4" t="n">
        <v>1021</v>
      </c>
      <c r="J207" s="4" t="n">
        <v>27840</v>
      </c>
      <c r="K207" s="5" t="n">
        <v>27.2673849167483</v>
      </c>
    </row>
    <row r="208" customFormat="false" ht="13.5" hidden="false" customHeight="false" outlineLevel="0" collapsed="false">
      <c r="A208" s="2" t="n">
        <v>909</v>
      </c>
      <c r="B208" s="15" t="s">
        <v>19</v>
      </c>
      <c r="C208" s="15" t="s">
        <v>86</v>
      </c>
      <c r="D208" s="3" t="n">
        <v>0.729166666666667</v>
      </c>
      <c r="E208" s="3" t="n">
        <v>0.798611111111111</v>
      </c>
      <c r="G208" s="1" t="s">
        <v>151</v>
      </c>
      <c r="H208" s="15" t="s">
        <v>103</v>
      </c>
      <c r="I208" s="4" t="n">
        <v>1021</v>
      </c>
      <c r="J208" s="4" t="n">
        <v>30340</v>
      </c>
      <c r="K208" s="5" t="n">
        <v>29.7159647404505</v>
      </c>
    </row>
    <row r="209" customFormat="false" ht="13.5" hidden="false" customHeight="false" outlineLevel="0" collapsed="false">
      <c r="A209" s="2" t="n">
        <v>910</v>
      </c>
      <c r="B209" s="15" t="s">
        <v>19</v>
      </c>
      <c r="C209" s="15" t="s">
        <v>86</v>
      </c>
      <c r="D209" s="3" t="n">
        <v>0.729166666666667</v>
      </c>
      <c r="E209" s="3" t="n">
        <v>0.798611111111111</v>
      </c>
      <c r="G209" s="1" t="s">
        <v>151</v>
      </c>
      <c r="H209" s="15" t="s">
        <v>27</v>
      </c>
      <c r="I209" s="4" t="n">
        <v>621</v>
      </c>
      <c r="J209" s="4" t="n">
        <v>10440</v>
      </c>
      <c r="K209" s="5" t="n">
        <v>16.8115942028986</v>
      </c>
    </row>
    <row r="210" customFormat="false" ht="13.5" hidden="false" customHeight="false" outlineLevel="0" collapsed="false">
      <c r="A210" s="2" t="n">
        <v>911</v>
      </c>
      <c r="B210" s="15" t="s">
        <v>19</v>
      </c>
      <c r="C210" s="15" t="s">
        <v>86</v>
      </c>
      <c r="D210" s="3" t="n">
        <v>0.729166666666667</v>
      </c>
      <c r="E210" s="3" t="n">
        <v>0.798611111111111</v>
      </c>
      <c r="G210" s="1" t="s">
        <v>151</v>
      </c>
      <c r="H210" s="15" t="s">
        <v>111</v>
      </c>
      <c r="I210" s="4" t="n">
        <v>621</v>
      </c>
      <c r="J210" s="4" t="n">
        <v>10940</v>
      </c>
      <c r="K210" s="5" t="n">
        <v>17.6167471819646</v>
      </c>
    </row>
    <row r="211" customFormat="false" ht="13.5" hidden="false" customHeight="false" outlineLevel="0" collapsed="false">
      <c r="A211" s="2" t="n">
        <v>912</v>
      </c>
      <c r="B211" s="15" t="s">
        <v>19</v>
      </c>
      <c r="C211" s="15" t="s">
        <v>86</v>
      </c>
      <c r="D211" s="3" t="n">
        <v>0.729166666666667</v>
      </c>
      <c r="E211" s="3" t="n">
        <v>0.798611111111111</v>
      </c>
      <c r="G211" s="1" t="s">
        <v>151</v>
      </c>
      <c r="H211" s="15" t="s">
        <v>137</v>
      </c>
      <c r="I211" s="4" t="n">
        <v>621</v>
      </c>
      <c r="J211" s="4" t="n">
        <v>11140</v>
      </c>
      <c r="K211" s="5" t="n">
        <v>17.938808373591</v>
      </c>
    </row>
    <row r="212" customFormat="false" ht="13.5" hidden="false" customHeight="false" outlineLevel="0" collapsed="false">
      <c r="A212" s="2" t="n">
        <v>913</v>
      </c>
      <c r="B212" s="15" t="s">
        <v>19</v>
      </c>
      <c r="C212" s="15" t="s">
        <v>86</v>
      </c>
      <c r="D212" s="3" t="n">
        <v>0.729166666666667</v>
      </c>
      <c r="E212" s="3" t="n">
        <v>0.798611111111111</v>
      </c>
      <c r="G212" s="1" t="s">
        <v>151</v>
      </c>
      <c r="H212" s="15" t="s">
        <v>90</v>
      </c>
      <c r="I212" s="4" t="n">
        <v>621</v>
      </c>
      <c r="J212" s="4" t="n">
        <v>11540</v>
      </c>
      <c r="K212" s="5" t="n">
        <v>18.5829307568438</v>
      </c>
    </row>
    <row r="213" customFormat="false" ht="13.5" hidden="false" customHeight="false" outlineLevel="0" collapsed="false">
      <c r="A213" s="2" t="n">
        <v>914</v>
      </c>
      <c r="B213" s="15" t="s">
        <v>19</v>
      </c>
      <c r="C213" s="15" t="s">
        <v>86</v>
      </c>
      <c r="D213" s="3" t="n">
        <v>0.729166666666667</v>
      </c>
      <c r="E213" s="3" t="n">
        <v>0.798611111111111</v>
      </c>
      <c r="G213" s="1" t="s">
        <v>151</v>
      </c>
      <c r="H213" s="15" t="s">
        <v>22</v>
      </c>
      <c r="I213" s="4" t="n">
        <v>621</v>
      </c>
      <c r="J213" s="4" t="n">
        <v>11840</v>
      </c>
      <c r="K213" s="5" t="n">
        <v>19.0660225442834</v>
      </c>
    </row>
    <row r="214" customFormat="false" ht="13.5" hidden="false" customHeight="false" outlineLevel="0" collapsed="false">
      <c r="A214" s="2" t="n">
        <v>915</v>
      </c>
      <c r="B214" s="15" t="s">
        <v>19</v>
      </c>
      <c r="C214" s="15" t="s">
        <v>32</v>
      </c>
      <c r="D214" s="3" t="n">
        <v>0.413194444444444</v>
      </c>
      <c r="E214" s="3" t="n">
        <v>0.510416666666667</v>
      </c>
      <c r="G214" s="1" t="s">
        <v>152</v>
      </c>
      <c r="H214" s="15" t="s">
        <v>72</v>
      </c>
      <c r="I214" s="4" t="n">
        <v>1250</v>
      </c>
      <c r="J214" s="4" t="n">
        <v>29440</v>
      </c>
      <c r="K214" s="5" t="n">
        <v>23.552</v>
      </c>
    </row>
    <row r="215" customFormat="false" ht="13.5" hidden="false" customHeight="false" outlineLevel="0" collapsed="false">
      <c r="A215" s="2" t="n">
        <v>916</v>
      </c>
      <c r="B215" s="15" t="s">
        <v>19</v>
      </c>
      <c r="C215" s="15" t="s">
        <v>32</v>
      </c>
      <c r="D215" s="3" t="n">
        <v>0.413194444444444</v>
      </c>
      <c r="E215" s="3" t="n">
        <v>0.510416666666667</v>
      </c>
      <c r="G215" s="1" t="s">
        <v>152</v>
      </c>
      <c r="H215" s="15" t="s">
        <v>103</v>
      </c>
      <c r="I215" s="4" t="n">
        <v>1250</v>
      </c>
      <c r="J215" s="4" t="n">
        <v>37240</v>
      </c>
      <c r="K215" s="5" t="n">
        <v>29.792</v>
      </c>
    </row>
    <row r="216" customFormat="false" ht="13.5" hidden="false" customHeight="false" outlineLevel="0" collapsed="false">
      <c r="A216" s="2" t="n">
        <v>917</v>
      </c>
      <c r="B216" s="15" t="s">
        <v>19</v>
      </c>
      <c r="C216" s="15" t="s">
        <v>32</v>
      </c>
      <c r="D216" s="3" t="n">
        <v>0.413194444444444</v>
      </c>
      <c r="E216" s="3" t="n">
        <v>0.510416666666667</v>
      </c>
      <c r="G216" s="1" t="s">
        <v>152</v>
      </c>
      <c r="H216" s="15" t="s">
        <v>27</v>
      </c>
      <c r="I216" s="4" t="n">
        <v>850</v>
      </c>
      <c r="J216" s="4" t="n">
        <v>12340</v>
      </c>
      <c r="K216" s="5" t="n">
        <v>14.5176470588235</v>
      </c>
    </row>
    <row r="217" customFormat="false" ht="13.5" hidden="false" customHeight="false" outlineLevel="0" collapsed="false">
      <c r="A217" s="2" t="n">
        <v>918</v>
      </c>
      <c r="B217" s="15" t="s">
        <v>19</v>
      </c>
      <c r="C217" s="15" t="s">
        <v>32</v>
      </c>
      <c r="D217" s="3" t="n">
        <v>0.413194444444444</v>
      </c>
      <c r="E217" s="3" t="n">
        <v>0.510416666666667</v>
      </c>
      <c r="G217" s="1" t="s">
        <v>152</v>
      </c>
      <c r="H217" s="15" t="s">
        <v>111</v>
      </c>
      <c r="I217" s="4" t="n">
        <v>850</v>
      </c>
      <c r="J217" s="4" t="n">
        <v>12840</v>
      </c>
      <c r="K217" s="5" t="n">
        <v>15.1058823529412</v>
      </c>
    </row>
    <row r="218" customFormat="false" ht="13.5" hidden="false" customHeight="false" outlineLevel="0" collapsed="false">
      <c r="A218" s="2" t="n">
        <v>919</v>
      </c>
      <c r="B218" s="15" t="s">
        <v>19</v>
      </c>
      <c r="C218" s="15" t="s">
        <v>32</v>
      </c>
      <c r="D218" s="3" t="n">
        <v>0.413194444444444</v>
      </c>
      <c r="E218" s="3" t="n">
        <v>0.510416666666667</v>
      </c>
      <c r="G218" s="1" t="s">
        <v>152</v>
      </c>
      <c r="H218" s="15" t="s">
        <v>137</v>
      </c>
      <c r="I218" s="4" t="n">
        <v>850</v>
      </c>
      <c r="J218" s="4" t="n">
        <v>13140</v>
      </c>
      <c r="K218" s="5" t="n">
        <v>15.4588235294118</v>
      </c>
    </row>
    <row r="219" customFormat="false" ht="13.5" hidden="false" customHeight="false" outlineLevel="0" collapsed="false">
      <c r="A219" s="2" t="n">
        <v>920</v>
      </c>
      <c r="B219" s="15" t="s">
        <v>19</v>
      </c>
      <c r="C219" s="15" t="s">
        <v>32</v>
      </c>
      <c r="D219" s="3" t="n">
        <v>0.413194444444444</v>
      </c>
      <c r="E219" s="3" t="n">
        <v>0.510416666666667</v>
      </c>
      <c r="G219" s="1" t="s">
        <v>152</v>
      </c>
      <c r="H219" s="15" t="s">
        <v>90</v>
      </c>
      <c r="I219" s="4" t="n">
        <v>850</v>
      </c>
      <c r="J219" s="4" t="n">
        <v>13640</v>
      </c>
      <c r="K219" s="5" t="n">
        <v>16.0470588235294</v>
      </c>
    </row>
    <row r="220" customFormat="false" ht="13.5" hidden="false" customHeight="false" outlineLevel="0" collapsed="false">
      <c r="A220" s="2" t="n">
        <v>921</v>
      </c>
      <c r="B220" s="15" t="s">
        <v>19</v>
      </c>
      <c r="C220" s="15" t="s">
        <v>32</v>
      </c>
      <c r="D220" s="3" t="n">
        <v>0.413194444444444</v>
      </c>
      <c r="E220" s="3" t="n">
        <v>0.510416666666667</v>
      </c>
      <c r="G220" s="1" t="s">
        <v>152</v>
      </c>
      <c r="H220" s="15" t="s">
        <v>22</v>
      </c>
      <c r="I220" s="4" t="n">
        <v>850</v>
      </c>
      <c r="J220" s="4" t="n">
        <v>14040</v>
      </c>
      <c r="K220" s="5" t="n">
        <v>16.5176470588235</v>
      </c>
    </row>
    <row r="221" customFormat="false" ht="13.5" hidden="false" customHeight="false" outlineLevel="0" collapsed="false">
      <c r="A221" s="2" t="n">
        <v>922</v>
      </c>
      <c r="B221" s="15" t="s">
        <v>19</v>
      </c>
      <c r="C221" s="15" t="s">
        <v>32</v>
      </c>
      <c r="D221" s="3" t="n">
        <v>0.413194444444444</v>
      </c>
      <c r="E221" s="3" t="n">
        <v>0.510416666666667</v>
      </c>
      <c r="G221" s="1" t="s">
        <v>152</v>
      </c>
      <c r="H221" s="15" t="s">
        <v>112</v>
      </c>
      <c r="I221" s="4" t="n">
        <v>2101</v>
      </c>
      <c r="J221" s="4" t="n">
        <v>55540</v>
      </c>
      <c r="K221" s="5" t="n">
        <v>26.4350309376487</v>
      </c>
    </row>
    <row r="222" customFormat="false" ht="13.5" hidden="false" customHeight="false" outlineLevel="0" collapsed="false">
      <c r="A222" s="2" t="n">
        <v>923</v>
      </c>
      <c r="B222" s="15" t="s">
        <v>19</v>
      </c>
      <c r="C222" s="15" t="s">
        <v>32</v>
      </c>
      <c r="D222" s="3" t="n">
        <v>0.413194444444444</v>
      </c>
      <c r="E222" s="3" t="n">
        <v>0.510416666666667</v>
      </c>
      <c r="G222" s="1" t="s">
        <v>152</v>
      </c>
      <c r="H222" s="15" t="s">
        <v>138</v>
      </c>
      <c r="I222" s="4" t="n">
        <v>1817</v>
      </c>
      <c r="J222" s="4" t="n">
        <v>43440</v>
      </c>
      <c r="K222" s="5" t="n">
        <v>23.9075399009356</v>
      </c>
    </row>
    <row r="223" customFormat="false" ht="13.5" hidden="false" customHeight="false" outlineLevel="0" collapsed="false">
      <c r="A223" s="2" t="n">
        <v>924</v>
      </c>
      <c r="B223" s="15" t="s">
        <v>19</v>
      </c>
      <c r="C223" s="15" t="s">
        <v>32</v>
      </c>
      <c r="D223" s="3" t="n">
        <v>0.413194444444444</v>
      </c>
      <c r="E223" s="3" t="n">
        <v>0.510416666666667</v>
      </c>
      <c r="G223" s="1" t="s">
        <v>152</v>
      </c>
      <c r="H223" s="15" t="s">
        <v>24</v>
      </c>
      <c r="I223" s="4" t="n">
        <v>1817</v>
      </c>
      <c r="J223" s="4" t="n">
        <v>27640</v>
      </c>
      <c r="K223" s="5" t="n">
        <v>15.2118877270226</v>
      </c>
    </row>
    <row r="224" customFormat="false" ht="13.5" hidden="false" customHeight="false" outlineLevel="0" collapsed="false">
      <c r="A224" s="2" t="n">
        <v>925</v>
      </c>
      <c r="B224" s="15" t="s">
        <v>19</v>
      </c>
      <c r="C224" s="15" t="s">
        <v>32</v>
      </c>
      <c r="D224" s="3" t="n">
        <v>0.413194444444444</v>
      </c>
      <c r="E224" s="3" t="n">
        <v>0.510416666666667</v>
      </c>
      <c r="G224" s="1" t="s">
        <v>152</v>
      </c>
      <c r="H224" s="15" t="s">
        <v>139</v>
      </c>
      <c r="I224" s="4" t="n">
        <v>2101</v>
      </c>
      <c r="J224" s="4" t="n">
        <v>48540</v>
      </c>
      <c r="K224" s="5" t="n">
        <v>23.1032841504046</v>
      </c>
    </row>
    <row r="225" customFormat="false" ht="13.5" hidden="false" customHeight="false" outlineLevel="0" collapsed="false">
      <c r="A225" s="2" t="n">
        <v>926</v>
      </c>
      <c r="B225" s="15" t="s">
        <v>19</v>
      </c>
      <c r="C225" s="15" t="s">
        <v>32</v>
      </c>
      <c r="D225" s="3" t="n">
        <v>0.413194444444444</v>
      </c>
      <c r="E225" s="3" t="n">
        <v>0.510416666666667</v>
      </c>
      <c r="G225" s="1" t="s">
        <v>152</v>
      </c>
      <c r="H225" s="15" t="s">
        <v>140</v>
      </c>
      <c r="I225" s="4" t="n">
        <v>2101</v>
      </c>
      <c r="J225" s="4" t="n">
        <v>38590</v>
      </c>
      <c r="K225" s="5" t="n">
        <v>18.3674440742504</v>
      </c>
    </row>
    <row r="226" customFormat="false" ht="13.5" hidden="false" customHeight="false" outlineLevel="0" collapsed="false">
      <c r="A226" s="2" t="n">
        <v>927</v>
      </c>
      <c r="B226" s="15" t="s">
        <v>19</v>
      </c>
      <c r="C226" s="15" t="s">
        <v>32</v>
      </c>
      <c r="D226" s="3" t="n">
        <v>0.413194444444444</v>
      </c>
      <c r="E226" s="3" t="n">
        <v>0.510416666666667</v>
      </c>
      <c r="G226" s="1" t="s">
        <v>152</v>
      </c>
      <c r="H226" s="15" t="s">
        <v>141</v>
      </c>
      <c r="I226" s="4" t="n">
        <v>1817</v>
      </c>
      <c r="J226" s="4" t="n">
        <v>34040</v>
      </c>
      <c r="K226" s="5" t="n">
        <v>18.7341772151899</v>
      </c>
    </row>
    <row r="227" customFormat="false" ht="13.5" hidden="false" customHeight="false" outlineLevel="0" collapsed="false">
      <c r="A227" s="2" t="n">
        <v>928</v>
      </c>
      <c r="B227" s="15" t="s">
        <v>19</v>
      </c>
      <c r="C227" s="15" t="s">
        <v>32</v>
      </c>
      <c r="D227" s="3" t="n">
        <v>0.739583333333333</v>
      </c>
      <c r="E227" s="3" t="n">
        <v>0.836805555555555</v>
      </c>
      <c r="G227" s="1" t="s">
        <v>153</v>
      </c>
      <c r="H227" s="15" t="s">
        <v>103</v>
      </c>
      <c r="I227" s="4" t="n">
        <v>1250</v>
      </c>
      <c r="J227" s="4" t="n">
        <v>29440</v>
      </c>
      <c r="K227" s="5" t="n">
        <v>23.552</v>
      </c>
    </row>
    <row r="228" customFormat="false" ht="13.5" hidden="false" customHeight="false" outlineLevel="0" collapsed="false">
      <c r="A228" s="2" t="n">
        <v>929</v>
      </c>
      <c r="B228" s="15" t="s">
        <v>19</v>
      </c>
      <c r="C228" s="15" t="s">
        <v>32</v>
      </c>
      <c r="D228" s="3" t="n">
        <v>0.739583333333333</v>
      </c>
      <c r="E228" s="3" t="n">
        <v>0.836805555555555</v>
      </c>
      <c r="G228" s="1" t="s">
        <v>153</v>
      </c>
      <c r="H228" s="15" t="s">
        <v>111</v>
      </c>
      <c r="I228" s="4" t="n">
        <v>850</v>
      </c>
      <c r="J228" s="4" t="n">
        <v>12340</v>
      </c>
      <c r="K228" s="5" t="n">
        <v>14.5176470588235</v>
      </c>
    </row>
    <row r="229" customFormat="false" ht="13.5" hidden="false" customHeight="false" outlineLevel="0" collapsed="false">
      <c r="A229" s="2" t="n">
        <v>930</v>
      </c>
      <c r="B229" s="15" t="s">
        <v>19</v>
      </c>
      <c r="C229" s="15" t="s">
        <v>32</v>
      </c>
      <c r="D229" s="3" t="n">
        <v>0.739583333333333</v>
      </c>
      <c r="E229" s="3" t="n">
        <v>0.836805555555555</v>
      </c>
      <c r="G229" s="1" t="s">
        <v>153</v>
      </c>
      <c r="H229" s="15" t="s">
        <v>137</v>
      </c>
      <c r="I229" s="4" t="n">
        <v>850</v>
      </c>
      <c r="J229" s="4" t="n">
        <v>12840</v>
      </c>
      <c r="K229" s="5" t="n">
        <v>15.1058823529412</v>
      </c>
    </row>
    <row r="230" customFormat="false" ht="13.5" hidden="false" customHeight="false" outlineLevel="0" collapsed="false">
      <c r="A230" s="2" t="n">
        <v>931</v>
      </c>
      <c r="B230" s="15" t="s">
        <v>19</v>
      </c>
      <c r="C230" s="15" t="s">
        <v>32</v>
      </c>
      <c r="D230" s="3" t="n">
        <v>0.739583333333333</v>
      </c>
      <c r="E230" s="3" t="n">
        <v>0.836805555555555</v>
      </c>
      <c r="G230" s="1" t="s">
        <v>153</v>
      </c>
      <c r="H230" s="15" t="s">
        <v>90</v>
      </c>
      <c r="I230" s="4" t="n">
        <v>850</v>
      </c>
      <c r="J230" s="4" t="n">
        <v>13140</v>
      </c>
      <c r="K230" s="5" t="n">
        <v>15.4588235294118</v>
      </c>
    </row>
    <row r="231" customFormat="false" ht="13.5" hidden="false" customHeight="false" outlineLevel="0" collapsed="false">
      <c r="A231" s="2" t="n">
        <v>932</v>
      </c>
      <c r="B231" s="15" t="s">
        <v>19</v>
      </c>
      <c r="C231" s="15" t="s">
        <v>32</v>
      </c>
      <c r="D231" s="3" t="n">
        <v>0.739583333333333</v>
      </c>
      <c r="E231" s="3" t="n">
        <v>0.836805555555555</v>
      </c>
      <c r="G231" s="1" t="s">
        <v>153</v>
      </c>
      <c r="H231" s="15" t="s">
        <v>22</v>
      </c>
      <c r="I231" s="4" t="n">
        <v>850</v>
      </c>
      <c r="J231" s="4" t="n">
        <v>13640</v>
      </c>
      <c r="K231" s="5" t="n">
        <v>16.0470588235294</v>
      </c>
    </row>
    <row r="232" customFormat="false" ht="13.5" hidden="false" customHeight="false" outlineLevel="0" collapsed="false">
      <c r="A232" s="2" t="n">
        <v>933</v>
      </c>
      <c r="B232" s="15" t="s">
        <v>19</v>
      </c>
      <c r="C232" s="15" t="s">
        <v>20</v>
      </c>
      <c r="D232" s="3" t="n">
        <v>0.763888888888889</v>
      </c>
      <c r="E232" s="3" t="n">
        <v>0.899305555555555</v>
      </c>
      <c r="G232" s="1" t="s">
        <v>154</v>
      </c>
      <c r="H232" s="15" t="s">
        <v>72</v>
      </c>
      <c r="I232" s="4" t="n">
        <v>1876</v>
      </c>
      <c r="J232" s="4" t="n">
        <v>38460</v>
      </c>
      <c r="K232" s="5" t="n">
        <v>20.501066098081</v>
      </c>
    </row>
    <row r="233" customFormat="false" ht="13.5" hidden="false" customHeight="false" outlineLevel="0" collapsed="false">
      <c r="A233" s="2" t="n">
        <v>934</v>
      </c>
      <c r="B233" s="15" t="s">
        <v>19</v>
      </c>
      <c r="C233" s="15" t="s">
        <v>20</v>
      </c>
      <c r="D233" s="3" t="n">
        <v>0.763888888888889</v>
      </c>
      <c r="E233" s="3" t="n">
        <v>0.899305555555555</v>
      </c>
      <c r="G233" s="1" t="s">
        <v>154</v>
      </c>
      <c r="H233" s="15" t="s">
        <v>103</v>
      </c>
      <c r="I233" s="4" t="n">
        <v>1876</v>
      </c>
      <c r="J233" s="4" t="n">
        <v>41260</v>
      </c>
      <c r="K233" s="5" t="n">
        <v>21.9936034115139</v>
      </c>
    </row>
    <row r="234" customFormat="false" ht="13.5" hidden="false" customHeight="false" outlineLevel="0" collapsed="false">
      <c r="A234" s="2" t="n">
        <v>935</v>
      </c>
      <c r="B234" s="15" t="s">
        <v>19</v>
      </c>
      <c r="C234" s="15" t="s">
        <v>20</v>
      </c>
      <c r="D234" s="3" t="n">
        <v>0.763888888888889</v>
      </c>
      <c r="E234" s="3" t="n">
        <v>0.899305555555555</v>
      </c>
      <c r="G234" s="1" t="s">
        <v>154</v>
      </c>
      <c r="H234" s="15" t="s">
        <v>27</v>
      </c>
      <c r="I234" s="4" t="n">
        <v>1476</v>
      </c>
      <c r="J234" s="4" t="n">
        <v>10660</v>
      </c>
      <c r="K234" s="5" t="n">
        <v>7.22222222222222</v>
      </c>
    </row>
    <row r="235" customFormat="false" ht="13.5" hidden="false" customHeight="false" outlineLevel="0" collapsed="false">
      <c r="A235" s="2" t="n">
        <v>936</v>
      </c>
      <c r="B235" s="15" t="s">
        <v>19</v>
      </c>
      <c r="C235" s="15" t="s">
        <v>20</v>
      </c>
      <c r="D235" s="3" t="n">
        <v>0.763888888888889</v>
      </c>
      <c r="E235" s="3" t="n">
        <v>0.899305555555555</v>
      </c>
      <c r="G235" s="1" t="s">
        <v>154</v>
      </c>
      <c r="H235" s="15" t="s">
        <v>111</v>
      </c>
      <c r="I235" s="4" t="n">
        <v>1476</v>
      </c>
      <c r="J235" s="4" t="n">
        <v>11160</v>
      </c>
      <c r="K235" s="5" t="n">
        <v>7.5609756097561</v>
      </c>
    </row>
    <row r="236" customFormat="false" ht="13.5" hidden="false" customHeight="false" outlineLevel="0" collapsed="false">
      <c r="A236" s="2" t="n">
        <v>937</v>
      </c>
      <c r="B236" s="15" t="s">
        <v>19</v>
      </c>
      <c r="C236" s="15" t="s">
        <v>20</v>
      </c>
      <c r="D236" s="3" t="n">
        <v>0.763888888888889</v>
      </c>
      <c r="E236" s="3" t="n">
        <v>0.899305555555555</v>
      </c>
      <c r="G236" s="1" t="s">
        <v>154</v>
      </c>
      <c r="H236" s="15" t="s">
        <v>137</v>
      </c>
      <c r="I236" s="4" t="n">
        <v>1476</v>
      </c>
      <c r="J236" s="4" t="n">
        <v>11260</v>
      </c>
      <c r="K236" s="5" t="n">
        <v>7.62872628726287</v>
      </c>
    </row>
    <row r="237" customFormat="false" ht="13.5" hidden="false" customHeight="false" outlineLevel="0" collapsed="false">
      <c r="A237" s="2" t="n">
        <v>938</v>
      </c>
      <c r="B237" s="15" t="s">
        <v>19</v>
      </c>
      <c r="C237" s="15" t="s">
        <v>20</v>
      </c>
      <c r="D237" s="3" t="n">
        <v>0.763888888888889</v>
      </c>
      <c r="E237" s="3" t="n">
        <v>0.899305555555555</v>
      </c>
      <c r="G237" s="1" t="s">
        <v>154</v>
      </c>
      <c r="H237" s="15" t="s">
        <v>90</v>
      </c>
      <c r="I237" s="4" t="n">
        <v>1476</v>
      </c>
      <c r="J237" s="4" t="n">
        <v>11560</v>
      </c>
      <c r="K237" s="5" t="n">
        <v>7.8319783197832</v>
      </c>
    </row>
    <row r="238" customFormat="false" ht="13.5" hidden="false" customHeight="false" outlineLevel="0" collapsed="false">
      <c r="A238" s="2" t="n">
        <v>939</v>
      </c>
      <c r="B238" s="15" t="s">
        <v>19</v>
      </c>
      <c r="C238" s="15" t="s">
        <v>20</v>
      </c>
      <c r="D238" s="3" t="n">
        <v>0.763888888888889</v>
      </c>
      <c r="E238" s="3" t="n">
        <v>0.899305555555555</v>
      </c>
      <c r="G238" s="1" t="s">
        <v>154</v>
      </c>
      <c r="H238" s="15" t="s">
        <v>22</v>
      </c>
      <c r="I238" s="4" t="n">
        <v>1476</v>
      </c>
      <c r="J238" s="4" t="n">
        <v>11860</v>
      </c>
      <c r="K238" s="5" t="n">
        <v>8.03523035230352</v>
      </c>
    </row>
    <row r="239" customFormat="false" ht="13.5" hidden="false" customHeight="false" outlineLevel="0" collapsed="false">
      <c r="A239" s="2" t="n">
        <v>940</v>
      </c>
      <c r="B239" s="15" t="s">
        <v>19</v>
      </c>
      <c r="C239" s="15" t="s">
        <v>20</v>
      </c>
      <c r="D239" s="3" t="n">
        <v>0.763888888888889</v>
      </c>
      <c r="E239" s="3" t="n">
        <v>0.899305555555555</v>
      </c>
      <c r="G239" s="1" t="s">
        <v>154</v>
      </c>
      <c r="H239" s="15" t="s">
        <v>112</v>
      </c>
      <c r="I239" s="4" t="n">
        <v>3352</v>
      </c>
      <c r="J239" s="4" t="n">
        <v>60360</v>
      </c>
      <c r="K239" s="5" t="n">
        <v>18.0071599045346</v>
      </c>
    </row>
    <row r="240" customFormat="false" ht="13.5" hidden="false" customHeight="false" outlineLevel="0" collapsed="false">
      <c r="A240" s="2" t="n">
        <v>941</v>
      </c>
      <c r="B240" s="15" t="s">
        <v>19</v>
      </c>
      <c r="C240" s="15" t="s">
        <v>20</v>
      </c>
      <c r="D240" s="3" t="n">
        <v>0.763888888888889</v>
      </c>
      <c r="E240" s="3" t="n">
        <v>0.899305555555555</v>
      </c>
      <c r="G240" s="1" t="s">
        <v>154</v>
      </c>
      <c r="H240" s="15" t="s">
        <v>138</v>
      </c>
      <c r="I240" s="4" t="n">
        <v>2860</v>
      </c>
      <c r="J240" s="4" t="n">
        <v>52460</v>
      </c>
      <c r="K240" s="5" t="n">
        <v>18.3426573426573</v>
      </c>
    </row>
    <row r="241" customFormat="false" ht="13.5" hidden="false" customHeight="false" outlineLevel="0" collapsed="false">
      <c r="A241" s="2" t="n">
        <v>942</v>
      </c>
      <c r="B241" s="15" t="s">
        <v>19</v>
      </c>
      <c r="C241" s="15" t="s">
        <v>20</v>
      </c>
      <c r="D241" s="3" t="n">
        <v>0.763888888888889</v>
      </c>
      <c r="E241" s="3" t="n">
        <v>0.899305555555555</v>
      </c>
      <c r="G241" s="1" t="s">
        <v>154</v>
      </c>
      <c r="H241" s="15" t="s">
        <v>24</v>
      </c>
      <c r="I241" s="4" t="n">
        <v>2860</v>
      </c>
      <c r="J241" s="4" t="n">
        <v>27760</v>
      </c>
      <c r="K241" s="5" t="n">
        <v>9.70629370629371</v>
      </c>
    </row>
    <row r="242" customFormat="false" ht="13.5" hidden="false" customHeight="false" outlineLevel="0" collapsed="false">
      <c r="A242" s="2" t="n">
        <v>943</v>
      </c>
      <c r="B242" s="15" t="s">
        <v>19</v>
      </c>
      <c r="C242" s="15" t="s">
        <v>20</v>
      </c>
      <c r="D242" s="3" t="n">
        <v>0.763888888888889</v>
      </c>
      <c r="E242" s="3" t="n">
        <v>0.899305555555555</v>
      </c>
      <c r="G242" s="1" t="s">
        <v>154</v>
      </c>
      <c r="H242" s="15" t="s">
        <v>139</v>
      </c>
      <c r="I242" s="4" t="n">
        <v>3352</v>
      </c>
      <c r="J242" s="4" t="n">
        <v>55260</v>
      </c>
      <c r="K242" s="5" t="n">
        <v>16.4856801909308</v>
      </c>
    </row>
    <row r="243" customFormat="false" ht="13.5" hidden="false" customHeight="false" outlineLevel="0" collapsed="false">
      <c r="A243" s="2" t="n">
        <v>944</v>
      </c>
      <c r="B243" s="15" t="s">
        <v>19</v>
      </c>
      <c r="C243" s="15" t="s">
        <v>20</v>
      </c>
      <c r="D243" s="3" t="n">
        <v>0.763888888888889</v>
      </c>
      <c r="E243" s="3" t="n">
        <v>0.899305555555555</v>
      </c>
      <c r="G243" s="1" t="s">
        <v>154</v>
      </c>
      <c r="H243" s="15" t="s">
        <v>140</v>
      </c>
      <c r="I243" s="4" t="n">
        <v>3352</v>
      </c>
      <c r="J243" s="4" t="n">
        <v>41460</v>
      </c>
      <c r="K243" s="5" t="n">
        <v>12.3687350835322</v>
      </c>
    </row>
    <row r="244" customFormat="false" ht="13.5" hidden="false" customHeight="false" outlineLevel="0" collapsed="false">
      <c r="A244" s="2" t="n">
        <v>945</v>
      </c>
      <c r="B244" s="15" t="s">
        <v>19</v>
      </c>
      <c r="C244" s="15" t="s">
        <v>20</v>
      </c>
      <c r="D244" s="3" t="n">
        <v>0.763888888888889</v>
      </c>
      <c r="E244" s="3" t="n">
        <v>0.899305555555555</v>
      </c>
      <c r="G244" s="1" t="s">
        <v>154</v>
      </c>
      <c r="H244" s="15" t="s">
        <v>141</v>
      </c>
      <c r="I244" s="4" t="n">
        <v>2860</v>
      </c>
      <c r="J244" s="4" t="n">
        <v>36210</v>
      </c>
      <c r="K244" s="5" t="n">
        <v>12.6608391608392</v>
      </c>
    </row>
    <row r="245" customFormat="false" ht="13.5" hidden="false" customHeight="false" outlineLevel="0" collapsed="false">
      <c r="A245" s="31" t="s">
        <v>155</v>
      </c>
    </row>
    <row r="246" customFormat="false" ht="13.5" hidden="false" customHeight="false" outlineLevel="0" collapsed="false">
      <c r="A246" s="2" t="n">
        <v>50</v>
      </c>
      <c r="B246" s="15" t="s">
        <v>29</v>
      </c>
      <c r="C246" s="15" t="s">
        <v>19</v>
      </c>
      <c r="D246" s="3" t="n">
        <v>0.322916666666667</v>
      </c>
      <c r="E246" s="3" t="n">
        <v>0.392361111111111</v>
      </c>
      <c r="G246" s="1" t="s">
        <v>156</v>
      </c>
      <c r="H246" s="15" t="s">
        <v>72</v>
      </c>
      <c r="I246" s="4" t="n">
        <v>1165</v>
      </c>
      <c r="J246" s="4" t="n">
        <v>31410</v>
      </c>
      <c r="K246" s="5" t="n">
        <v>26.9613733905579</v>
      </c>
    </row>
    <row r="247" customFormat="false" ht="13.5" hidden="false" customHeight="false" outlineLevel="0" collapsed="false">
      <c r="A247" s="2" t="n">
        <v>51</v>
      </c>
      <c r="B247" s="15" t="s">
        <v>29</v>
      </c>
      <c r="C247" s="15" t="s">
        <v>19</v>
      </c>
      <c r="D247" s="3" t="n">
        <v>0.322916666666667</v>
      </c>
      <c r="E247" s="3" t="n">
        <v>0.392361111111111</v>
      </c>
      <c r="G247" s="1" t="s">
        <v>156</v>
      </c>
      <c r="H247" s="15" t="s">
        <v>103</v>
      </c>
      <c r="I247" s="4" t="n">
        <v>1165</v>
      </c>
      <c r="J247" s="4" t="n">
        <v>34710</v>
      </c>
      <c r="K247" s="5" t="n">
        <v>29.793991416309</v>
      </c>
    </row>
    <row r="248" customFormat="false" ht="13.5" hidden="false" customHeight="false" outlineLevel="0" collapsed="false">
      <c r="A248" s="2" t="n">
        <v>52</v>
      </c>
      <c r="B248" s="15" t="s">
        <v>29</v>
      </c>
      <c r="C248" s="15" t="s">
        <v>19</v>
      </c>
      <c r="D248" s="3" t="n">
        <v>0.322916666666667</v>
      </c>
      <c r="E248" s="3" t="n">
        <v>0.392361111111111</v>
      </c>
      <c r="G248" s="1" t="s">
        <v>156</v>
      </c>
      <c r="H248" s="15" t="s">
        <v>27</v>
      </c>
      <c r="I248" s="4" t="n">
        <v>765</v>
      </c>
      <c r="J248" s="4" t="n">
        <v>11610</v>
      </c>
      <c r="K248" s="5" t="n">
        <v>15.1764705882353</v>
      </c>
    </row>
    <row r="249" customFormat="false" ht="13.5" hidden="false" customHeight="false" outlineLevel="0" collapsed="false">
      <c r="A249" s="2" t="n">
        <v>53</v>
      </c>
      <c r="B249" s="15" t="s">
        <v>29</v>
      </c>
      <c r="C249" s="15" t="s">
        <v>19</v>
      </c>
      <c r="D249" s="3" t="n">
        <v>0.322916666666667</v>
      </c>
      <c r="E249" s="3" t="n">
        <v>0.392361111111111</v>
      </c>
      <c r="G249" s="1" t="s">
        <v>156</v>
      </c>
      <c r="H249" s="15" t="s">
        <v>111</v>
      </c>
      <c r="I249" s="4" t="n">
        <v>765</v>
      </c>
      <c r="J249" s="4" t="n">
        <v>12110</v>
      </c>
      <c r="K249" s="5" t="n">
        <v>15.8300653594771</v>
      </c>
    </row>
    <row r="250" customFormat="false" ht="13.5" hidden="false" customHeight="false" outlineLevel="0" collapsed="false">
      <c r="A250" s="2" t="n">
        <v>54</v>
      </c>
      <c r="B250" s="15" t="s">
        <v>29</v>
      </c>
      <c r="C250" s="15" t="s">
        <v>19</v>
      </c>
      <c r="D250" s="3" t="n">
        <v>0.322916666666667</v>
      </c>
      <c r="E250" s="3" t="n">
        <v>0.392361111111111</v>
      </c>
      <c r="G250" s="1" t="s">
        <v>156</v>
      </c>
      <c r="H250" s="15" t="s">
        <v>137</v>
      </c>
      <c r="I250" s="4" t="n">
        <v>765</v>
      </c>
      <c r="J250" s="4" t="n">
        <v>12310</v>
      </c>
      <c r="K250" s="5" t="n">
        <v>16.0915032679739</v>
      </c>
    </row>
    <row r="251" customFormat="false" ht="13.5" hidden="false" customHeight="false" outlineLevel="0" collapsed="false">
      <c r="A251" s="2" t="n">
        <v>55</v>
      </c>
      <c r="B251" s="15" t="s">
        <v>29</v>
      </c>
      <c r="C251" s="15" t="s">
        <v>19</v>
      </c>
      <c r="D251" s="3" t="n">
        <v>0.322916666666667</v>
      </c>
      <c r="E251" s="3" t="n">
        <v>0.392361111111111</v>
      </c>
      <c r="G251" s="1" t="s">
        <v>156</v>
      </c>
      <c r="H251" s="15" t="s">
        <v>90</v>
      </c>
      <c r="I251" s="4" t="n">
        <v>765</v>
      </c>
      <c r="J251" s="4" t="n">
        <v>12710</v>
      </c>
      <c r="K251" s="5" t="n">
        <v>16.6143790849673</v>
      </c>
    </row>
    <row r="252" customFormat="false" ht="13.5" hidden="false" customHeight="false" outlineLevel="0" collapsed="false">
      <c r="A252" s="2" t="n">
        <v>56</v>
      </c>
      <c r="B252" s="15" t="s">
        <v>29</v>
      </c>
      <c r="C252" s="15" t="s">
        <v>19</v>
      </c>
      <c r="D252" s="3" t="n">
        <v>0.322916666666667</v>
      </c>
      <c r="E252" s="3" t="n">
        <v>0.392361111111111</v>
      </c>
      <c r="G252" s="1" t="s">
        <v>156</v>
      </c>
      <c r="H252" s="15" t="s">
        <v>22</v>
      </c>
      <c r="I252" s="4" t="n">
        <v>765</v>
      </c>
      <c r="J252" s="4" t="n">
        <v>13110</v>
      </c>
      <c r="K252" s="5" t="n">
        <v>17.1372549019608</v>
      </c>
    </row>
    <row r="253" customFormat="false" ht="13.5" hidden="false" customHeight="false" outlineLevel="0" collapsed="false">
      <c r="A253" s="2" t="n">
        <v>57</v>
      </c>
      <c r="B253" s="15" t="s">
        <v>29</v>
      </c>
      <c r="C253" s="15" t="s">
        <v>19</v>
      </c>
      <c r="D253" s="3" t="n">
        <v>0.322916666666667</v>
      </c>
      <c r="E253" s="3" t="n">
        <v>0.392361111111111</v>
      </c>
      <c r="G253" s="1" t="s">
        <v>156</v>
      </c>
      <c r="H253" s="15" t="s">
        <v>112</v>
      </c>
      <c r="I253" s="4" t="n">
        <v>1930</v>
      </c>
      <c r="J253" s="4" t="n">
        <v>52210</v>
      </c>
      <c r="K253" s="5" t="n">
        <v>27.0518134715026</v>
      </c>
    </row>
    <row r="254" customFormat="false" ht="13.5" hidden="false" customHeight="false" outlineLevel="0" collapsed="false">
      <c r="A254" s="2" t="n">
        <v>58</v>
      </c>
      <c r="B254" s="15" t="s">
        <v>29</v>
      </c>
      <c r="C254" s="15" t="s">
        <v>19</v>
      </c>
      <c r="D254" s="3" t="n">
        <v>0.322916666666667</v>
      </c>
      <c r="E254" s="3" t="n">
        <v>0.392361111111111</v>
      </c>
      <c r="G254" s="1" t="s">
        <v>156</v>
      </c>
      <c r="H254" s="15" t="s">
        <v>138</v>
      </c>
      <c r="I254" s="4" t="n">
        <v>1675</v>
      </c>
      <c r="J254" s="4" t="n">
        <v>45010</v>
      </c>
      <c r="K254" s="5" t="n">
        <v>26.8716417910448</v>
      </c>
    </row>
    <row r="255" customFormat="false" ht="13.5" hidden="false" customHeight="false" outlineLevel="0" collapsed="false">
      <c r="A255" s="2" t="n">
        <v>59</v>
      </c>
      <c r="B255" s="15" t="s">
        <v>29</v>
      </c>
      <c r="C255" s="15" t="s">
        <v>19</v>
      </c>
      <c r="D255" s="3" t="n">
        <v>0.322916666666667</v>
      </c>
      <c r="E255" s="3" t="n">
        <v>0.392361111111111</v>
      </c>
      <c r="G255" s="1" t="s">
        <v>156</v>
      </c>
      <c r="H255" s="15" t="s">
        <v>24</v>
      </c>
      <c r="I255" s="4" t="n">
        <v>1675</v>
      </c>
      <c r="J255" s="4" t="n">
        <v>23710</v>
      </c>
      <c r="K255" s="5" t="n">
        <v>14.155223880597</v>
      </c>
    </row>
    <row r="256" customFormat="false" ht="13.5" hidden="false" customHeight="false" outlineLevel="0" collapsed="false">
      <c r="A256" s="2" t="n">
        <v>60</v>
      </c>
      <c r="B256" s="15" t="s">
        <v>29</v>
      </c>
      <c r="C256" s="15" t="s">
        <v>19</v>
      </c>
      <c r="D256" s="3" t="n">
        <v>0.322916666666667</v>
      </c>
      <c r="E256" s="3" t="n">
        <v>0.392361111111111</v>
      </c>
      <c r="G256" s="1" t="s">
        <v>156</v>
      </c>
      <c r="H256" s="15" t="s">
        <v>139</v>
      </c>
      <c r="I256" s="4" t="n">
        <v>1930</v>
      </c>
      <c r="J256" s="4" t="n">
        <v>47010</v>
      </c>
      <c r="K256" s="5" t="n">
        <v>24.3575129533679</v>
      </c>
    </row>
    <row r="257" customFormat="false" ht="13.5" hidden="false" customHeight="false" outlineLevel="0" collapsed="false">
      <c r="A257" s="2" t="n">
        <v>61</v>
      </c>
      <c r="B257" s="15" t="s">
        <v>29</v>
      </c>
      <c r="C257" s="15" t="s">
        <v>19</v>
      </c>
      <c r="D257" s="3" t="n">
        <v>0.322916666666667</v>
      </c>
      <c r="E257" s="3" t="n">
        <v>0.392361111111111</v>
      </c>
      <c r="G257" s="1" t="s">
        <v>156</v>
      </c>
      <c r="H257" s="15" t="s">
        <v>140</v>
      </c>
      <c r="I257" s="4" t="n">
        <v>1930</v>
      </c>
      <c r="J257" s="4" t="n">
        <v>36810</v>
      </c>
      <c r="K257" s="5" t="n">
        <v>19.0725388601036</v>
      </c>
    </row>
    <row r="258" customFormat="false" ht="13.5" hidden="false" customHeight="false" outlineLevel="0" collapsed="false">
      <c r="A258" s="2" t="n">
        <v>62</v>
      </c>
      <c r="B258" s="15" t="s">
        <v>29</v>
      </c>
      <c r="C258" s="15" t="s">
        <v>19</v>
      </c>
      <c r="D258" s="3" t="n">
        <v>0.322916666666667</v>
      </c>
      <c r="E258" s="3" t="n">
        <v>0.392361111111111</v>
      </c>
      <c r="G258" s="1" t="s">
        <v>156</v>
      </c>
      <c r="H258" s="15" t="s">
        <v>141</v>
      </c>
      <c r="I258" s="4" t="n">
        <v>1675</v>
      </c>
      <c r="J258" s="4" t="n">
        <v>32810</v>
      </c>
      <c r="K258" s="5" t="n">
        <v>19.5880597014925</v>
      </c>
    </row>
    <row r="259" customFormat="false" ht="13.5" hidden="false" customHeight="false" outlineLevel="0" collapsed="false">
      <c r="A259" s="2" t="n">
        <v>63</v>
      </c>
      <c r="B259" s="15" t="s">
        <v>29</v>
      </c>
      <c r="C259" s="15" t="s">
        <v>19</v>
      </c>
      <c r="D259" s="3" t="n">
        <v>0.545138888888889</v>
      </c>
      <c r="E259" s="3" t="n">
        <v>0.621527777777778</v>
      </c>
      <c r="G259" s="1" t="s">
        <v>157</v>
      </c>
      <c r="H259" s="15" t="s">
        <v>72</v>
      </c>
      <c r="I259" s="4" t="n">
        <v>1165</v>
      </c>
      <c r="J259" s="4" t="n">
        <v>31410</v>
      </c>
      <c r="K259" s="5" t="n">
        <v>26.9613733905579</v>
      </c>
    </row>
    <row r="260" customFormat="false" ht="13.5" hidden="false" customHeight="false" outlineLevel="0" collapsed="false">
      <c r="A260" s="2" t="n">
        <v>64</v>
      </c>
      <c r="B260" s="15" t="s">
        <v>29</v>
      </c>
      <c r="C260" s="15" t="s">
        <v>19</v>
      </c>
      <c r="D260" s="3" t="n">
        <v>0.545138888888889</v>
      </c>
      <c r="E260" s="3" t="n">
        <v>0.621527777777778</v>
      </c>
      <c r="G260" s="1" t="s">
        <v>157</v>
      </c>
      <c r="H260" s="15" t="s">
        <v>103</v>
      </c>
      <c r="I260" s="4" t="n">
        <v>1165</v>
      </c>
      <c r="J260" s="4" t="n">
        <v>34710</v>
      </c>
      <c r="K260" s="5" t="n">
        <v>29.793991416309</v>
      </c>
    </row>
    <row r="261" customFormat="false" ht="13.5" hidden="false" customHeight="false" outlineLevel="0" collapsed="false">
      <c r="A261" s="2" t="n">
        <v>65</v>
      </c>
      <c r="B261" s="15" t="s">
        <v>29</v>
      </c>
      <c r="C261" s="15" t="s">
        <v>19</v>
      </c>
      <c r="D261" s="3" t="n">
        <v>0.545138888888889</v>
      </c>
      <c r="E261" s="3" t="n">
        <v>0.621527777777778</v>
      </c>
      <c r="G261" s="1" t="s">
        <v>157</v>
      </c>
      <c r="H261" s="15" t="s">
        <v>27</v>
      </c>
      <c r="I261" s="4" t="n">
        <v>765</v>
      </c>
      <c r="J261" s="4" t="n">
        <v>11610</v>
      </c>
      <c r="K261" s="5" t="n">
        <v>15.1764705882353</v>
      </c>
    </row>
    <row r="262" customFormat="false" ht="13.5" hidden="false" customHeight="false" outlineLevel="0" collapsed="false">
      <c r="A262" s="2" t="n">
        <v>66</v>
      </c>
      <c r="B262" s="15" t="s">
        <v>29</v>
      </c>
      <c r="C262" s="15" t="s">
        <v>19</v>
      </c>
      <c r="D262" s="3" t="n">
        <v>0.545138888888889</v>
      </c>
      <c r="E262" s="3" t="n">
        <v>0.621527777777778</v>
      </c>
      <c r="G262" s="1" t="s">
        <v>157</v>
      </c>
      <c r="H262" s="15" t="s">
        <v>111</v>
      </c>
      <c r="I262" s="4" t="n">
        <v>765</v>
      </c>
      <c r="J262" s="4" t="n">
        <v>12110</v>
      </c>
      <c r="K262" s="5" t="n">
        <v>15.8300653594771</v>
      </c>
    </row>
    <row r="263" customFormat="false" ht="13.5" hidden="false" customHeight="false" outlineLevel="0" collapsed="false">
      <c r="A263" s="2" t="n">
        <v>67</v>
      </c>
      <c r="B263" s="15" t="s">
        <v>29</v>
      </c>
      <c r="C263" s="15" t="s">
        <v>19</v>
      </c>
      <c r="D263" s="3" t="n">
        <v>0.545138888888889</v>
      </c>
      <c r="E263" s="3" t="n">
        <v>0.621527777777778</v>
      </c>
      <c r="G263" s="1" t="s">
        <v>157</v>
      </c>
      <c r="H263" s="15" t="s">
        <v>137</v>
      </c>
      <c r="I263" s="4" t="n">
        <v>765</v>
      </c>
      <c r="J263" s="4" t="n">
        <v>12310</v>
      </c>
      <c r="K263" s="5" t="n">
        <v>16.0915032679739</v>
      </c>
    </row>
    <row r="264" customFormat="false" ht="13.5" hidden="false" customHeight="false" outlineLevel="0" collapsed="false">
      <c r="A264" s="2" t="n">
        <v>68</v>
      </c>
      <c r="B264" s="15" t="s">
        <v>29</v>
      </c>
      <c r="C264" s="15" t="s">
        <v>19</v>
      </c>
      <c r="D264" s="3" t="n">
        <v>0.545138888888889</v>
      </c>
      <c r="E264" s="3" t="n">
        <v>0.621527777777778</v>
      </c>
      <c r="G264" s="1" t="s">
        <v>157</v>
      </c>
      <c r="H264" s="15" t="s">
        <v>90</v>
      </c>
      <c r="I264" s="4" t="n">
        <v>765</v>
      </c>
      <c r="J264" s="4" t="n">
        <v>12710</v>
      </c>
      <c r="K264" s="5" t="n">
        <v>16.6143790849673</v>
      </c>
    </row>
    <row r="265" customFormat="false" ht="13.5" hidden="false" customHeight="false" outlineLevel="0" collapsed="false">
      <c r="A265" s="2" t="n">
        <v>69</v>
      </c>
      <c r="B265" s="15" t="s">
        <v>29</v>
      </c>
      <c r="C265" s="15" t="s">
        <v>19</v>
      </c>
      <c r="D265" s="3" t="n">
        <v>0.545138888888889</v>
      </c>
      <c r="E265" s="3" t="n">
        <v>0.621527777777778</v>
      </c>
      <c r="G265" s="1" t="s">
        <v>157</v>
      </c>
      <c r="H265" s="15" t="s">
        <v>22</v>
      </c>
      <c r="I265" s="4" t="n">
        <v>765</v>
      </c>
      <c r="J265" s="4" t="n">
        <v>13110</v>
      </c>
      <c r="K265" s="5" t="n">
        <v>17.1372549019608</v>
      </c>
    </row>
    <row r="266" customFormat="false" ht="13.5" hidden="false" customHeight="false" outlineLevel="0" collapsed="false">
      <c r="A266" s="2" t="n">
        <v>70</v>
      </c>
      <c r="B266" s="15" t="s">
        <v>29</v>
      </c>
      <c r="C266" s="15" t="s">
        <v>19</v>
      </c>
      <c r="D266" s="3" t="n">
        <v>0.545138888888889</v>
      </c>
      <c r="E266" s="3" t="n">
        <v>0.621527777777778</v>
      </c>
      <c r="G266" s="1" t="s">
        <v>157</v>
      </c>
      <c r="H266" s="15" t="s">
        <v>112</v>
      </c>
      <c r="I266" s="4" t="n">
        <v>1930</v>
      </c>
      <c r="J266" s="4" t="n">
        <v>52210</v>
      </c>
      <c r="K266" s="5" t="n">
        <v>27.0518134715026</v>
      </c>
    </row>
    <row r="267" customFormat="false" ht="13.5" hidden="false" customHeight="false" outlineLevel="0" collapsed="false">
      <c r="A267" s="2" t="n">
        <v>71</v>
      </c>
      <c r="B267" s="15" t="s">
        <v>29</v>
      </c>
      <c r="C267" s="15" t="s">
        <v>19</v>
      </c>
      <c r="D267" s="3" t="n">
        <v>0.545138888888889</v>
      </c>
      <c r="E267" s="3" t="n">
        <v>0.621527777777778</v>
      </c>
      <c r="G267" s="1" t="s">
        <v>157</v>
      </c>
      <c r="H267" s="15" t="s">
        <v>138</v>
      </c>
      <c r="I267" s="4" t="n">
        <v>1675</v>
      </c>
      <c r="J267" s="4" t="n">
        <v>45010</v>
      </c>
      <c r="K267" s="5" t="n">
        <v>26.8716417910448</v>
      </c>
    </row>
    <row r="268" customFormat="false" ht="13.5" hidden="false" customHeight="false" outlineLevel="0" collapsed="false">
      <c r="A268" s="2" t="n">
        <v>72</v>
      </c>
      <c r="B268" s="15" t="s">
        <v>29</v>
      </c>
      <c r="C268" s="15" t="s">
        <v>19</v>
      </c>
      <c r="D268" s="3" t="n">
        <v>0.545138888888889</v>
      </c>
      <c r="E268" s="3" t="n">
        <v>0.621527777777778</v>
      </c>
      <c r="G268" s="1" t="s">
        <v>157</v>
      </c>
      <c r="H268" s="15" t="s">
        <v>24</v>
      </c>
      <c r="I268" s="4" t="n">
        <v>1675</v>
      </c>
      <c r="J268" s="4" t="n">
        <v>23710</v>
      </c>
      <c r="K268" s="5" t="n">
        <v>14.155223880597</v>
      </c>
    </row>
    <row r="269" customFormat="false" ht="13.5" hidden="false" customHeight="false" outlineLevel="0" collapsed="false">
      <c r="A269" s="2" t="n">
        <v>73</v>
      </c>
      <c r="B269" s="15" t="s">
        <v>29</v>
      </c>
      <c r="C269" s="15" t="s">
        <v>19</v>
      </c>
      <c r="D269" s="3" t="n">
        <v>0.545138888888889</v>
      </c>
      <c r="E269" s="3" t="n">
        <v>0.621527777777778</v>
      </c>
      <c r="G269" s="1" t="s">
        <v>157</v>
      </c>
      <c r="H269" s="15" t="s">
        <v>139</v>
      </c>
      <c r="I269" s="4" t="n">
        <v>1930</v>
      </c>
      <c r="J269" s="4" t="n">
        <v>47010</v>
      </c>
      <c r="K269" s="5" t="n">
        <v>24.3575129533679</v>
      </c>
    </row>
    <row r="270" customFormat="false" ht="13.5" hidden="false" customHeight="false" outlineLevel="0" collapsed="false">
      <c r="A270" s="2" t="n">
        <v>74</v>
      </c>
      <c r="B270" s="15" t="s">
        <v>29</v>
      </c>
      <c r="C270" s="15" t="s">
        <v>19</v>
      </c>
      <c r="D270" s="3" t="n">
        <v>0.545138888888889</v>
      </c>
      <c r="E270" s="3" t="n">
        <v>0.621527777777778</v>
      </c>
      <c r="G270" s="1" t="s">
        <v>157</v>
      </c>
      <c r="H270" s="15" t="s">
        <v>140</v>
      </c>
      <c r="I270" s="4" t="n">
        <v>1930</v>
      </c>
      <c r="J270" s="4" t="n">
        <v>36810</v>
      </c>
      <c r="K270" s="5" t="n">
        <v>19.0725388601036</v>
      </c>
    </row>
    <row r="271" customFormat="false" ht="13.5" hidden="false" customHeight="false" outlineLevel="0" collapsed="false">
      <c r="A271" s="2" t="n">
        <v>75</v>
      </c>
      <c r="B271" s="15" t="s">
        <v>29</v>
      </c>
      <c r="C271" s="15" t="s">
        <v>19</v>
      </c>
      <c r="D271" s="3" t="n">
        <v>0.545138888888889</v>
      </c>
      <c r="E271" s="3" t="n">
        <v>0.621527777777778</v>
      </c>
      <c r="G271" s="1" t="s">
        <v>157</v>
      </c>
      <c r="H271" s="15" t="s">
        <v>141</v>
      </c>
      <c r="I271" s="4" t="n">
        <v>1675</v>
      </c>
      <c r="J271" s="4" t="n">
        <v>32810</v>
      </c>
      <c r="K271" s="5" t="n">
        <v>19.5880597014925</v>
      </c>
    </row>
    <row r="272" customFormat="false" ht="13.5" hidden="false" customHeight="false" outlineLevel="0" collapsed="false">
      <c r="A272" s="2" t="n">
        <v>603</v>
      </c>
      <c r="B272" s="15" t="s">
        <v>70</v>
      </c>
      <c r="C272" s="15" t="s">
        <v>19</v>
      </c>
      <c r="D272" s="3" t="n">
        <v>0.336805555555556</v>
      </c>
      <c r="E272" s="3" t="n">
        <v>0.378472222222222</v>
      </c>
      <c r="G272" s="1" t="s">
        <v>158</v>
      </c>
      <c r="H272" s="15" t="s">
        <v>72</v>
      </c>
      <c r="I272" s="4" t="n">
        <v>665</v>
      </c>
      <c r="J272" s="4" t="n">
        <v>17270</v>
      </c>
      <c r="K272" s="5" t="n">
        <v>25.9699248120301</v>
      </c>
    </row>
    <row r="273" customFormat="false" ht="13.5" hidden="false" customHeight="false" outlineLevel="0" collapsed="false">
      <c r="A273" s="2" t="n">
        <v>604</v>
      </c>
      <c r="B273" s="15" t="s">
        <v>70</v>
      </c>
      <c r="C273" s="15" t="s">
        <v>19</v>
      </c>
      <c r="D273" s="3" t="n">
        <v>0.336805555555556</v>
      </c>
      <c r="E273" s="3" t="n">
        <v>0.378472222222222</v>
      </c>
      <c r="G273" s="1" t="s">
        <v>158</v>
      </c>
      <c r="H273" s="15" t="s">
        <v>103</v>
      </c>
      <c r="I273" s="4" t="n">
        <v>665</v>
      </c>
      <c r="J273" s="4" t="n">
        <v>18370</v>
      </c>
      <c r="K273" s="5" t="n">
        <v>27.6240601503759</v>
      </c>
    </row>
    <row r="274" customFormat="false" ht="13.5" hidden="false" customHeight="false" outlineLevel="0" collapsed="false">
      <c r="A274" s="2" t="n">
        <v>605</v>
      </c>
      <c r="B274" s="15" t="s">
        <v>70</v>
      </c>
      <c r="C274" s="15" t="s">
        <v>19</v>
      </c>
      <c r="D274" s="3" t="n">
        <v>0.336805555555556</v>
      </c>
      <c r="E274" s="3" t="n">
        <v>0.378472222222222</v>
      </c>
      <c r="G274" s="1" t="s">
        <v>158</v>
      </c>
      <c r="H274" s="15" t="s">
        <v>27</v>
      </c>
      <c r="I274" s="4" t="n">
        <v>265</v>
      </c>
      <c r="J274" s="4" t="n">
        <v>10070</v>
      </c>
      <c r="K274" s="5" t="n">
        <v>38</v>
      </c>
    </row>
    <row r="275" customFormat="false" ht="13.5" hidden="false" customHeight="false" outlineLevel="0" collapsed="false">
      <c r="A275" s="2" t="n">
        <v>606</v>
      </c>
      <c r="B275" s="15" t="s">
        <v>70</v>
      </c>
      <c r="C275" s="15" t="s">
        <v>19</v>
      </c>
      <c r="D275" s="3" t="n">
        <v>0.336805555555556</v>
      </c>
      <c r="E275" s="3" t="n">
        <v>0.378472222222222</v>
      </c>
      <c r="G275" s="1" t="s">
        <v>158</v>
      </c>
      <c r="H275" s="15" t="s">
        <v>111</v>
      </c>
      <c r="I275" s="4" t="n">
        <v>265</v>
      </c>
      <c r="J275" s="4" t="n">
        <v>10570</v>
      </c>
      <c r="K275" s="5" t="n">
        <v>39.8867924528302</v>
      </c>
    </row>
    <row r="276" customFormat="false" ht="13.5" hidden="false" customHeight="false" outlineLevel="0" collapsed="false">
      <c r="A276" s="2" t="n">
        <v>607</v>
      </c>
      <c r="B276" s="15" t="s">
        <v>70</v>
      </c>
      <c r="C276" s="15" t="s">
        <v>19</v>
      </c>
      <c r="D276" s="3" t="n">
        <v>0.336805555555556</v>
      </c>
      <c r="E276" s="3" t="n">
        <v>0.378472222222222</v>
      </c>
      <c r="G276" s="1" t="s">
        <v>158</v>
      </c>
      <c r="H276" s="15" t="s">
        <v>137</v>
      </c>
      <c r="I276" s="4" t="n">
        <v>265</v>
      </c>
      <c r="J276" s="4" t="n">
        <v>10670</v>
      </c>
      <c r="K276" s="5" t="n">
        <v>40.2641509433962</v>
      </c>
    </row>
    <row r="277" customFormat="false" ht="13.5" hidden="false" customHeight="false" outlineLevel="0" collapsed="false">
      <c r="A277" s="2" t="n">
        <v>608</v>
      </c>
      <c r="B277" s="15" t="s">
        <v>70</v>
      </c>
      <c r="C277" s="15" t="s">
        <v>19</v>
      </c>
      <c r="D277" s="3" t="n">
        <v>0.336805555555556</v>
      </c>
      <c r="E277" s="3" t="n">
        <v>0.378472222222222</v>
      </c>
      <c r="G277" s="1" t="s">
        <v>158</v>
      </c>
      <c r="H277" s="15" t="s">
        <v>90</v>
      </c>
      <c r="I277" s="4" t="n">
        <v>265</v>
      </c>
      <c r="J277" s="4" t="n">
        <v>10770</v>
      </c>
      <c r="K277" s="5" t="n">
        <v>40.6415094339623</v>
      </c>
    </row>
    <row r="278" customFormat="false" ht="13.5" hidden="false" customHeight="false" outlineLevel="0" collapsed="false">
      <c r="A278" s="2" t="n">
        <v>609</v>
      </c>
      <c r="B278" s="15" t="s">
        <v>70</v>
      </c>
      <c r="C278" s="15" t="s">
        <v>19</v>
      </c>
      <c r="D278" s="3" t="n">
        <v>0.336805555555556</v>
      </c>
      <c r="E278" s="3" t="n">
        <v>0.378472222222222</v>
      </c>
      <c r="G278" s="1" t="s">
        <v>158</v>
      </c>
      <c r="H278" s="15" t="s">
        <v>22</v>
      </c>
      <c r="I278" s="4" t="n">
        <v>265</v>
      </c>
      <c r="J278" s="4" t="n">
        <v>10870</v>
      </c>
      <c r="K278" s="5" t="n">
        <v>41.0188679245283</v>
      </c>
    </row>
    <row r="279" customFormat="false" ht="13.5" hidden="false" customHeight="false" outlineLevel="0" collapsed="false">
      <c r="A279" s="2" t="n">
        <v>610</v>
      </c>
      <c r="B279" s="15" t="s">
        <v>70</v>
      </c>
      <c r="C279" s="15" t="s">
        <v>19</v>
      </c>
      <c r="D279" s="3" t="n">
        <v>0.590277777777778</v>
      </c>
      <c r="E279" s="3" t="n">
        <v>0.638888888888889</v>
      </c>
      <c r="G279" s="1" t="s">
        <v>159</v>
      </c>
      <c r="H279" s="15" t="s">
        <v>72</v>
      </c>
      <c r="I279" s="4" t="n">
        <v>665</v>
      </c>
      <c r="J279" s="4" t="n">
        <v>17270</v>
      </c>
      <c r="K279" s="5" t="n">
        <v>25.9699248120301</v>
      </c>
    </row>
    <row r="280" customFormat="false" ht="13.5" hidden="false" customHeight="false" outlineLevel="0" collapsed="false">
      <c r="A280" s="2" t="n">
        <v>611</v>
      </c>
      <c r="B280" s="15" t="s">
        <v>70</v>
      </c>
      <c r="C280" s="15" t="s">
        <v>19</v>
      </c>
      <c r="D280" s="3" t="n">
        <v>0.590277777777778</v>
      </c>
      <c r="E280" s="3" t="n">
        <v>0.638888888888889</v>
      </c>
      <c r="G280" s="1" t="s">
        <v>159</v>
      </c>
      <c r="H280" s="15" t="s">
        <v>103</v>
      </c>
      <c r="I280" s="4" t="n">
        <v>665</v>
      </c>
      <c r="J280" s="4" t="n">
        <v>18370</v>
      </c>
      <c r="K280" s="5" t="n">
        <v>27.6240601503759</v>
      </c>
    </row>
    <row r="281" customFormat="false" ht="13.5" hidden="false" customHeight="false" outlineLevel="0" collapsed="false">
      <c r="A281" s="2" t="n">
        <v>612</v>
      </c>
      <c r="B281" s="15" t="s">
        <v>70</v>
      </c>
      <c r="C281" s="15" t="s">
        <v>19</v>
      </c>
      <c r="D281" s="3" t="n">
        <v>0.590277777777778</v>
      </c>
      <c r="E281" s="3" t="n">
        <v>0.638888888888889</v>
      </c>
      <c r="G281" s="1" t="s">
        <v>159</v>
      </c>
      <c r="H281" s="15" t="s">
        <v>27</v>
      </c>
      <c r="I281" s="4" t="n">
        <v>265</v>
      </c>
      <c r="J281" s="4" t="n">
        <v>10070</v>
      </c>
      <c r="K281" s="5" t="n">
        <v>38</v>
      </c>
    </row>
    <row r="282" customFormat="false" ht="13.5" hidden="false" customHeight="false" outlineLevel="0" collapsed="false">
      <c r="A282" s="2" t="n">
        <v>613</v>
      </c>
      <c r="B282" s="15" t="s">
        <v>70</v>
      </c>
      <c r="C282" s="15" t="s">
        <v>19</v>
      </c>
      <c r="D282" s="3" t="n">
        <v>0.590277777777778</v>
      </c>
      <c r="E282" s="3" t="n">
        <v>0.638888888888889</v>
      </c>
      <c r="G282" s="1" t="s">
        <v>159</v>
      </c>
      <c r="H282" s="15" t="s">
        <v>111</v>
      </c>
      <c r="I282" s="4" t="n">
        <v>265</v>
      </c>
      <c r="J282" s="4" t="n">
        <v>10570</v>
      </c>
      <c r="K282" s="5" t="n">
        <v>39.8867924528302</v>
      </c>
    </row>
    <row r="283" customFormat="false" ht="13.5" hidden="false" customHeight="false" outlineLevel="0" collapsed="false">
      <c r="A283" s="2" t="n">
        <v>614</v>
      </c>
      <c r="B283" s="15" t="s">
        <v>70</v>
      </c>
      <c r="C283" s="15" t="s">
        <v>19</v>
      </c>
      <c r="D283" s="3" t="n">
        <v>0.590277777777778</v>
      </c>
      <c r="E283" s="3" t="n">
        <v>0.638888888888889</v>
      </c>
      <c r="G283" s="1" t="s">
        <v>159</v>
      </c>
      <c r="H283" s="15" t="s">
        <v>137</v>
      </c>
      <c r="I283" s="4" t="n">
        <v>265</v>
      </c>
      <c r="J283" s="4" t="n">
        <v>10670</v>
      </c>
      <c r="K283" s="5" t="n">
        <v>40.2641509433962</v>
      </c>
    </row>
    <row r="284" customFormat="false" ht="13.5" hidden="false" customHeight="false" outlineLevel="0" collapsed="false">
      <c r="A284" s="2" t="n">
        <v>615</v>
      </c>
      <c r="B284" s="15" t="s">
        <v>70</v>
      </c>
      <c r="C284" s="15" t="s">
        <v>19</v>
      </c>
      <c r="D284" s="3" t="n">
        <v>0.590277777777778</v>
      </c>
      <c r="E284" s="3" t="n">
        <v>0.638888888888889</v>
      </c>
      <c r="G284" s="1" t="s">
        <v>159</v>
      </c>
      <c r="H284" s="15" t="s">
        <v>90</v>
      </c>
      <c r="I284" s="4" t="n">
        <v>265</v>
      </c>
      <c r="J284" s="4" t="n">
        <v>10770</v>
      </c>
      <c r="K284" s="5" t="n">
        <v>40.6415094339623</v>
      </c>
    </row>
    <row r="285" customFormat="false" ht="13.5" hidden="false" customHeight="false" outlineLevel="0" collapsed="false">
      <c r="A285" s="2" t="n">
        <v>616</v>
      </c>
      <c r="B285" s="15" t="s">
        <v>70</v>
      </c>
      <c r="C285" s="15" t="s">
        <v>19</v>
      </c>
      <c r="D285" s="3" t="n">
        <v>0.590277777777778</v>
      </c>
      <c r="E285" s="3" t="n">
        <v>0.638888888888889</v>
      </c>
      <c r="G285" s="1" t="s">
        <v>159</v>
      </c>
      <c r="H285" s="15" t="s">
        <v>22</v>
      </c>
      <c r="I285" s="4" t="n">
        <v>265</v>
      </c>
      <c r="J285" s="4" t="n">
        <v>10870</v>
      </c>
      <c r="K285" s="5" t="n">
        <v>41.0188679245283</v>
      </c>
    </row>
    <row r="286" customFormat="false" ht="13.5" hidden="false" customHeight="false" outlineLevel="0" collapsed="false">
      <c r="A286" s="2" t="n">
        <v>617</v>
      </c>
      <c r="B286" s="15" t="s">
        <v>70</v>
      </c>
      <c r="C286" s="15" t="s">
        <v>19</v>
      </c>
      <c r="D286" s="3" t="n">
        <v>0.732638888888889</v>
      </c>
      <c r="E286" s="3" t="n">
        <v>0.777777777777778</v>
      </c>
      <c r="G286" s="1" t="s">
        <v>160</v>
      </c>
      <c r="H286" s="15" t="s">
        <v>72</v>
      </c>
      <c r="I286" s="4" t="n">
        <v>665</v>
      </c>
      <c r="J286" s="4" t="n">
        <v>17270</v>
      </c>
      <c r="K286" s="5" t="n">
        <v>25.9699248120301</v>
      </c>
    </row>
    <row r="287" customFormat="false" ht="13.5" hidden="false" customHeight="false" outlineLevel="0" collapsed="false">
      <c r="A287" s="2" t="n">
        <v>618</v>
      </c>
      <c r="B287" s="15" t="s">
        <v>70</v>
      </c>
      <c r="C287" s="15" t="s">
        <v>19</v>
      </c>
      <c r="D287" s="3" t="n">
        <v>0.732638888888889</v>
      </c>
      <c r="E287" s="3" t="n">
        <v>0.777777777777778</v>
      </c>
      <c r="G287" s="1" t="s">
        <v>160</v>
      </c>
      <c r="H287" s="15" t="s">
        <v>103</v>
      </c>
      <c r="I287" s="4" t="n">
        <v>665</v>
      </c>
      <c r="J287" s="4" t="n">
        <v>18370</v>
      </c>
      <c r="K287" s="5" t="n">
        <v>27.6240601503759</v>
      </c>
    </row>
    <row r="288" customFormat="false" ht="13.5" hidden="false" customHeight="false" outlineLevel="0" collapsed="false">
      <c r="A288" s="2" t="n">
        <v>619</v>
      </c>
      <c r="B288" s="15" t="s">
        <v>70</v>
      </c>
      <c r="C288" s="15" t="s">
        <v>19</v>
      </c>
      <c r="D288" s="3" t="n">
        <v>0.732638888888889</v>
      </c>
      <c r="E288" s="3" t="n">
        <v>0.777777777777778</v>
      </c>
      <c r="G288" s="1" t="s">
        <v>160</v>
      </c>
      <c r="H288" s="15" t="s">
        <v>27</v>
      </c>
      <c r="I288" s="4" t="n">
        <v>265</v>
      </c>
      <c r="J288" s="4" t="n">
        <v>10070</v>
      </c>
      <c r="K288" s="5" t="n">
        <v>38</v>
      </c>
    </row>
    <row r="289" customFormat="false" ht="13.5" hidden="false" customHeight="false" outlineLevel="0" collapsed="false">
      <c r="A289" s="2" t="n">
        <v>620</v>
      </c>
      <c r="B289" s="15" t="s">
        <v>70</v>
      </c>
      <c r="C289" s="15" t="s">
        <v>19</v>
      </c>
      <c r="D289" s="3" t="n">
        <v>0.732638888888889</v>
      </c>
      <c r="E289" s="3" t="n">
        <v>0.777777777777778</v>
      </c>
      <c r="G289" s="1" t="s">
        <v>160</v>
      </c>
      <c r="H289" s="15" t="s">
        <v>111</v>
      </c>
      <c r="I289" s="4" t="n">
        <v>265</v>
      </c>
      <c r="J289" s="4" t="n">
        <v>10570</v>
      </c>
      <c r="K289" s="5" t="n">
        <v>39.8867924528302</v>
      </c>
    </row>
    <row r="290" customFormat="false" ht="13.5" hidden="false" customHeight="false" outlineLevel="0" collapsed="false">
      <c r="A290" s="2" t="n">
        <v>621</v>
      </c>
      <c r="B290" s="15" t="s">
        <v>70</v>
      </c>
      <c r="C290" s="15" t="s">
        <v>19</v>
      </c>
      <c r="D290" s="3" t="n">
        <v>0.732638888888889</v>
      </c>
      <c r="E290" s="3" t="n">
        <v>0.777777777777778</v>
      </c>
      <c r="G290" s="1" t="s">
        <v>160</v>
      </c>
      <c r="H290" s="15" t="s">
        <v>137</v>
      </c>
      <c r="I290" s="4" t="n">
        <v>265</v>
      </c>
      <c r="J290" s="4" t="n">
        <v>10670</v>
      </c>
      <c r="K290" s="5" t="n">
        <v>40.2641509433962</v>
      </c>
    </row>
    <row r="291" customFormat="false" ht="13.5" hidden="false" customHeight="false" outlineLevel="0" collapsed="false">
      <c r="A291" s="2" t="n">
        <v>622</v>
      </c>
      <c r="B291" s="15" t="s">
        <v>70</v>
      </c>
      <c r="C291" s="15" t="s">
        <v>19</v>
      </c>
      <c r="D291" s="3" t="n">
        <v>0.732638888888889</v>
      </c>
      <c r="E291" s="3" t="n">
        <v>0.777777777777778</v>
      </c>
      <c r="G291" s="1" t="s">
        <v>160</v>
      </c>
      <c r="H291" s="15" t="s">
        <v>90</v>
      </c>
      <c r="I291" s="4" t="n">
        <v>265</v>
      </c>
      <c r="J291" s="4" t="n">
        <v>10770</v>
      </c>
      <c r="K291" s="5" t="n">
        <v>40.6415094339623</v>
      </c>
    </row>
    <row r="292" customFormat="false" ht="13.5" hidden="false" customHeight="false" outlineLevel="0" collapsed="false">
      <c r="A292" s="2" t="n">
        <v>623</v>
      </c>
      <c r="B292" s="15" t="s">
        <v>70</v>
      </c>
      <c r="C292" s="15" t="s">
        <v>19</v>
      </c>
      <c r="D292" s="3" t="n">
        <v>0.732638888888889</v>
      </c>
      <c r="E292" s="3" t="n">
        <v>0.777777777777778</v>
      </c>
      <c r="G292" s="1" t="s">
        <v>160</v>
      </c>
      <c r="H292" s="15" t="s">
        <v>22</v>
      </c>
      <c r="I292" s="4" t="n">
        <v>265</v>
      </c>
      <c r="J292" s="4" t="n">
        <v>10870</v>
      </c>
      <c r="K292" s="5" t="n">
        <v>41.0188679245283</v>
      </c>
    </row>
    <row r="293" customFormat="false" ht="13.5" hidden="false" customHeight="false" outlineLevel="0" collapsed="false">
      <c r="A293" s="2" t="n">
        <v>2304</v>
      </c>
      <c r="B293" s="15" t="s">
        <v>75</v>
      </c>
      <c r="C293" s="15" t="s">
        <v>19</v>
      </c>
      <c r="D293" s="3" t="n">
        <v>0.319444444444444</v>
      </c>
      <c r="E293" s="3" t="n">
        <v>0.368055555555556</v>
      </c>
      <c r="G293" s="1" t="s">
        <v>189</v>
      </c>
      <c r="H293" s="15" t="s">
        <v>72</v>
      </c>
      <c r="I293" s="4" t="n">
        <v>689</v>
      </c>
      <c r="J293" s="4" t="n">
        <v>17050</v>
      </c>
      <c r="K293" s="5" t="n">
        <v>24.7460087082729</v>
      </c>
    </row>
    <row r="294" customFormat="false" ht="13.5" hidden="false" customHeight="false" outlineLevel="0" collapsed="false">
      <c r="A294" s="2" t="n">
        <v>2305</v>
      </c>
      <c r="B294" s="15" t="s">
        <v>75</v>
      </c>
      <c r="C294" s="15" t="s">
        <v>19</v>
      </c>
      <c r="D294" s="3" t="n">
        <v>0.319444444444444</v>
      </c>
      <c r="E294" s="3" t="n">
        <v>0.368055555555556</v>
      </c>
      <c r="G294" s="1" t="s">
        <v>189</v>
      </c>
      <c r="H294" s="15" t="s">
        <v>103</v>
      </c>
      <c r="I294" s="4" t="n">
        <v>689</v>
      </c>
      <c r="J294" s="4" t="n">
        <v>18450</v>
      </c>
      <c r="K294" s="5" t="n">
        <v>26.77793904209</v>
      </c>
    </row>
    <row r="295" customFormat="false" ht="13.5" hidden="false" customHeight="false" outlineLevel="0" collapsed="false">
      <c r="A295" s="2" t="n">
        <v>2306</v>
      </c>
      <c r="B295" s="15" t="s">
        <v>75</v>
      </c>
      <c r="C295" s="15" t="s">
        <v>19</v>
      </c>
      <c r="D295" s="3" t="n">
        <v>0.319444444444444</v>
      </c>
      <c r="E295" s="3" t="n">
        <v>0.368055555555556</v>
      </c>
      <c r="G295" s="1" t="s">
        <v>189</v>
      </c>
      <c r="H295" s="15" t="s">
        <v>27</v>
      </c>
      <c r="I295" s="4" t="n">
        <v>289</v>
      </c>
      <c r="J295" s="4" t="n">
        <v>6650</v>
      </c>
      <c r="K295" s="5" t="n">
        <v>23.0103806228374</v>
      </c>
    </row>
    <row r="296" customFormat="false" ht="13.5" hidden="false" customHeight="false" outlineLevel="0" collapsed="false">
      <c r="A296" s="2" t="n">
        <v>2307</v>
      </c>
      <c r="B296" s="15" t="s">
        <v>75</v>
      </c>
      <c r="C296" s="15" t="s">
        <v>19</v>
      </c>
      <c r="D296" s="3" t="n">
        <v>0.319444444444444</v>
      </c>
      <c r="E296" s="3" t="n">
        <v>0.368055555555556</v>
      </c>
      <c r="G296" s="1" t="s">
        <v>189</v>
      </c>
      <c r="H296" s="15" t="s">
        <v>111</v>
      </c>
      <c r="I296" s="4" t="n">
        <v>289</v>
      </c>
      <c r="J296" s="4" t="n">
        <v>6950</v>
      </c>
      <c r="K296" s="5" t="n">
        <v>24.0484429065744</v>
      </c>
    </row>
    <row r="297" customFormat="false" ht="13.5" hidden="false" customHeight="false" outlineLevel="0" collapsed="false">
      <c r="A297" s="2" t="n">
        <v>2308</v>
      </c>
      <c r="B297" s="15" t="s">
        <v>75</v>
      </c>
      <c r="C297" s="15" t="s">
        <v>19</v>
      </c>
      <c r="D297" s="3" t="n">
        <v>0.319444444444444</v>
      </c>
      <c r="E297" s="3" t="n">
        <v>0.368055555555556</v>
      </c>
      <c r="G297" s="1" t="s">
        <v>189</v>
      </c>
      <c r="H297" s="15" t="s">
        <v>137</v>
      </c>
      <c r="I297" s="4" t="n">
        <v>289</v>
      </c>
      <c r="J297" s="4" t="n">
        <v>7450</v>
      </c>
      <c r="K297" s="5" t="n">
        <v>25.7785467128028</v>
      </c>
    </row>
    <row r="298" customFormat="false" ht="13.5" hidden="false" customHeight="false" outlineLevel="0" collapsed="false">
      <c r="A298" s="2" t="n">
        <v>2309</v>
      </c>
      <c r="B298" s="15" t="s">
        <v>75</v>
      </c>
      <c r="C298" s="15" t="s">
        <v>19</v>
      </c>
      <c r="D298" s="3" t="n">
        <v>0.319444444444444</v>
      </c>
      <c r="E298" s="3" t="n">
        <v>0.368055555555556</v>
      </c>
      <c r="G298" s="1" t="s">
        <v>189</v>
      </c>
      <c r="H298" s="15" t="s">
        <v>90</v>
      </c>
      <c r="I298" s="4" t="n">
        <v>289</v>
      </c>
      <c r="J298" s="4" t="n">
        <v>8450</v>
      </c>
      <c r="K298" s="5" t="n">
        <v>29.2387543252595</v>
      </c>
    </row>
    <row r="299" customFormat="false" ht="13.5" hidden="false" customHeight="false" outlineLevel="0" collapsed="false">
      <c r="A299" s="2" t="n">
        <v>2310</v>
      </c>
      <c r="B299" s="15" t="s">
        <v>75</v>
      </c>
      <c r="C299" s="15" t="s">
        <v>19</v>
      </c>
      <c r="D299" s="3" t="n">
        <v>0.319444444444444</v>
      </c>
      <c r="E299" s="3" t="n">
        <v>0.368055555555556</v>
      </c>
      <c r="G299" s="1" t="s">
        <v>189</v>
      </c>
      <c r="H299" s="15" t="s">
        <v>22</v>
      </c>
      <c r="I299" s="4" t="n">
        <v>289</v>
      </c>
      <c r="J299" s="4" t="n">
        <v>9450</v>
      </c>
      <c r="K299" s="5" t="n">
        <v>32.6989619377163</v>
      </c>
    </row>
    <row r="300" customFormat="false" ht="13.5" hidden="false" customHeight="false" outlineLevel="0" collapsed="false">
      <c r="A300" s="2" t="n">
        <v>2311</v>
      </c>
      <c r="B300" s="15" t="s">
        <v>75</v>
      </c>
      <c r="C300" s="15" t="s">
        <v>19</v>
      </c>
      <c r="D300" s="3" t="n">
        <v>0.604166666666667</v>
      </c>
      <c r="E300" s="3" t="n">
        <v>0.65625</v>
      </c>
      <c r="G300" s="1" t="s">
        <v>162</v>
      </c>
      <c r="H300" s="15" t="s">
        <v>72</v>
      </c>
      <c r="I300" s="4" t="n">
        <v>689</v>
      </c>
      <c r="J300" s="4" t="n">
        <v>17050</v>
      </c>
      <c r="K300" s="5" t="n">
        <v>24.7460087082729</v>
      </c>
    </row>
    <row r="301" customFormat="false" ht="13.5" hidden="false" customHeight="false" outlineLevel="0" collapsed="false">
      <c r="A301" s="2" t="n">
        <v>2312</v>
      </c>
      <c r="B301" s="15" t="s">
        <v>75</v>
      </c>
      <c r="C301" s="15" t="s">
        <v>19</v>
      </c>
      <c r="D301" s="3" t="n">
        <v>0.604166666666667</v>
      </c>
      <c r="E301" s="3" t="n">
        <v>0.65625</v>
      </c>
      <c r="G301" s="1" t="s">
        <v>162</v>
      </c>
      <c r="H301" s="15" t="s">
        <v>103</v>
      </c>
      <c r="I301" s="4" t="n">
        <v>689</v>
      </c>
      <c r="J301" s="4" t="n">
        <v>18450</v>
      </c>
      <c r="K301" s="5" t="n">
        <v>26.77793904209</v>
      </c>
    </row>
    <row r="302" customFormat="false" ht="13.5" hidden="false" customHeight="false" outlineLevel="0" collapsed="false">
      <c r="A302" s="2" t="n">
        <v>2313</v>
      </c>
      <c r="B302" s="15" t="s">
        <v>75</v>
      </c>
      <c r="C302" s="15" t="s">
        <v>19</v>
      </c>
      <c r="D302" s="3" t="n">
        <v>0.604166666666667</v>
      </c>
      <c r="E302" s="3" t="n">
        <v>0.65625</v>
      </c>
      <c r="G302" s="1" t="s">
        <v>162</v>
      </c>
      <c r="H302" s="15" t="s">
        <v>27</v>
      </c>
      <c r="I302" s="4" t="n">
        <v>289</v>
      </c>
      <c r="J302" s="4" t="n">
        <v>6650</v>
      </c>
      <c r="K302" s="5" t="n">
        <v>23.0103806228374</v>
      </c>
    </row>
    <row r="303" customFormat="false" ht="13.5" hidden="false" customHeight="false" outlineLevel="0" collapsed="false">
      <c r="A303" s="2" t="n">
        <v>2314</v>
      </c>
      <c r="B303" s="15" t="s">
        <v>75</v>
      </c>
      <c r="C303" s="15" t="s">
        <v>19</v>
      </c>
      <c r="D303" s="3" t="n">
        <v>0.604166666666667</v>
      </c>
      <c r="E303" s="3" t="n">
        <v>0.65625</v>
      </c>
      <c r="G303" s="1" t="s">
        <v>162</v>
      </c>
      <c r="H303" s="15" t="s">
        <v>111</v>
      </c>
      <c r="I303" s="4" t="n">
        <v>289</v>
      </c>
      <c r="J303" s="4" t="n">
        <v>6950</v>
      </c>
      <c r="K303" s="5" t="n">
        <v>24.0484429065744</v>
      </c>
    </row>
    <row r="304" customFormat="false" ht="13.5" hidden="false" customHeight="false" outlineLevel="0" collapsed="false">
      <c r="A304" s="2" t="n">
        <v>2315</v>
      </c>
      <c r="B304" s="15" t="s">
        <v>75</v>
      </c>
      <c r="C304" s="15" t="s">
        <v>19</v>
      </c>
      <c r="D304" s="3" t="n">
        <v>0.604166666666667</v>
      </c>
      <c r="E304" s="3" t="n">
        <v>0.65625</v>
      </c>
      <c r="G304" s="1" t="s">
        <v>162</v>
      </c>
      <c r="H304" s="15" t="s">
        <v>137</v>
      </c>
      <c r="I304" s="4" t="n">
        <v>289</v>
      </c>
      <c r="J304" s="4" t="n">
        <v>7450</v>
      </c>
      <c r="K304" s="5" t="n">
        <v>25.7785467128028</v>
      </c>
    </row>
    <row r="305" customFormat="false" ht="13.5" hidden="false" customHeight="false" outlineLevel="0" collapsed="false">
      <c r="A305" s="2" t="n">
        <v>2316</v>
      </c>
      <c r="B305" s="15" t="s">
        <v>75</v>
      </c>
      <c r="C305" s="15" t="s">
        <v>19</v>
      </c>
      <c r="D305" s="3" t="n">
        <v>0.604166666666667</v>
      </c>
      <c r="E305" s="3" t="n">
        <v>0.65625</v>
      </c>
      <c r="G305" s="1" t="s">
        <v>162</v>
      </c>
      <c r="H305" s="15" t="s">
        <v>90</v>
      </c>
      <c r="I305" s="4" t="n">
        <v>289</v>
      </c>
      <c r="J305" s="4" t="n">
        <v>8450</v>
      </c>
      <c r="K305" s="5" t="n">
        <v>29.2387543252595</v>
      </c>
    </row>
    <row r="306" customFormat="false" ht="13.5" hidden="false" customHeight="false" outlineLevel="0" collapsed="false">
      <c r="A306" s="2" t="n">
        <v>2317</v>
      </c>
      <c r="B306" s="15" t="s">
        <v>75</v>
      </c>
      <c r="C306" s="15" t="s">
        <v>19</v>
      </c>
      <c r="D306" s="3" t="n">
        <v>0.604166666666667</v>
      </c>
      <c r="E306" s="3" t="n">
        <v>0.65625</v>
      </c>
      <c r="G306" s="1" t="s">
        <v>162</v>
      </c>
      <c r="H306" s="15" t="s">
        <v>22</v>
      </c>
      <c r="I306" s="4" t="n">
        <v>289</v>
      </c>
      <c r="J306" s="4" t="n">
        <v>9450</v>
      </c>
      <c r="K306" s="5" t="n">
        <v>32.6989619377163</v>
      </c>
    </row>
    <row r="307" customFormat="false" ht="13.5" hidden="false" customHeight="false" outlineLevel="0" collapsed="false">
      <c r="A307" s="2" t="n">
        <v>2318</v>
      </c>
      <c r="B307" s="15" t="s">
        <v>75</v>
      </c>
      <c r="C307" s="15" t="s">
        <v>19</v>
      </c>
      <c r="D307" s="3" t="n">
        <v>0.604166666666667</v>
      </c>
      <c r="E307" s="3" t="n">
        <v>0.65625</v>
      </c>
      <c r="G307" s="1" t="s">
        <v>162</v>
      </c>
      <c r="H307" s="15" t="s">
        <v>112</v>
      </c>
      <c r="I307" s="4" t="n">
        <v>979</v>
      </c>
      <c r="J307" s="4" t="n">
        <v>28050</v>
      </c>
      <c r="K307" s="5" t="n">
        <v>28.6516853932584</v>
      </c>
    </row>
    <row r="308" customFormat="false" ht="13.5" hidden="false" customHeight="false" outlineLevel="0" collapsed="false">
      <c r="A308" s="2" t="n">
        <v>2319</v>
      </c>
      <c r="B308" s="15" t="s">
        <v>75</v>
      </c>
      <c r="C308" s="15" t="s">
        <v>19</v>
      </c>
      <c r="D308" s="3" t="n">
        <v>0.604166666666667</v>
      </c>
      <c r="E308" s="3" t="n">
        <v>0.65625</v>
      </c>
      <c r="G308" s="1" t="s">
        <v>162</v>
      </c>
      <c r="H308" s="15" t="s">
        <v>138</v>
      </c>
      <c r="I308" s="4" t="n">
        <v>882</v>
      </c>
      <c r="J308" s="4" t="n">
        <v>23350</v>
      </c>
      <c r="K308" s="5" t="n">
        <v>26.4739229024943</v>
      </c>
    </row>
    <row r="309" customFormat="false" ht="13.5" hidden="false" customHeight="false" outlineLevel="0" collapsed="false">
      <c r="A309" s="2" t="n">
        <v>2320</v>
      </c>
      <c r="B309" s="15" t="s">
        <v>75</v>
      </c>
      <c r="C309" s="15" t="s">
        <v>19</v>
      </c>
      <c r="D309" s="3" t="n">
        <v>0.604166666666667</v>
      </c>
      <c r="E309" s="3" t="n">
        <v>0.65625</v>
      </c>
      <c r="G309" s="1" t="s">
        <v>162</v>
      </c>
      <c r="H309" s="15" t="s">
        <v>24</v>
      </c>
      <c r="I309" s="4" t="n">
        <v>882</v>
      </c>
      <c r="J309" s="4" t="n">
        <v>15750</v>
      </c>
      <c r="K309" s="5" t="n">
        <v>17.8571428571429</v>
      </c>
    </row>
    <row r="310" customFormat="false" ht="13.5" hidden="false" customHeight="false" outlineLevel="0" collapsed="false">
      <c r="A310" s="2" t="n">
        <v>2321</v>
      </c>
      <c r="B310" s="15" t="s">
        <v>75</v>
      </c>
      <c r="C310" s="15" t="s">
        <v>19</v>
      </c>
      <c r="D310" s="3" t="n">
        <v>0.604166666666667</v>
      </c>
      <c r="E310" s="3" t="n">
        <v>0.65625</v>
      </c>
      <c r="G310" s="1" t="s">
        <v>162</v>
      </c>
      <c r="H310" s="15" t="s">
        <v>139</v>
      </c>
      <c r="I310" s="4" t="n">
        <v>979</v>
      </c>
      <c r="J310" s="4" t="n">
        <v>25350</v>
      </c>
      <c r="K310" s="5" t="n">
        <v>25.8937691521961</v>
      </c>
    </row>
    <row r="311" customFormat="false" ht="13.5" hidden="false" customHeight="false" outlineLevel="0" collapsed="false">
      <c r="A311" s="2" t="n">
        <v>2322</v>
      </c>
      <c r="B311" s="15" t="s">
        <v>75</v>
      </c>
      <c r="C311" s="15" t="s">
        <v>19</v>
      </c>
      <c r="D311" s="3" t="n">
        <v>0.604166666666667</v>
      </c>
      <c r="E311" s="3" t="n">
        <v>0.65625</v>
      </c>
      <c r="G311" s="1" t="s">
        <v>162</v>
      </c>
      <c r="H311" s="15" t="s">
        <v>140</v>
      </c>
      <c r="I311" s="4" t="n">
        <v>979</v>
      </c>
      <c r="J311" s="4" t="n">
        <v>19650</v>
      </c>
      <c r="K311" s="5" t="n">
        <v>20.0715015321757</v>
      </c>
    </row>
    <row r="312" customFormat="false" ht="13.5" hidden="false" customHeight="false" outlineLevel="0" collapsed="false">
      <c r="A312" s="2" t="n">
        <v>2323</v>
      </c>
      <c r="B312" s="15" t="s">
        <v>75</v>
      </c>
      <c r="C312" s="15" t="s">
        <v>19</v>
      </c>
      <c r="D312" s="3" t="n">
        <v>0.604166666666667</v>
      </c>
      <c r="E312" s="3" t="n">
        <v>0.65625</v>
      </c>
      <c r="G312" s="1" t="s">
        <v>162</v>
      </c>
      <c r="H312" s="15" t="s">
        <v>141</v>
      </c>
      <c r="I312" s="4" t="n">
        <v>882</v>
      </c>
      <c r="J312" s="4" t="n">
        <v>17300</v>
      </c>
      <c r="K312" s="5" t="n">
        <v>19.6145124716553</v>
      </c>
    </row>
    <row r="313" customFormat="false" ht="13.5" hidden="false" customHeight="false" outlineLevel="0" collapsed="false">
      <c r="A313" s="2" t="n">
        <v>2324</v>
      </c>
      <c r="B313" s="15" t="s">
        <v>75</v>
      </c>
      <c r="C313" s="15" t="s">
        <v>19</v>
      </c>
      <c r="D313" s="3" t="n">
        <v>0.71875</v>
      </c>
      <c r="E313" s="3" t="n">
        <v>0.770833333333333</v>
      </c>
      <c r="G313" s="1" t="s">
        <v>163</v>
      </c>
      <c r="H313" s="15" t="s">
        <v>103</v>
      </c>
      <c r="I313" s="4" t="n">
        <v>689</v>
      </c>
      <c r="J313" s="4" t="n">
        <v>17050</v>
      </c>
      <c r="K313" s="5" t="n">
        <v>24.7460087082729</v>
      </c>
    </row>
    <row r="314" customFormat="false" ht="13.5" hidden="false" customHeight="false" outlineLevel="0" collapsed="false">
      <c r="A314" s="2" t="n">
        <v>2325</v>
      </c>
      <c r="B314" s="15" t="s">
        <v>75</v>
      </c>
      <c r="C314" s="15" t="s">
        <v>19</v>
      </c>
      <c r="D314" s="3" t="n">
        <v>0.71875</v>
      </c>
      <c r="E314" s="3" t="n">
        <v>0.770833333333333</v>
      </c>
      <c r="G314" s="1" t="s">
        <v>163</v>
      </c>
      <c r="H314" s="15" t="s">
        <v>111</v>
      </c>
      <c r="I314" s="4" t="n">
        <v>289</v>
      </c>
      <c r="J314" s="4" t="n">
        <v>6650</v>
      </c>
      <c r="K314" s="5" t="n">
        <v>23.0103806228374</v>
      </c>
    </row>
    <row r="315" customFormat="false" ht="13.5" hidden="false" customHeight="false" outlineLevel="0" collapsed="false">
      <c r="A315" s="2" t="n">
        <v>2326</v>
      </c>
      <c r="B315" s="15" t="s">
        <v>75</v>
      </c>
      <c r="C315" s="15" t="s">
        <v>19</v>
      </c>
      <c r="D315" s="3" t="n">
        <v>0.71875</v>
      </c>
      <c r="E315" s="3" t="n">
        <v>0.770833333333333</v>
      </c>
      <c r="G315" s="1" t="s">
        <v>163</v>
      </c>
      <c r="H315" s="15" t="s">
        <v>137</v>
      </c>
      <c r="I315" s="4" t="n">
        <v>289</v>
      </c>
      <c r="J315" s="4" t="n">
        <v>6950</v>
      </c>
      <c r="K315" s="5" t="n">
        <v>24.0484429065744</v>
      </c>
    </row>
    <row r="316" customFormat="false" ht="13.5" hidden="false" customHeight="false" outlineLevel="0" collapsed="false">
      <c r="A316" s="2" t="n">
        <v>2327</v>
      </c>
      <c r="B316" s="15" t="s">
        <v>75</v>
      </c>
      <c r="C316" s="15" t="s">
        <v>19</v>
      </c>
      <c r="D316" s="3" t="n">
        <v>0.71875</v>
      </c>
      <c r="E316" s="3" t="n">
        <v>0.770833333333333</v>
      </c>
      <c r="G316" s="1" t="s">
        <v>163</v>
      </c>
      <c r="H316" s="15" t="s">
        <v>90</v>
      </c>
      <c r="I316" s="4" t="n">
        <v>289</v>
      </c>
      <c r="J316" s="4" t="n">
        <v>7450</v>
      </c>
      <c r="K316" s="5" t="n">
        <v>25.7785467128028</v>
      </c>
    </row>
    <row r="317" customFormat="false" ht="13.5" hidden="false" customHeight="false" outlineLevel="0" collapsed="false">
      <c r="A317" s="2" t="n">
        <v>2328</v>
      </c>
      <c r="B317" s="15" t="s">
        <v>75</v>
      </c>
      <c r="C317" s="15" t="s">
        <v>19</v>
      </c>
      <c r="D317" s="3" t="n">
        <v>0.71875</v>
      </c>
      <c r="E317" s="3" t="n">
        <v>0.770833333333333</v>
      </c>
      <c r="G317" s="1" t="s">
        <v>163</v>
      </c>
      <c r="H317" s="15" t="s">
        <v>22</v>
      </c>
      <c r="I317" s="4" t="n">
        <v>289</v>
      </c>
      <c r="J317" s="4" t="n">
        <v>8450</v>
      </c>
      <c r="K317" s="5" t="n">
        <v>29.2387543252595</v>
      </c>
    </row>
    <row r="318" customFormat="false" ht="13.5" hidden="false" customHeight="false" outlineLevel="0" collapsed="false">
      <c r="A318" s="2" t="n">
        <v>2674</v>
      </c>
      <c r="B318" s="15" t="s">
        <v>81</v>
      </c>
      <c r="C318" s="15" t="s">
        <v>19</v>
      </c>
      <c r="D318" s="3" t="n">
        <v>0.326388888888889</v>
      </c>
      <c r="E318" s="3" t="n">
        <v>0.378472222222222</v>
      </c>
      <c r="G318" s="1" t="s">
        <v>164</v>
      </c>
      <c r="H318" s="15" t="s">
        <v>72</v>
      </c>
      <c r="I318" s="4" t="n">
        <v>820</v>
      </c>
      <c r="J318" s="4" t="n">
        <v>20300</v>
      </c>
      <c r="K318" s="5" t="n">
        <v>24.7560975609756</v>
      </c>
    </row>
    <row r="319" customFormat="false" ht="13.5" hidden="false" customHeight="false" outlineLevel="0" collapsed="false">
      <c r="A319" s="2" t="n">
        <v>2675</v>
      </c>
      <c r="B319" s="15" t="s">
        <v>81</v>
      </c>
      <c r="C319" s="15" t="s">
        <v>19</v>
      </c>
      <c r="D319" s="3" t="n">
        <v>0.326388888888889</v>
      </c>
      <c r="E319" s="3" t="n">
        <v>0.378472222222222</v>
      </c>
      <c r="G319" s="1" t="s">
        <v>164</v>
      </c>
      <c r="H319" s="15" t="s">
        <v>103</v>
      </c>
      <c r="I319" s="4" t="n">
        <v>820</v>
      </c>
      <c r="J319" s="4" t="n">
        <v>23100</v>
      </c>
      <c r="K319" s="5" t="n">
        <v>28.1707317073171</v>
      </c>
    </row>
    <row r="320" customFormat="false" ht="13.5" hidden="false" customHeight="false" outlineLevel="0" collapsed="false">
      <c r="A320" s="2" t="n">
        <v>2676</v>
      </c>
      <c r="B320" s="15" t="s">
        <v>81</v>
      </c>
      <c r="C320" s="15" t="s">
        <v>19</v>
      </c>
      <c r="D320" s="3" t="n">
        <v>0.326388888888889</v>
      </c>
      <c r="E320" s="3" t="n">
        <v>0.378472222222222</v>
      </c>
      <c r="G320" s="1" t="s">
        <v>164</v>
      </c>
      <c r="H320" s="15" t="s">
        <v>27</v>
      </c>
      <c r="I320" s="4" t="n">
        <v>420</v>
      </c>
      <c r="J320" s="4" t="n">
        <v>9800</v>
      </c>
      <c r="K320" s="5" t="n">
        <v>23.3333333333333</v>
      </c>
    </row>
    <row r="321" customFormat="false" ht="13.5" hidden="false" customHeight="false" outlineLevel="0" collapsed="false">
      <c r="A321" s="2" t="n">
        <v>2677</v>
      </c>
      <c r="B321" s="15" t="s">
        <v>81</v>
      </c>
      <c r="C321" s="15" t="s">
        <v>19</v>
      </c>
      <c r="D321" s="3" t="n">
        <v>0.326388888888889</v>
      </c>
      <c r="E321" s="3" t="n">
        <v>0.378472222222222</v>
      </c>
      <c r="G321" s="1" t="s">
        <v>164</v>
      </c>
      <c r="H321" s="15" t="s">
        <v>111</v>
      </c>
      <c r="I321" s="4" t="n">
        <v>420</v>
      </c>
      <c r="J321" s="4" t="n">
        <v>10100</v>
      </c>
      <c r="K321" s="5" t="n">
        <v>24.047619047619</v>
      </c>
    </row>
    <row r="322" customFormat="false" ht="13.5" hidden="false" customHeight="false" outlineLevel="0" collapsed="false">
      <c r="A322" s="2" t="n">
        <v>2678</v>
      </c>
      <c r="B322" s="15" t="s">
        <v>81</v>
      </c>
      <c r="C322" s="15" t="s">
        <v>19</v>
      </c>
      <c r="D322" s="3" t="n">
        <v>0.326388888888889</v>
      </c>
      <c r="E322" s="3" t="n">
        <v>0.378472222222222</v>
      </c>
      <c r="G322" s="1" t="s">
        <v>164</v>
      </c>
      <c r="H322" s="15" t="s">
        <v>137</v>
      </c>
      <c r="I322" s="4" t="n">
        <v>420</v>
      </c>
      <c r="J322" s="4" t="n">
        <v>10400</v>
      </c>
      <c r="K322" s="5" t="n">
        <v>24.7619047619048</v>
      </c>
    </row>
    <row r="323" customFormat="false" ht="13.5" hidden="false" customHeight="false" outlineLevel="0" collapsed="false">
      <c r="A323" s="2" t="n">
        <v>2679</v>
      </c>
      <c r="B323" s="15" t="s">
        <v>81</v>
      </c>
      <c r="C323" s="15" t="s">
        <v>19</v>
      </c>
      <c r="D323" s="3" t="n">
        <v>0.326388888888889</v>
      </c>
      <c r="E323" s="3" t="n">
        <v>0.378472222222222</v>
      </c>
      <c r="G323" s="1" t="s">
        <v>164</v>
      </c>
      <c r="H323" s="15" t="s">
        <v>90</v>
      </c>
      <c r="I323" s="4" t="n">
        <v>420</v>
      </c>
      <c r="J323" s="4" t="n">
        <v>10700</v>
      </c>
      <c r="K323" s="5" t="n">
        <v>25.4761904761905</v>
      </c>
    </row>
    <row r="324" customFormat="false" ht="13.5" hidden="false" customHeight="false" outlineLevel="0" collapsed="false">
      <c r="A324" s="2" t="n">
        <v>2680</v>
      </c>
      <c r="B324" s="15" t="s">
        <v>81</v>
      </c>
      <c r="C324" s="15" t="s">
        <v>19</v>
      </c>
      <c r="D324" s="3" t="n">
        <v>0.326388888888889</v>
      </c>
      <c r="E324" s="3" t="n">
        <v>0.378472222222222</v>
      </c>
      <c r="G324" s="1" t="s">
        <v>164</v>
      </c>
      <c r="H324" s="15" t="s">
        <v>22</v>
      </c>
      <c r="I324" s="4" t="n">
        <v>420</v>
      </c>
      <c r="J324" s="4" t="n">
        <v>11000</v>
      </c>
      <c r="K324" s="5" t="n">
        <v>26.1904761904762</v>
      </c>
    </row>
    <row r="325" customFormat="false" ht="13.5" hidden="false" customHeight="false" outlineLevel="0" collapsed="false">
      <c r="A325" s="2" t="n">
        <v>2681</v>
      </c>
      <c r="B325" s="15" t="s">
        <v>81</v>
      </c>
      <c r="C325" s="15" t="s">
        <v>19</v>
      </c>
      <c r="D325" s="3" t="n">
        <v>0.326388888888889</v>
      </c>
      <c r="E325" s="3" t="n">
        <v>0.378472222222222</v>
      </c>
      <c r="G325" s="1" t="s">
        <v>164</v>
      </c>
      <c r="H325" s="15" t="s">
        <v>112</v>
      </c>
      <c r="I325" s="4" t="n">
        <v>1240</v>
      </c>
      <c r="J325" s="4" t="n">
        <v>35900</v>
      </c>
      <c r="K325" s="5" t="n">
        <v>28.9516129032258</v>
      </c>
    </row>
    <row r="326" customFormat="false" ht="13.5" hidden="false" customHeight="false" outlineLevel="0" collapsed="false">
      <c r="A326" s="2" t="n">
        <v>2682</v>
      </c>
      <c r="B326" s="15" t="s">
        <v>81</v>
      </c>
      <c r="C326" s="15" t="s">
        <v>19</v>
      </c>
      <c r="D326" s="3" t="n">
        <v>0.326388888888889</v>
      </c>
      <c r="E326" s="3" t="n">
        <v>0.378472222222222</v>
      </c>
      <c r="G326" s="1" t="s">
        <v>164</v>
      </c>
      <c r="H326" s="15" t="s">
        <v>138</v>
      </c>
      <c r="I326" s="4" t="n">
        <v>1100</v>
      </c>
      <c r="J326" s="4" t="n">
        <v>24700</v>
      </c>
      <c r="K326" s="5" t="n">
        <v>22.4545454545455</v>
      </c>
    </row>
    <row r="327" customFormat="false" ht="13.5" hidden="false" customHeight="false" outlineLevel="0" collapsed="false">
      <c r="A327" s="2" t="n">
        <v>2683</v>
      </c>
      <c r="B327" s="15" t="s">
        <v>81</v>
      </c>
      <c r="C327" s="15" t="s">
        <v>19</v>
      </c>
      <c r="D327" s="3" t="n">
        <v>0.326388888888889</v>
      </c>
      <c r="E327" s="3" t="n">
        <v>0.378472222222222</v>
      </c>
      <c r="G327" s="1" t="s">
        <v>164</v>
      </c>
      <c r="H327" s="15" t="s">
        <v>24</v>
      </c>
      <c r="I327" s="4" t="n">
        <v>1100</v>
      </c>
      <c r="J327" s="4" t="n">
        <v>23700</v>
      </c>
      <c r="K327" s="5" t="n">
        <v>21.5454545454545</v>
      </c>
    </row>
    <row r="328" customFormat="false" ht="13.5" hidden="false" customHeight="false" outlineLevel="0" collapsed="false">
      <c r="A328" s="2" t="n">
        <v>2684</v>
      </c>
      <c r="B328" s="15" t="s">
        <v>81</v>
      </c>
      <c r="C328" s="15" t="s">
        <v>19</v>
      </c>
      <c r="D328" s="3" t="n">
        <v>0.326388888888889</v>
      </c>
      <c r="E328" s="3" t="n">
        <v>0.378472222222222</v>
      </c>
      <c r="G328" s="1" t="s">
        <v>164</v>
      </c>
      <c r="H328" s="15" t="s">
        <v>139</v>
      </c>
      <c r="I328" s="4" t="n">
        <v>1240</v>
      </c>
      <c r="J328" s="4" t="n">
        <v>26650</v>
      </c>
      <c r="K328" s="5" t="n">
        <v>21.491935483871</v>
      </c>
    </row>
    <row r="329" customFormat="false" ht="13.5" hidden="false" customHeight="false" outlineLevel="0" collapsed="false">
      <c r="A329" s="2" t="n">
        <v>2685</v>
      </c>
      <c r="B329" s="15" t="s">
        <v>81</v>
      </c>
      <c r="C329" s="15" t="s">
        <v>19</v>
      </c>
      <c r="D329" s="3" t="n">
        <v>0.326388888888889</v>
      </c>
      <c r="E329" s="3" t="n">
        <v>0.378472222222222</v>
      </c>
      <c r="G329" s="1" t="s">
        <v>164</v>
      </c>
      <c r="H329" s="15" t="s">
        <v>140</v>
      </c>
      <c r="I329" s="4" t="n">
        <v>1240</v>
      </c>
      <c r="J329" s="4" t="n">
        <v>25500</v>
      </c>
      <c r="K329" s="5" t="n">
        <v>20.5645161290323</v>
      </c>
    </row>
    <row r="330" customFormat="false" ht="13.5" hidden="false" customHeight="false" outlineLevel="0" collapsed="false">
      <c r="A330" s="2" t="n">
        <v>2686</v>
      </c>
      <c r="B330" s="15" t="s">
        <v>81</v>
      </c>
      <c r="C330" s="15" t="s">
        <v>19</v>
      </c>
      <c r="D330" s="3" t="n">
        <v>0.326388888888889</v>
      </c>
      <c r="E330" s="3" t="n">
        <v>0.378472222222222</v>
      </c>
      <c r="G330" s="1" t="s">
        <v>164</v>
      </c>
      <c r="H330" s="15" t="s">
        <v>141</v>
      </c>
      <c r="I330" s="4" t="n">
        <v>1100</v>
      </c>
      <c r="J330" s="4" t="n">
        <v>22700</v>
      </c>
      <c r="K330" s="5" t="n">
        <v>20.6363636363636</v>
      </c>
    </row>
    <row r="331" customFormat="false" ht="13.5" hidden="false" customHeight="false" outlineLevel="0" collapsed="false">
      <c r="A331" s="2" t="n">
        <v>2687</v>
      </c>
      <c r="B331" s="15" t="s">
        <v>81</v>
      </c>
      <c r="C331" s="15" t="s">
        <v>19</v>
      </c>
      <c r="D331" s="3" t="n">
        <v>0.590277777777778</v>
      </c>
      <c r="E331" s="3" t="n">
        <v>0.645833333333333</v>
      </c>
      <c r="G331" s="1" t="s">
        <v>198</v>
      </c>
      <c r="H331" s="15" t="s">
        <v>72</v>
      </c>
      <c r="I331" s="4" t="n">
        <v>820</v>
      </c>
      <c r="J331" s="4" t="n">
        <v>20300</v>
      </c>
      <c r="K331" s="5" t="n">
        <v>24.7560975609756</v>
      </c>
    </row>
    <row r="332" customFormat="false" ht="13.5" hidden="false" customHeight="false" outlineLevel="0" collapsed="false">
      <c r="A332" s="2" t="n">
        <v>2688</v>
      </c>
      <c r="B332" s="15" t="s">
        <v>81</v>
      </c>
      <c r="C332" s="15" t="s">
        <v>19</v>
      </c>
      <c r="D332" s="3" t="n">
        <v>0.590277777777778</v>
      </c>
      <c r="E332" s="3" t="n">
        <v>0.645833333333333</v>
      </c>
      <c r="G332" s="1" t="s">
        <v>198</v>
      </c>
      <c r="H332" s="15" t="s">
        <v>103</v>
      </c>
      <c r="I332" s="4" t="n">
        <v>820</v>
      </c>
      <c r="J332" s="4" t="n">
        <v>23100</v>
      </c>
      <c r="K332" s="5" t="n">
        <v>28.1707317073171</v>
      </c>
    </row>
    <row r="333" customFormat="false" ht="13.5" hidden="false" customHeight="false" outlineLevel="0" collapsed="false">
      <c r="A333" s="2" t="n">
        <v>2689</v>
      </c>
      <c r="B333" s="15" t="s">
        <v>81</v>
      </c>
      <c r="C333" s="15" t="s">
        <v>19</v>
      </c>
      <c r="D333" s="3" t="n">
        <v>0.590277777777778</v>
      </c>
      <c r="E333" s="3" t="n">
        <v>0.645833333333333</v>
      </c>
      <c r="G333" s="1" t="s">
        <v>198</v>
      </c>
      <c r="H333" s="15" t="s">
        <v>27</v>
      </c>
      <c r="I333" s="4" t="n">
        <v>420</v>
      </c>
      <c r="J333" s="4" t="n">
        <v>11200</v>
      </c>
      <c r="K333" s="5" t="n">
        <v>26.6666666666667</v>
      </c>
    </row>
    <row r="334" customFormat="false" ht="13.5" hidden="false" customHeight="false" outlineLevel="0" collapsed="false">
      <c r="A334" s="2" t="n">
        <v>2690</v>
      </c>
      <c r="B334" s="15" t="s">
        <v>81</v>
      </c>
      <c r="C334" s="15" t="s">
        <v>19</v>
      </c>
      <c r="D334" s="3" t="n">
        <v>0.590277777777778</v>
      </c>
      <c r="E334" s="3" t="n">
        <v>0.645833333333333</v>
      </c>
      <c r="G334" s="1" t="s">
        <v>198</v>
      </c>
      <c r="H334" s="15" t="s">
        <v>111</v>
      </c>
      <c r="I334" s="4" t="n">
        <v>420</v>
      </c>
      <c r="J334" s="4" t="n">
        <v>11800</v>
      </c>
      <c r="K334" s="5" t="n">
        <v>28.0952380952381</v>
      </c>
    </row>
    <row r="335" customFormat="false" ht="13.5" hidden="false" customHeight="false" outlineLevel="0" collapsed="false">
      <c r="A335" s="2" t="n">
        <v>2691</v>
      </c>
      <c r="B335" s="15" t="s">
        <v>81</v>
      </c>
      <c r="C335" s="15" t="s">
        <v>19</v>
      </c>
      <c r="D335" s="3" t="n">
        <v>0.590277777777778</v>
      </c>
      <c r="E335" s="3" t="n">
        <v>0.645833333333333</v>
      </c>
      <c r="G335" s="1" t="s">
        <v>198</v>
      </c>
      <c r="H335" s="15" t="s">
        <v>137</v>
      </c>
      <c r="I335" s="4" t="n">
        <v>420</v>
      </c>
      <c r="J335" s="4" t="n">
        <v>12800</v>
      </c>
      <c r="K335" s="5" t="n">
        <v>30.4761904761905</v>
      </c>
    </row>
    <row r="336" customFormat="false" ht="13.5" hidden="false" customHeight="false" outlineLevel="0" collapsed="false">
      <c r="A336" s="2" t="n">
        <v>2692</v>
      </c>
      <c r="B336" s="15" t="s">
        <v>81</v>
      </c>
      <c r="C336" s="15" t="s">
        <v>19</v>
      </c>
      <c r="D336" s="3" t="n">
        <v>0.590277777777778</v>
      </c>
      <c r="E336" s="3" t="n">
        <v>0.645833333333333</v>
      </c>
      <c r="G336" s="1" t="s">
        <v>198</v>
      </c>
      <c r="H336" s="15" t="s">
        <v>90</v>
      </c>
      <c r="I336" s="4" t="n">
        <v>420</v>
      </c>
      <c r="J336" s="4" t="n">
        <v>15000</v>
      </c>
      <c r="K336" s="5" t="n">
        <v>35.7142857142857</v>
      </c>
    </row>
    <row r="337" customFormat="false" ht="13.5" hidden="false" customHeight="false" outlineLevel="0" collapsed="false">
      <c r="A337" s="2" t="n">
        <v>2693</v>
      </c>
      <c r="B337" s="15" t="s">
        <v>81</v>
      </c>
      <c r="C337" s="15" t="s">
        <v>19</v>
      </c>
      <c r="D337" s="3" t="n">
        <v>0.590277777777778</v>
      </c>
      <c r="E337" s="3" t="n">
        <v>0.645833333333333</v>
      </c>
      <c r="G337" s="1" t="s">
        <v>198</v>
      </c>
      <c r="H337" s="15" t="s">
        <v>22</v>
      </c>
      <c r="I337" s="4" t="n">
        <v>420</v>
      </c>
      <c r="J337" s="4" t="n">
        <v>20000</v>
      </c>
      <c r="K337" s="5" t="n">
        <v>47.6190476190476</v>
      </c>
    </row>
    <row r="338" customFormat="false" ht="13.5" hidden="false" customHeight="false" outlineLevel="0" collapsed="false">
      <c r="A338" s="2" t="n">
        <v>2694</v>
      </c>
      <c r="B338" s="15" t="s">
        <v>81</v>
      </c>
      <c r="C338" s="15" t="s">
        <v>19</v>
      </c>
      <c r="D338" s="3" t="n">
        <v>0.590277777777778</v>
      </c>
      <c r="E338" s="3" t="n">
        <v>0.645833333333333</v>
      </c>
      <c r="G338" s="1" t="s">
        <v>198</v>
      </c>
      <c r="H338" s="15" t="s">
        <v>112</v>
      </c>
      <c r="I338" s="4" t="n">
        <v>1240</v>
      </c>
      <c r="J338" s="4" t="n">
        <v>35900</v>
      </c>
      <c r="K338" s="5" t="n">
        <v>28.9516129032258</v>
      </c>
    </row>
    <row r="339" customFormat="false" ht="13.5" hidden="false" customHeight="false" outlineLevel="0" collapsed="false">
      <c r="A339" s="2" t="n">
        <v>2695</v>
      </c>
      <c r="B339" s="15" t="s">
        <v>81</v>
      </c>
      <c r="C339" s="15" t="s">
        <v>19</v>
      </c>
      <c r="D339" s="3" t="n">
        <v>0.590277777777778</v>
      </c>
      <c r="E339" s="3" t="n">
        <v>0.645833333333333</v>
      </c>
      <c r="G339" s="1" t="s">
        <v>198</v>
      </c>
      <c r="H339" s="15" t="s">
        <v>138</v>
      </c>
      <c r="I339" s="4" t="n">
        <v>1100</v>
      </c>
      <c r="J339" s="4" t="n">
        <v>24700</v>
      </c>
      <c r="K339" s="5" t="n">
        <v>22.4545454545455</v>
      </c>
    </row>
    <row r="340" customFormat="false" ht="13.5" hidden="false" customHeight="false" outlineLevel="0" collapsed="false">
      <c r="A340" s="2" t="n">
        <v>2696</v>
      </c>
      <c r="B340" s="15" t="s">
        <v>81</v>
      </c>
      <c r="C340" s="15" t="s">
        <v>19</v>
      </c>
      <c r="D340" s="3" t="n">
        <v>0.590277777777778</v>
      </c>
      <c r="E340" s="3" t="n">
        <v>0.645833333333333</v>
      </c>
      <c r="G340" s="1" t="s">
        <v>198</v>
      </c>
      <c r="H340" s="15" t="s">
        <v>24</v>
      </c>
      <c r="I340" s="4" t="n">
        <v>1100</v>
      </c>
      <c r="J340" s="4" t="n">
        <v>23700</v>
      </c>
      <c r="K340" s="5" t="n">
        <v>21.5454545454545</v>
      </c>
    </row>
    <row r="341" customFormat="false" ht="13.5" hidden="false" customHeight="false" outlineLevel="0" collapsed="false">
      <c r="A341" s="2" t="n">
        <v>2697</v>
      </c>
      <c r="B341" s="15" t="s">
        <v>81</v>
      </c>
      <c r="C341" s="15" t="s">
        <v>19</v>
      </c>
      <c r="D341" s="3" t="n">
        <v>0.590277777777778</v>
      </c>
      <c r="E341" s="3" t="n">
        <v>0.645833333333333</v>
      </c>
      <c r="G341" s="1" t="s">
        <v>198</v>
      </c>
      <c r="H341" s="15" t="s">
        <v>139</v>
      </c>
      <c r="I341" s="4" t="n">
        <v>1240</v>
      </c>
      <c r="J341" s="4" t="n">
        <v>26650</v>
      </c>
      <c r="K341" s="5" t="n">
        <v>21.491935483871</v>
      </c>
    </row>
    <row r="342" customFormat="false" ht="13.5" hidden="false" customHeight="false" outlineLevel="0" collapsed="false">
      <c r="A342" s="2" t="n">
        <v>2698</v>
      </c>
      <c r="B342" s="15" t="s">
        <v>81</v>
      </c>
      <c r="C342" s="15" t="s">
        <v>19</v>
      </c>
      <c r="D342" s="3" t="n">
        <v>0.590277777777778</v>
      </c>
      <c r="E342" s="3" t="n">
        <v>0.645833333333333</v>
      </c>
      <c r="G342" s="1" t="s">
        <v>198</v>
      </c>
      <c r="H342" s="15" t="s">
        <v>140</v>
      </c>
      <c r="I342" s="4" t="n">
        <v>1240</v>
      </c>
      <c r="J342" s="4" t="n">
        <v>25500</v>
      </c>
      <c r="K342" s="5" t="n">
        <v>20.5645161290323</v>
      </c>
    </row>
    <row r="343" customFormat="false" ht="13.5" hidden="false" customHeight="false" outlineLevel="0" collapsed="false">
      <c r="A343" s="2" t="n">
        <v>2699</v>
      </c>
      <c r="B343" s="15" t="s">
        <v>81</v>
      </c>
      <c r="C343" s="15" t="s">
        <v>19</v>
      </c>
      <c r="D343" s="3" t="n">
        <v>0.590277777777778</v>
      </c>
      <c r="E343" s="3" t="n">
        <v>0.645833333333333</v>
      </c>
      <c r="G343" s="1" t="s">
        <v>198</v>
      </c>
      <c r="H343" s="15" t="s">
        <v>141</v>
      </c>
      <c r="I343" s="4" t="n">
        <v>1100</v>
      </c>
      <c r="J343" s="4" t="n">
        <v>22700</v>
      </c>
      <c r="K343" s="5" t="n">
        <v>20.6363636363636</v>
      </c>
    </row>
    <row r="344" customFormat="false" ht="13.5" hidden="false" customHeight="false" outlineLevel="0" collapsed="false">
      <c r="A344" s="2" t="n">
        <v>3238</v>
      </c>
      <c r="B344" s="15" t="s">
        <v>86</v>
      </c>
      <c r="C344" s="15" t="s">
        <v>19</v>
      </c>
      <c r="D344" s="3" t="n">
        <v>0.579861111111111</v>
      </c>
      <c r="E344" s="3" t="n">
        <v>0.645833333333333</v>
      </c>
      <c r="G344" s="1" t="s">
        <v>166</v>
      </c>
      <c r="H344" s="15" t="s">
        <v>72</v>
      </c>
      <c r="I344" s="4" t="n">
        <v>1021</v>
      </c>
      <c r="J344" s="4" t="n">
        <v>27840</v>
      </c>
      <c r="K344" s="5" t="n">
        <v>27.2673849167483</v>
      </c>
    </row>
    <row r="345" customFormat="false" ht="13.5" hidden="false" customHeight="false" outlineLevel="0" collapsed="false">
      <c r="A345" s="2" t="n">
        <v>3239</v>
      </c>
      <c r="B345" s="15" t="s">
        <v>86</v>
      </c>
      <c r="C345" s="15" t="s">
        <v>19</v>
      </c>
      <c r="D345" s="3" t="n">
        <v>0.579861111111111</v>
      </c>
      <c r="E345" s="3" t="n">
        <v>0.645833333333333</v>
      </c>
      <c r="G345" s="1" t="s">
        <v>166</v>
      </c>
      <c r="H345" s="15" t="s">
        <v>103</v>
      </c>
      <c r="I345" s="4" t="n">
        <v>1021</v>
      </c>
      <c r="J345" s="4" t="n">
        <v>30340</v>
      </c>
      <c r="K345" s="5" t="n">
        <v>29.7159647404505</v>
      </c>
    </row>
    <row r="346" customFormat="false" ht="13.5" hidden="false" customHeight="false" outlineLevel="0" collapsed="false">
      <c r="A346" s="2" t="n">
        <v>3240</v>
      </c>
      <c r="B346" s="15" t="s">
        <v>86</v>
      </c>
      <c r="C346" s="15" t="s">
        <v>19</v>
      </c>
      <c r="D346" s="3" t="n">
        <v>0.579861111111111</v>
      </c>
      <c r="E346" s="3" t="n">
        <v>0.645833333333333</v>
      </c>
      <c r="G346" s="1" t="s">
        <v>166</v>
      </c>
      <c r="H346" s="15" t="s">
        <v>27</v>
      </c>
      <c r="I346" s="4" t="n">
        <v>621</v>
      </c>
      <c r="J346" s="4" t="n">
        <v>10440</v>
      </c>
      <c r="K346" s="5" t="n">
        <v>16.8115942028986</v>
      </c>
    </row>
    <row r="347" customFormat="false" ht="13.5" hidden="false" customHeight="false" outlineLevel="0" collapsed="false">
      <c r="A347" s="2" t="n">
        <v>3241</v>
      </c>
      <c r="B347" s="15" t="s">
        <v>86</v>
      </c>
      <c r="C347" s="15" t="s">
        <v>19</v>
      </c>
      <c r="D347" s="3" t="n">
        <v>0.579861111111111</v>
      </c>
      <c r="E347" s="3" t="n">
        <v>0.645833333333333</v>
      </c>
      <c r="G347" s="1" t="s">
        <v>166</v>
      </c>
      <c r="H347" s="15" t="s">
        <v>111</v>
      </c>
      <c r="I347" s="4" t="n">
        <v>621</v>
      </c>
      <c r="J347" s="4" t="n">
        <v>10940</v>
      </c>
      <c r="K347" s="5" t="n">
        <v>17.6167471819646</v>
      </c>
    </row>
    <row r="348" customFormat="false" ht="13.5" hidden="false" customHeight="false" outlineLevel="0" collapsed="false">
      <c r="A348" s="2" t="n">
        <v>3242</v>
      </c>
      <c r="B348" s="15" t="s">
        <v>86</v>
      </c>
      <c r="C348" s="15" t="s">
        <v>19</v>
      </c>
      <c r="D348" s="3" t="n">
        <v>0.579861111111111</v>
      </c>
      <c r="E348" s="3" t="n">
        <v>0.645833333333333</v>
      </c>
      <c r="G348" s="1" t="s">
        <v>166</v>
      </c>
      <c r="H348" s="15" t="s">
        <v>137</v>
      </c>
      <c r="I348" s="4" t="n">
        <v>621</v>
      </c>
      <c r="J348" s="4" t="n">
        <v>11140</v>
      </c>
      <c r="K348" s="5" t="n">
        <v>17.938808373591</v>
      </c>
    </row>
    <row r="349" customFormat="false" ht="13.5" hidden="false" customHeight="false" outlineLevel="0" collapsed="false">
      <c r="A349" s="2" t="n">
        <v>3243</v>
      </c>
      <c r="B349" s="15" t="s">
        <v>86</v>
      </c>
      <c r="C349" s="15" t="s">
        <v>19</v>
      </c>
      <c r="D349" s="3" t="n">
        <v>0.579861111111111</v>
      </c>
      <c r="E349" s="3" t="n">
        <v>0.645833333333333</v>
      </c>
      <c r="G349" s="1" t="s">
        <v>166</v>
      </c>
      <c r="H349" s="15" t="s">
        <v>90</v>
      </c>
      <c r="I349" s="4" t="n">
        <v>621</v>
      </c>
      <c r="J349" s="4" t="n">
        <v>11540</v>
      </c>
      <c r="K349" s="5" t="n">
        <v>18.5829307568438</v>
      </c>
    </row>
    <row r="350" customFormat="false" ht="13.5" hidden="false" customHeight="false" outlineLevel="0" collapsed="false">
      <c r="A350" s="2" t="n">
        <v>3244</v>
      </c>
      <c r="B350" s="15" t="s">
        <v>86</v>
      </c>
      <c r="C350" s="15" t="s">
        <v>19</v>
      </c>
      <c r="D350" s="3" t="n">
        <v>0.579861111111111</v>
      </c>
      <c r="E350" s="3" t="n">
        <v>0.645833333333333</v>
      </c>
      <c r="G350" s="1" t="s">
        <v>166</v>
      </c>
      <c r="H350" s="15" t="s">
        <v>22</v>
      </c>
      <c r="I350" s="4" t="n">
        <v>621</v>
      </c>
      <c r="J350" s="4" t="n">
        <v>11840</v>
      </c>
      <c r="K350" s="5" t="n">
        <v>19.0660225442834</v>
      </c>
    </row>
    <row r="351" customFormat="false" ht="13.5" hidden="false" customHeight="false" outlineLevel="0" collapsed="false">
      <c r="A351" s="2" t="n">
        <v>3429</v>
      </c>
      <c r="B351" s="15" t="s">
        <v>32</v>
      </c>
      <c r="C351" s="15" t="s">
        <v>19</v>
      </c>
      <c r="D351" s="3" t="n">
        <v>0.305555555555556</v>
      </c>
      <c r="E351" s="3" t="n">
        <v>0.375</v>
      </c>
      <c r="G351" s="1" t="s">
        <v>167</v>
      </c>
      <c r="H351" s="15" t="s">
        <v>72</v>
      </c>
      <c r="I351" s="4" t="n">
        <v>1250</v>
      </c>
      <c r="J351" s="4" t="n">
        <v>29440</v>
      </c>
      <c r="K351" s="5" t="n">
        <v>23.552</v>
      </c>
    </row>
    <row r="352" customFormat="false" ht="13.5" hidden="false" customHeight="false" outlineLevel="0" collapsed="false">
      <c r="A352" s="2" t="n">
        <v>3430</v>
      </c>
      <c r="B352" s="15" t="s">
        <v>32</v>
      </c>
      <c r="C352" s="15" t="s">
        <v>19</v>
      </c>
      <c r="D352" s="3" t="n">
        <v>0.305555555555556</v>
      </c>
      <c r="E352" s="3" t="n">
        <v>0.375</v>
      </c>
      <c r="G352" s="1" t="s">
        <v>167</v>
      </c>
      <c r="H352" s="15" t="s">
        <v>103</v>
      </c>
      <c r="I352" s="4" t="n">
        <v>1250</v>
      </c>
      <c r="J352" s="4" t="n">
        <v>37240</v>
      </c>
      <c r="K352" s="5" t="n">
        <v>29.792</v>
      </c>
    </row>
    <row r="353" customFormat="false" ht="13.5" hidden="false" customHeight="false" outlineLevel="0" collapsed="false">
      <c r="A353" s="2" t="n">
        <v>3431</v>
      </c>
      <c r="B353" s="15" t="s">
        <v>32</v>
      </c>
      <c r="C353" s="15" t="s">
        <v>19</v>
      </c>
      <c r="D353" s="3" t="n">
        <v>0.305555555555556</v>
      </c>
      <c r="E353" s="3" t="n">
        <v>0.375</v>
      </c>
      <c r="G353" s="1" t="s">
        <v>167</v>
      </c>
      <c r="H353" s="15" t="s">
        <v>27</v>
      </c>
      <c r="I353" s="4" t="n">
        <v>850</v>
      </c>
      <c r="J353" s="4" t="n">
        <v>12340</v>
      </c>
      <c r="K353" s="5" t="n">
        <v>14.5176470588235</v>
      </c>
    </row>
    <row r="354" customFormat="false" ht="13.5" hidden="false" customHeight="false" outlineLevel="0" collapsed="false">
      <c r="A354" s="2" t="n">
        <v>3432</v>
      </c>
      <c r="B354" s="15" t="s">
        <v>32</v>
      </c>
      <c r="C354" s="15" t="s">
        <v>19</v>
      </c>
      <c r="D354" s="3" t="n">
        <v>0.305555555555556</v>
      </c>
      <c r="E354" s="3" t="n">
        <v>0.375</v>
      </c>
      <c r="G354" s="1" t="s">
        <v>167</v>
      </c>
      <c r="H354" s="15" t="s">
        <v>111</v>
      </c>
      <c r="I354" s="4" t="n">
        <v>850</v>
      </c>
      <c r="J354" s="4" t="n">
        <v>12840</v>
      </c>
      <c r="K354" s="5" t="n">
        <v>15.1058823529412</v>
      </c>
    </row>
    <row r="355" customFormat="false" ht="13.5" hidden="false" customHeight="false" outlineLevel="0" collapsed="false">
      <c r="A355" s="2" t="n">
        <v>3433</v>
      </c>
      <c r="B355" s="15" t="s">
        <v>32</v>
      </c>
      <c r="C355" s="15" t="s">
        <v>19</v>
      </c>
      <c r="D355" s="3" t="n">
        <v>0.305555555555556</v>
      </c>
      <c r="E355" s="3" t="n">
        <v>0.375</v>
      </c>
      <c r="G355" s="1" t="s">
        <v>167</v>
      </c>
      <c r="H355" s="15" t="s">
        <v>137</v>
      </c>
      <c r="I355" s="4" t="n">
        <v>850</v>
      </c>
      <c r="J355" s="4" t="n">
        <v>13140</v>
      </c>
      <c r="K355" s="5" t="n">
        <v>15.4588235294118</v>
      </c>
    </row>
    <row r="356" customFormat="false" ht="13.5" hidden="false" customHeight="false" outlineLevel="0" collapsed="false">
      <c r="A356" s="2" t="n">
        <v>3434</v>
      </c>
      <c r="B356" s="15" t="s">
        <v>32</v>
      </c>
      <c r="C356" s="15" t="s">
        <v>19</v>
      </c>
      <c r="D356" s="3" t="n">
        <v>0.305555555555556</v>
      </c>
      <c r="E356" s="3" t="n">
        <v>0.375</v>
      </c>
      <c r="G356" s="1" t="s">
        <v>167</v>
      </c>
      <c r="H356" s="15" t="s">
        <v>90</v>
      </c>
      <c r="I356" s="4" t="n">
        <v>850</v>
      </c>
      <c r="J356" s="4" t="n">
        <v>13640</v>
      </c>
      <c r="K356" s="5" t="n">
        <v>16.0470588235294</v>
      </c>
    </row>
    <row r="357" customFormat="false" ht="13.5" hidden="false" customHeight="false" outlineLevel="0" collapsed="false">
      <c r="A357" s="2" t="n">
        <v>3435</v>
      </c>
      <c r="B357" s="15" t="s">
        <v>32</v>
      </c>
      <c r="C357" s="15" t="s">
        <v>19</v>
      </c>
      <c r="D357" s="3" t="n">
        <v>0.305555555555556</v>
      </c>
      <c r="E357" s="3" t="n">
        <v>0.375</v>
      </c>
      <c r="G357" s="1" t="s">
        <v>167</v>
      </c>
      <c r="H357" s="15" t="s">
        <v>22</v>
      </c>
      <c r="I357" s="4" t="n">
        <v>850</v>
      </c>
      <c r="J357" s="4" t="n">
        <v>14040</v>
      </c>
      <c r="K357" s="5" t="n">
        <v>16.5176470588235</v>
      </c>
    </row>
    <row r="358" customFormat="false" ht="13.5" hidden="false" customHeight="false" outlineLevel="0" collapsed="false">
      <c r="A358" s="2" t="n">
        <v>3436</v>
      </c>
      <c r="B358" s="15" t="s">
        <v>32</v>
      </c>
      <c r="C358" s="15" t="s">
        <v>19</v>
      </c>
      <c r="D358" s="3" t="n">
        <v>0.305555555555556</v>
      </c>
      <c r="E358" s="3" t="n">
        <v>0.375</v>
      </c>
      <c r="G358" s="1" t="s">
        <v>167</v>
      </c>
      <c r="H358" s="15" t="s">
        <v>112</v>
      </c>
      <c r="I358" s="4" t="n">
        <v>2101</v>
      </c>
      <c r="J358" s="4" t="n">
        <v>55540</v>
      </c>
      <c r="K358" s="5" t="n">
        <v>26.4350309376487</v>
      </c>
    </row>
    <row r="359" customFormat="false" ht="13.5" hidden="false" customHeight="false" outlineLevel="0" collapsed="false">
      <c r="A359" s="2" t="n">
        <v>3437</v>
      </c>
      <c r="B359" s="15" t="s">
        <v>32</v>
      </c>
      <c r="C359" s="15" t="s">
        <v>19</v>
      </c>
      <c r="D359" s="3" t="n">
        <v>0.305555555555556</v>
      </c>
      <c r="E359" s="3" t="n">
        <v>0.375</v>
      </c>
      <c r="G359" s="1" t="s">
        <v>167</v>
      </c>
      <c r="H359" s="15" t="s">
        <v>138</v>
      </c>
      <c r="I359" s="4" t="n">
        <v>1817</v>
      </c>
      <c r="J359" s="4" t="n">
        <v>43440</v>
      </c>
      <c r="K359" s="5" t="n">
        <v>23.9075399009356</v>
      </c>
    </row>
    <row r="360" customFormat="false" ht="13.5" hidden="false" customHeight="false" outlineLevel="0" collapsed="false">
      <c r="A360" s="2" t="n">
        <v>3438</v>
      </c>
      <c r="B360" s="15" t="s">
        <v>32</v>
      </c>
      <c r="C360" s="15" t="s">
        <v>19</v>
      </c>
      <c r="D360" s="3" t="n">
        <v>0.305555555555556</v>
      </c>
      <c r="E360" s="3" t="n">
        <v>0.375</v>
      </c>
      <c r="G360" s="1" t="s">
        <v>167</v>
      </c>
      <c r="H360" s="15" t="s">
        <v>24</v>
      </c>
      <c r="I360" s="4" t="n">
        <v>1817</v>
      </c>
      <c r="J360" s="4" t="n">
        <v>27640</v>
      </c>
      <c r="K360" s="5" t="n">
        <v>15.2118877270226</v>
      </c>
    </row>
    <row r="361" customFormat="false" ht="13.5" hidden="false" customHeight="false" outlineLevel="0" collapsed="false">
      <c r="A361" s="2" t="n">
        <v>3439</v>
      </c>
      <c r="B361" s="15" t="s">
        <v>32</v>
      </c>
      <c r="C361" s="15" t="s">
        <v>19</v>
      </c>
      <c r="D361" s="3" t="n">
        <v>0.305555555555556</v>
      </c>
      <c r="E361" s="3" t="n">
        <v>0.375</v>
      </c>
      <c r="G361" s="1" t="s">
        <v>167</v>
      </c>
      <c r="H361" s="15" t="s">
        <v>139</v>
      </c>
      <c r="I361" s="4" t="n">
        <v>2101</v>
      </c>
      <c r="J361" s="4" t="n">
        <v>48540</v>
      </c>
      <c r="K361" s="5" t="n">
        <v>23.1032841504046</v>
      </c>
    </row>
    <row r="362" customFormat="false" ht="13.5" hidden="false" customHeight="false" outlineLevel="0" collapsed="false">
      <c r="A362" s="2" t="n">
        <v>3440</v>
      </c>
      <c r="B362" s="15" t="s">
        <v>32</v>
      </c>
      <c r="C362" s="15" t="s">
        <v>19</v>
      </c>
      <c r="D362" s="3" t="n">
        <v>0.305555555555556</v>
      </c>
      <c r="E362" s="3" t="n">
        <v>0.375</v>
      </c>
      <c r="G362" s="1" t="s">
        <v>167</v>
      </c>
      <c r="H362" s="15" t="s">
        <v>140</v>
      </c>
      <c r="I362" s="4" t="n">
        <v>2101</v>
      </c>
      <c r="J362" s="4" t="n">
        <v>38590</v>
      </c>
      <c r="K362" s="5" t="n">
        <v>18.3674440742504</v>
      </c>
    </row>
    <row r="363" customFormat="false" ht="13.5" hidden="false" customHeight="false" outlineLevel="0" collapsed="false">
      <c r="A363" s="2" t="n">
        <v>3441</v>
      </c>
      <c r="B363" s="15" t="s">
        <v>32</v>
      </c>
      <c r="C363" s="15" t="s">
        <v>19</v>
      </c>
      <c r="D363" s="3" t="n">
        <v>0.305555555555556</v>
      </c>
      <c r="E363" s="3" t="n">
        <v>0.375</v>
      </c>
      <c r="G363" s="1" t="s">
        <v>167</v>
      </c>
      <c r="H363" s="15" t="s">
        <v>141</v>
      </c>
      <c r="I363" s="4" t="n">
        <v>1817</v>
      </c>
      <c r="J363" s="4" t="n">
        <v>34040</v>
      </c>
      <c r="K363" s="5" t="n">
        <v>18.7341772151899</v>
      </c>
    </row>
    <row r="364" customFormat="false" ht="13.5" hidden="false" customHeight="false" outlineLevel="0" collapsed="false">
      <c r="A364" s="2" t="n">
        <v>3442</v>
      </c>
      <c r="B364" s="15" t="s">
        <v>32</v>
      </c>
      <c r="C364" s="15" t="s">
        <v>19</v>
      </c>
      <c r="D364" s="3" t="n">
        <v>0.569444444444444</v>
      </c>
      <c r="E364" s="3" t="n">
        <v>0.642361111111111</v>
      </c>
      <c r="G364" s="1" t="s">
        <v>168</v>
      </c>
      <c r="H364" s="15" t="s">
        <v>103</v>
      </c>
      <c r="I364" s="4" t="n">
        <v>1250</v>
      </c>
      <c r="J364" s="4" t="n">
        <v>29440</v>
      </c>
      <c r="K364" s="5" t="n">
        <v>23.552</v>
      </c>
    </row>
    <row r="365" customFormat="false" ht="13.5" hidden="false" customHeight="false" outlineLevel="0" collapsed="false">
      <c r="A365" s="2" t="n">
        <v>3443</v>
      </c>
      <c r="B365" s="15" t="s">
        <v>32</v>
      </c>
      <c r="C365" s="15" t="s">
        <v>19</v>
      </c>
      <c r="D365" s="3" t="n">
        <v>0.569444444444444</v>
      </c>
      <c r="E365" s="3" t="n">
        <v>0.642361111111111</v>
      </c>
      <c r="G365" s="1" t="s">
        <v>168</v>
      </c>
      <c r="H365" s="15" t="s">
        <v>111</v>
      </c>
      <c r="I365" s="4" t="n">
        <v>850</v>
      </c>
      <c r="J365" s="4" t="n">
        <v>12340</v>
      </c>
      <c r="K365" s="5" t="n">
        <v>14.5176470588235</v>
      </c>
    </row>
    <row r="366" customFormat="false" ht="13.5" hidden="false" customHeight="false" outlineLevel="0" collapsed="false">
      <c r="A366" s="2" t="n">
        <v>3444</v>
      </c>
      <c r="B366" s="15" t="s">
        <v>32</v>
      </c>
      <c r="C366" s="15" t="s">
        <v>19</v>
      </c>
      <c r="D366" s="3" t="n">
        <v>0.569444444444444</v>
      </c>
      <c r="E366" s="3" t="n">
        <v>0.642361111111111</v>
      </c>
      <c r="G366" s="1" t="s">
        <v>168</v>
      </c>
      <c r="H366" s="15" t="s">
        <v>137</v>
      </c>
      <c r="I366" s="4" t="n">
        <v>850</v>
      </c>
      <c r="J366" s="4" t="n">
        <v>12840</v>
      </c>
      <c r="K366" s="5" t="n">
        <v>15.1058823529412</v>
      </c>
    </row>
    <row r="367" customFormat="false" ht="13.5" hidden="false" customHeight="false" outlineLevel="0" collapsed="false">
      <c r="A367" s="2" t="n">
        <v>3445</v>
      </c>
      <c r="B367" s="15" t="s">
        <v>32</v>
      </c>
      <c r="C367" s="15" t="s">
        <v>19</v>
      </c>
      <c r="D367" s="3" t="n">
        <v>0.569444444444444</v>
      </c>
      <c r="E367" s="3" t="n">
        <v>0.642361111111111</v>
      </c>
      <c r="G367" s="1" t="s">
        <v>168</v>
      </c>
      <c r="H367" s="15" t="s">
        <v>90</v>
      </c>
      <c r="I367" s="4" t="n">
        <v>850</v>
      </c>
      <c r="J367" s="4" t="n">
        <v>13140</v>
      </c>
      <c r="K367" s="5" t="n">
        <v>15.4588235294118</v>
      </c>
    </row>
    <row r="368" customFormat="false" ht="13.5" hidden="false" customHeight="false" outlineLevel="0" collapsed="false">
      <c r="A368" s="2" t="n">
        <v>3446</v>
      </c>
      <c r="B368" s="15" t="s">
        <v>32</v>
      </c>
      <c r="C368" s="15" t="s">
        <v>19</v>
      </c>
      <c r="D368" s="3" t="n">
        <v>0.569444444444444</v>
      </c>
      <c r="E368" s="3" t="n">
        <v>0.642361111111111</v>
      </c>
      <c r="G368" s="1" t="s">
        <v>168</v>
      </c>
      <c r="H368" s="15" t="s">
        <v>22</v>
      </c>
      <c r="I368" s="4" t="n">
        <v>850</v>
      </c>
      <c r="J368" s="4" t="n">
        <v>13640</v>
      </c>
      <c r="K368" s="5" t="n">
        <v>16.0470588235294</v>
      </c>
    </row>
    <row r="369" customFormat="false" ht="13.5" hidden="false" customHeight="false" outlineLevel="0" collapsed="false">
      <c r="A369" s="2" t="n">
        <v>4333</v>
      </c>
      <c r="B369" s="15" t="s">
        <v>20</v>
      </c>
      <c r="C369" s="15" t="s">
        <v>19</v>
      </c>
      <c r="D369" s="3" t="n">
        <v>0.496527777777778</v>
      </c>
      <c r="E369" s="3" t="n">
        <v>0.597222222222222</v>
      </c>
      <c r="G369" s="1" t="s">
        <v>169</v>
      </c>
      <c r="H369" s="15" t="s">
        <v>72</v>
      </c>
      <c r="I369" s="4" t="n">
        <v>1876</v>
      </c>
      <c r="J369" s="4" t="n">
        <v>38460</v>
      </c>
      <c r="K369" s="5" t="n">
        <v>20.501066098081</v>
      </c>
    </row>
    <row r="370" customFormat="false" ht="13.5" hidden="false" customHeight="false" outlineLevel="0" collapsed="false">
      <c r="A370" s="2" t="n">
        <v>4334</v>
      </c>
      <c r="B370" s="15" t="s">
        <v>20</v>
      </c>
      <c r="C370" s="15" t="s">
        <v>19</v>
      </c>
      <c r="D370" s="3" t="n">
        <v>0.496527777777778</v>
      </c>
      <c r="E370" s="3" t="n">
        <v>0.597222222222222</v>
      </c>
      <c r="G370" s="1" t="s">
        <v>169</v>
      </c>
      <c r="H370" s="15" t="s">
        <v>103</v>
      </c>
      <c r="I370" s="4" t="n">
        <v>1876</v>
      </c>
      <c r="J370" s="4" t="n">
        <v>41260</v>
      </c>
      <c r="K370" s="5" t="n">
        <v>21.9936034115139</v>
      </c>
    </row>
    <row r="371" customFormat="false" ht="13.5" hidden="false" customHeight="false" outlineLevel="0" collapsed="false">
      <c r="A371" s="2" t="n">
        <v>4335</v>
      </c>
      <c r="B371" s="15" t="s">
        <v>20</v>
      </c>
      <c r="C371" s="15" t="s">
        <v>19</v>
      </c>
      <c r="D371" s="3" t="n">
        <v>0.496527777777778</v>
      </c>
      <c r="E371" s="3" t="n">
        <v>0.597222222222222</v>
      </c>
      <c r="G371" s="1" t="s">
        <v>169</v>
      </c>
      <c r="H371" s="15" t="s">
        <v>27</v>
      </c>
      <c r="I371" s="4" t="n">
        <v>1476</v>
      </c>
      <c r="J371" s="4" t="n">
        <v>10660</v>
      </c>
      <c r="K371" s="5" t="n">
        <v>7.22222222222222</v>
      </c>
    </row>
    <row r="372" customFormat="false" ht="13.5" hidden="false" customHeight="false" outlineLevel="0" collapsed="false">
      <c r="A372" s="2" t="n">
        <v>4336</v>
      </c>
      <c r="B372" s="15" t="s">
        <v>20</v>
      </c>
      <c r="C372" s="15" t="s">
        <v>19</v>
      </c>
      <c r="D372" s="3" t="n">
        <v>0.496527777777778</v>
      </c>
      <c r="E372" s="3" t="n">
        <v>0.597222222222222</v>
      </c>
      <c r="G372" s="1" t="s">
        <v>169</v>
      </c>
      <c r="H372" s="15" t="s">
        <v>111</v>
      </c>
      <c r="I372" s="4" t="n">
        <v>1476</v>
      </c>
      <c r="J372" s="4" t="n">
        <v>11160</v>
      </c>
      <c r="K372" s="5" t="n">
        <v>7.5609756097561</v>
      </c>
    </row>
    <row r="373" customFormat="false" ht="13.5" hidden="false" customHeight="false" outlineLevel="0" collapsed="false">
      <c r="A373" s="2" t="n">
        <v>4337</v>
      </c>
      <c r="B373" s="15" t="s">
        <v>20</v>
      </c>
      <c r="C373" s="15" t="s">
        <v>19</v>
      </c>
      <c r="D373" s="3" t="n">
        <v>0.496527777777778</v>
      </c>
      <c r="E373" s="3" t="n">
        <v>0.597222222222222</v>
      </c>
      <c r="G373" s="1" t="s">
        <v>169</v>
      </c>
      <c r="H373" s="15" t="s">
        <v>137</v>
      </c>
      <c r="I373" s="4" t="n">
        <v>1476</v>
      </c>
      <c r="J373" s="4" t="n">
        <v>11260</v>
      </c>
      <c r="K373" s="5" t="n">
        <v>7.62872628726287</v>
      </c>
    </row>
    <row r="374" customFormat="false" ht="13.5" hidden="false" customHeight="false" outlineLevel="0" collapsed="false">
      <c r="A374" s="2" t="n">
        <v>4338</v>
      </c>
      <c r="B374" s="15" t="s">
        <v>20</v>
      </c>
      <c r="C374" s="15" t="s">
        <v>19</v>
      </c>
      <c r="D374" s="3" t="n">
        <v>0.496527777777778</v>
      </c>
      <c r="E374" s="3" t="n">
        <v>0.597222222222222</v>
      </c>
      <c r="G374" s="1" t="s">
        <v>169</v>
      </c>
      <c r="H374" s="15" t="s">
        <v>90</v>
      </c>
      <c r="I374" s="4" t="n">
        <v>1476</v>
      </c>
      <c r="J374" s="4" t="n">
        <v>11560</v>
      </c>
      <c r="K374" s="5" t="n">
        <v>7.8319783197832</v>
      </c>
    </row>
    <row r="375" customFormat="false" ht="13.5" hidden="false" customHeight="false" outlineLevel="0" collapsed="false">
      <c r="A375" s="2" t="n">
        <v>4339</v>
      </c>
      <c r="B375" s="15" t="s">
        <v>20</v>
      </c>
      <c r="C375" s="15" t="s">
        <v>19</v>
      </c>
      <c r="D375" s="3" t="n">
        <v>0.496527777777778</v>
      </c>
      <c r="E375" s="3" t="n">
        <v>0.597222222222222</v>
      </c>
      <c r="G375" s="1" t="s">
        <v>169</v>
      </c>
      <c r="H375" s="15" t="s">
        <v>22</v>
      </c>
      <c r="I375" s="4" t="n">
        <v>1476</v>
      </c>
      <c r="J375" s="4" t="n">
        <v>11860</v>
      </c>
      <c r="K375" s="5" t="n">
        <v>8.03523035230352</v>
      </c>
    </row>
    <row r="376" customFormat="false" ht="13.5" hidden="false" customHeight="false" outlineLevel="0" collapsed="false">
      <c r="A376" s="2" t="n">
        <v>4340</v>
      </c>
      <c r="B376" s="15" t="s">
        <v>20</v>
      </c>
      <c r="C376" s="15" t="s">
        <v>19</v>
      </c>
      <c r="D376" s="3" t="n">
        <v>0.496527777777778</v>
      </c>
      <c r="E376" s="3" t="n">
        <v>0.597222222222222</v>
      </c>
      <c r="G376" s="1" t="s">
        <v>169</v>
      </c>
      <c r="H376" s="15" t="s">
        <v>112</v>
      </c>
      <c r="I376" s="4" t="n">
        <v>3352</v>
      </c>
      <c r="J376" s="4" t="n">
        <v>60360</v>
      </c>
      <c r="K376" s="5" t="n">
        <v>18.0071599045346</v>
      </c>
    </row>
    <row r="377" customFormat="false" ht="13.5" hidden="false" customHeight="false" outlineLevel="0" collapsed="false">
      <c r="A377" s="2" t="n">
        <v>4341</v>
      </c>
      <c r="B377" s="15" t="s">
        <v>20</v>
      </c>
      <c r="C377" s="15" t="s">
        <v>19</v>
      </c>
      <c r="D377" s="3" t="n">
        <v>0.496527777777778</v>
      </c>
      <c r="E377" s="3" t="n">
        <v>0.597222222222222</v>
      </c>
      <c r="G377" s="1" t="s">
        <v>169</v>
      </c>
      <c r="H377" s="15" t="s">
        <v>138</v>
      </c>
      <c r="I377" s="4" t="n">
        <v>2860</v>
      </c>
      <c r="J377" s="4" t="n">
        <v>52460</v>
      </c>
      <c r="K377" s="5" t="n">
        <v>18.3426573426573</v>
      </c>
    </row>
    <row r="378" customFormat="false" ht="13.5" hidden="false" customHeight="false" outlineLevel="0" collapsed="false">
      <c r="A378" s="2" t="n">
        <v>4342</v>
      </c>
      <c r="B378" s="15" t="s">
        <v>20</v>
      </c>
      <c r="C378" s="15" t="s">
        <v>19</v>
      </c>
      <c r="D378" s="3" t="n">
        <v>0.496527777777778</v>
      </c>
      <c r="E378" s="3" t="n">
        <v>0.597222222222222</v>
      </c>
      <c r="G378" s="1" t="s">
        <v>169</v>
      </c>
      <c r="H378" s="15" t="s">
        <v>24</v>
      </c>
      <c r="I378" s="4" t="n">
        <v>2860</v>
      </c>
      <c r="J378" s="4" t="n">
        <v>27760</v>
      </c>
      <c r="K378" s="5" t="n">
        <v>9.70629370629371</v>
      </c>
    </row>
    <row r="379" customFormat="false" ht="13.5" hidden="false" customHeight="false" outlineLevel="0" collapsed="false">
      <c r="A379" s="2" t="n">
        <v>4343</v>
      </c>
      <c r="B379" s="15" t="s">
        <v>20</v>
      </c>
      <c r="C379" s="15" t="s">
        <v>19</v>
      </c>
      <c r="D379" s="3" t="n">
        <v>0.496527777777778</v>
      </c>
      <c r="E379" s="3" t="n">
        <v>0.597222222222222</v>
      </c>
      <c r="G379" s="1" t="s">
        <v>169</v>
      </c>
      <c r="H379" s="15" t="s">
        <v>139</v>
      </c>
      <c r="I379" s="4" t="n">
        <v>3352</v>
      </c>
      <c r="J379" s="4" t="n">
        <v>55260</v>
      </c>
      <c r="K379" s="5" t="n">
        <v>16.4856801909308</v>
      </c>
    </row>
    <row r="380" customFormat="false" ht="13.5" hidden="false" customHeight="false" outlineLevel="0" collapsed="false">
      <c r="A380" s="2" t="n">
        <v>4344</v>
      </c>
      <c r="B380" s="15" t="s">
        <v>20</v>
      </c>
      <c r="C380" s="15" t="s">
        <v>19</v>
      </c>
      <c r="D380" s="3" t="n">
        <v>0.496527777777778</v>
      </c>
      <c r="E380" s="3" t="n">
        <v>0.597222222222222</v>
      </c>
      <c r="G380" s="1" t="s">
        <v>169</v>
      </c>
      <c r="H380" s="15" t="s">
        <v>140</v>
      </c>
      <c r="I380" s="4" t="n">
        <v>3352</v>
      </c>
      <c r="J380" s="4" t="n">
        <v>41460</v>
      </c>
      <c r="K380" s="5" t="n">
        <v>12.3687350835322</v>
      </c>
    </row>
    <row r="381" customFormat="false" ht="13.5" hidden="false" customHeight="false" outlineLevel="0" collapsed="false">
      <c r="A381" s="2" t="n">
        <v>4345</v>
      </c>
      <c r="B381" s="15" t="s">
        <v>20</v>
      </c>
      <c r="C381" s="15" t="s">
        <v>19</v>
      </c>
      <c r="D381" s="3" t="n">
        <v>0.496527777777778</v>
      </c>
      <c r="E381" s="3" t="n">
        <v>0.597222222222222</v>
      </c>
      <c r="G381" s="1" t="s">
        <v>169</v>
      </c>
      <c r="H381" s="15" t="s">
        <v>141</v>
      </c>
      <c r="I381" s="4" t="n">
        <v>2860</v>
      </c>
      <c r="J381" s="4" t="n">
        <v>36210</v>
      </c>
      <c r="K381" s="5" t="n">
        <v>12.660839160839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2">
      <formula>1</formula>
      <formula>8</formula>
    </cfRule>
    <cfRule type="cellIs" priority="3" operator="between" aboveAverage="0" equalAverage="0" bottom="0" percent="0" rank="0" text="" dxfId="43">
      <formula>8</formula>
      <formula>10</formula>
    </cfRule>
    <cfRule type="cellIs" priority="4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7</v>
      </c>
      <c r="B1" s="7"/>
      <c r="C1" s="7"/>
      <c r="D1" s="2" t="n">
        <f aca="false">COUNTA(D3:D10001)</f>
        <v>360</v>
      </c>
      <c r="G1" s="17" t="s">
        <v>208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798</v>
      </c>
      <c r="B3" s="15" t="s">
        <v>19</v>
      </c>
      <c r="C3" s="15" t="s">
        <v>29</v>
      </c>
      <c r="D3" s="3" t="n">
        <v>0.427083333333333</v>
      </c>
      <c r="E3" s="3" t="n">
        <v>0.5</v>
      </c>
      <c r="G3" s="1" t="s">
        <v>30</v>
      </c>
      <c r="H3" s="15" t="s">
        <v>27</v>
      </c>
      <c r="I3" s="4" t="n">
        <v>765</v>
      </c>
      <c r="J3" s="4" t="n">
        <v>11610</v>
      </c>
      <c r="K3" s="5" t="n">
        <v>15.1764705882353</v>
      </c>
    </row>
    <row r="4" customFormat="false" ht="13.5" hidden="false" customHeight="false" outlineLevel="0" collapsed="false">
      <c r="A4" s="2" t="n">
        <v>805</v>
      </c>
      <c r="B4" s="15" t="s">
        <v>19</v>
      </c>
      <c r="C4" s="15" t="s">
        <v>29</v>
      </c>
      <c r="D4" s="3" t="n">
        <v>0.427083333333333</v>
      </c>
      <c r="E4" s="3" t="n">
        <v>0.5</v>
      </c>
      <c r="G4" s="1" t="s">
        <v>68</v>
      </c>
      <c r="H4" s="15" t="s">
        <v>24</v>
      </c>
      <c r="I4" s="4" t="n">
        <v>1675</v>
      </c>
      <c r="J4" s="4" t="n">
        <v>23710</v>
      </c>
      <c r="K4" s="5" t="n">
        <v>14.155223880597</v>
      </c>
    </row>
    <row r="5" customFormat="false" ht="13.5" hidden="false" customHeight="false" outlineLevel="0" collapsed="false">
      <c r="A5" s="2" t="n">
        <v>811</v>
      </c>
      <c r="B5" s="15" t="s">
        <v>19</v>
      </c>
      <c r="C5" s="15" t="s">
        <v>29</v>
      </c>
      <c r="D5" s="3" t="n">
        <v>0.746527777777778</v>
      </c>
      <c r="E5" s="3" t="n">
        <v>0.819444444444445</v>
      </c>
      <c r="G5" s="1" t="s">
        <v>31</v>
      </c>
      <c r="H5" s="15" t="s">
        <v>27</v>
      </c>
      <c r="I5" s="4" t="n">
        <v>765</v>
      </c>
      <c r="J5" s="4" t="n">
        <v>11610</v>
      </c>
      <c r="K5" s="5" t="n">
        <v>15.1764705882353</v>
      </c>
    </row>
    <row r="6" customFormat="false" ht="13.5" hidden="false" customHeight="false" outlineLevel="0" collapsed="false">
      <c r="A6" s="2" t="n">
        <v>818</v>
      </c>
      <c r="B6" s="15" t="s">
        <v>19</v>
      </c>
      <c r="C6" s="15" t="s">
        <v>29</v>
      </c>
      <c r="D6" s="3" t="n">
        <v>0.746527777777778</v>
      </c>
      <c r="E6" s="3" t="n">
        <v>0.819444444444445</v>
      </c>
      <c r="G6" s="1" t="s">
        <v>69</v>
      </c>
      <c r="H6" s="15" t="s">
        <v>24</v>
      </c>
      <c r="I6" s="4" t="n">
        <v>1675</v>
      </c>
      <c r="J6" s="4" t="n">
        <v>23710</v>
      </c>
      <c r="K6" s="5" t="n">
        <v>14.155223880597</v>
      </c>
    </row>
    <row r="7" customFormat="false" ht="13.5" hidden="false" customHeight="false" outlineLevel="0" collapsed="false">
      <c r="A7" s="2" t="n">
        <v>822</v>
      </c>
      <c r="B7" s="15" t="s">
        <v>19</v>
      </c>
      <c r="C7" s="15" t="s">
        <v>70</v>
      </c>
      <c r="D7" s="3" t="n">
        <v>0.40625</v>
      </c>
      <c r="E7" s="3" t="n">
        <v>0.447916666666667</v>
      </c>
      <c r="G7" s="1" t="s">
        <v>71</v>
      </c>
      <c r="H7" s="15" t="s">
        <v>72</v>
      </c>
      <c r="I7" s="4" t="n">
        <v>665</v>
      </c>
      <c r="J7" s="4" t="n">
        <v>17270</v>
      </c>
      <c r="K7" s="5" t="n">
        <v>25.9699248120301</v>
      </c>
    </row>
    <row r="8" customFormat="false" ht="13.5" hidden="false" customHeight="false" outlineLevel="0" collapsed="false">
      <c r="A8" s="2" t="n">
        <v>829</v>
      </c>
      <c r="B8" s="15" t="s">
        <v>19</v>
      </c>
      <c r="C8" s="15" t="s">
        <v>70</v>
      </c>
      <c r="D8" s="3" t="n">
        <v>0.666666666666667</v>
      </c>
      <c r="E8" s="3" t="n">
        <v>0.711805555555555</v>
      </c>
      <c r="G8" s="1" t="s">
        <v>73</v>
      </c>
      <c r="H8" s="15" t="s">
        <v>72</v>
      </c>
      <c r="I8" s="4" t="n">
        <v>665</v>
      </c>
      <c r="J8" s="4" t="n">
        <v>17270</v>
      </c>
      <c r="K8" s="5" t="n">
        <v>25.9699248120301</v>
      </c>
    </row>
    <row r="9" customFormat="false" ht="13.5" hidden="false" customHeight="false" outlineLevel="0" collapsed="false">
      <c r="A9" s="2" t="n">
        <v>836</v>
      </c>
      <c r="B9" s="15" t="s">
        <v>19</v>
      </c>
      <c r="C9" s="15" t="s">
        <v>70</v>
      </c>
      <c r="D9" s="3" t="n">
        <v>0.795138888888889</v>
      </c>
      <c r="E9" s="3" t="n">
        <v>0.84375</v>
      </c>
      <c r="G9" s="1" t="s">
        <v>74</v>
      </c>
      <c r="H9" s="15" t="s">
        <v>72</v>
      </c>
      <c r="I9" s="4" t="n">
        <v>665</v>
      </c>
      <c r="J9" s="4" t="n">
        <v>17270</v>
      </c>
      <c r="K9" s="5" t="n">
        <v>25.9699248120301</v>
      </c>
    </row>
    <row r="10" customFormat="false" ht="13.5" hidden="false" customHeight="false" outlineLevel="0" collapsed="false">
      <c r="A10" s="2" t="n">
        <v>845</v>
      </c>
      <c r="B10" s="15" t="s">
        <v>19</v>
      </c>
      <c r="C10" s="15" t="s">
        <v>75</v>
      </c>
      <c r="D10" s="3" t="n">
        <v>0.663194444444444</v>
      </c>
      <c r="E10" s="3" t="n">
        <v>0.715277777777778</v>
      </c>
      <c r="G10" s="1" t="s">
        <v>76</v>
      </c>
      <c r="H10" s="15" t="s">
        <v>27</v>
      </c>
      <c r="I10" s="4" t="n">
        <v>289</v>
      </c>
      <c r="J10" s="4" t="n">
        <v>6650</v>
      </c>
      <c r="K10" s="5" t="n">
        <v>23.0103806228374</v>
      </c>
    </row>
    <row r="11" customFormat="false" ht="13.5" hidden="false" customHeight="false" outlineLevel="0" collapsed="false">
      <c r="A11" s="2" t="n">
        <v>852</v>
      </c>
      <c r="B11" s="15" t="s">
        <v>19</v>
      </c>
      <c r="C11" s="15" t="s">
        <v>75</v>
      </c>
      <c r="D11" s="3" t="n">
        <v>0.715277777777778</v>
      </c>
      <c r="E11" s="3" t="n">
        <v>0.767361111111111</v>
      </c>
      <c r="G11" s="1" t="s">
        <v>77</v>
      </c>
      <c r="H11" s="15" t="s">
        <v>27</v>
      </c>
      <c r="I11" s="4" t="n">
        <v>289</v>
      </c>
      <c r="J11" s="4" t="n">
        <v>6650</v>
      </c>
      <c r="K11" s="5" t="n">
        <v>23.0103806228374</v>
      </c>
    </row>
    <row r="12" customFormat="false" ht="13.5" hidden="false" customHeight="false" outlineLevel="0" collapsed="false">
      <c r="A12" s="2" t="n">
        <v>859</v>
      </c>
      <c r="B12" s="15" t="s">
        <v>19</v>
      </c>
      <c r="C12" s="15" t="s">
        <v>75</v>
      </c>
      <c r="D12" s="3" t="n">
        <v>0.715277777777778</v>
      </c>
      <c r="E12" s="3" t="n">
        <v>0.767361111111111</v>
      </c>
      <c r="G12" s="1" t="s">
        <v>78</v>
      </c>
      <c r="H12" s="15" t="s">
        <v>24</v>
      </c>
      <c r="I12" s="4" t="n">
        <v>882</v>
      </c>
      <c r="J12" s="4" t="n">
        <v>15750</v>
      </c>
      <c r="K12" s="5" t="n">
        <v>17.8571428571429</v>
      </c>
    </row>
    <row r="13" customFormat="false" ht="13.5" hidden="false" customHeight="false" outlineLevel="0" collapsed="false">
      <c r="A13" s="2" t="n">
        <v>865</v>
      </c>
      <c r="B13" s="15" t="s">
        <v>19</v>
      </c>
      <c r="C13" s="15" t="s">
        <v>75</v>
      </c>
      <c r="D13" s="3" t="n">
        <v>0.767361111111111</v>
      </c>
      <c r="E13" s="3" t="n">
        <v>0.822916666666667</v>
      </c>
      <c r="G13" s="1" t="s">
        <v>79</v>
      </c>
      <c r="H13" s="15" t="s">
        <v>27</v>
      </c>
      <c r="I13" s="4" t="n">
        <v>289</v>
      </c>
      <c r="J13" s="4" t="n">
        <v>6650</v>
      </c>
      <c r="K13" s="5" t="n">
        <v>23.0103806228374</v>
      </c>
    </row>
    <row r="14" customFormat="false" ht="13.5" hidden="false" customHeight="false" outlineLevel="0" collapsed="false">
      <c r="A14" s="2" t="n">
        <v>872</v>
      </c>
      <c r="B14" s="15" t="s">
        <v>19</v>
      </c>
      <c r="C14" s="15" t="s">
        <v>75</v>
      </c>
      <c r="D14" s="3" t="n">
        <v>0.767361111111111</v>
      </c>
      <c r="E14" s="3" t="n">
        <v>0.822916666666667</v>
      </c>
      <c r="G14" s="1" t="s">
        <v>80</v>
      </c>
      <c r="H14" s="15" t="s">
        <v>24</v>
      </c>
      <c r="I14" s="4" t="n">
        <v>882</v>
      </c>
      <c r="J14" s="4" t="n">
        <v>15750</v>
      </c>
      <c r="K14" s="5" t="n">
        <v>17.8571428571429</v>
      </c>
    </row>
    <row r="15" customFormat="false" ht="13.5" hidden="false" customHeight="false" outlineLevel="0" collapsed="false">
      <c r="A15" s="2" t="n">
        <v>876</v>
      </c>
      <c r="B15" s="15" t="s">
        <v>19</v>
      </c>
      <c r="C15" s="15" t="s">
        <v>81</v>
      </c>
      <c r="D15" s="3" t="n">
        <v>0.694444444444445</v>
      </c>
      <c r="E15" s="3" t="n">
        <v>0.753472222222222</v>
      </c>
      <c r="G15" s="1" t="s">
        <v>193</v>
      </c>
      <c r="H15" s="15" t="s">
        <v>72</v>
      </c>
      <c r="I15" s="4" t="n">
        <v>820</v>
      </c>
      <c r="J15" s="4" t="n">
        <v>20300</v>
      </c>
      <c r="K15" s="5" t="n">
        <v>24.7560975609756</v>
      </c>
    </row>
    <row r="16" customFormat="false" ht="13.5" hidden="false" customHeight="false" outlineLevel="0" collapsed="false">
      <c r="A16" s="2" t="n">
        <v>885</v>
      </c>
      <c r="B16" s="15" t="s">
        <v>19</v>
      </c>
      <c r="C16" s="15" t="s">
        <v>81</v>
      </c>
      <c r="D16" s="3" t="n">
        <v>0.694444444444445</v>
      </c>
      <c r="E16" s="3" t="n">
        <v>0.753472222222222</v>
      </c>
      <c r="G16" s="1" t="s">
        <v>194</v>
      </c>
      <c r="H16" s="15" t="s">
        <v>24</v>
      </c>
      <c r="I16" s="4" t="n">
        <v>1100</v>
      </c>
      <c r="J16" s="4" t="n">
        <v>23700</v>
      </c>
      <c r="K16" s="5" t="n">
        <v>21.5454545454545</v>
      </c>
    </row>
    <row r="17" customFormat="false" ht="13.5" hidden="false" customHeight="false" outlineLevel="0" collapsed="false">
      <c r="A17" s="2" t="n">
        <v>889</v>
      </c>
      <c r="B17" s="15" t="s">
        <v>19</v>
      </c>
      <c r="C17" s="15" t="s">
        <v>81</v>
      </c>
      <c r="D17" s="3" t="n">
        <v>0.753472222222222</v>
      </c>
      <c r="E17" s="3" t="n">
        <v>0.815972222222222</v>
      </c>
      <c r="G17" s="1" t="s">
        <v>84</v>
      </c>
      <c r="H17" s="15" t="s">
        <v>72</v>
      </c>
      <c r="I17" s="4" t="n">
        <v>820</v>
      </c>
      <c r="J17" s="4" t="n">
        <v>20300</v>
      </c>
      <c r="K17" s="5" t="n">
        <v>24.7560975609756</v>
      </c>
    </row>
    <row r="18" customFormat="false" ht="13.5" hidden="false" customHeight="false" outlineLevel="0" collapsed="false">
      <c r="A18" s="2" t="n">
        <v>898</v>
      </c>
      <c r="B18" s="15" t="s">
        <v>19</v>
      </c>
      <c r="C18" s="15" t="s">
        <v>81</v>
      </c>
      <c r="D18" s="3" t="n">
        <v>0.753472222222222</v>
      </c>
      <c r="E18" s="3" t="n">
        <v>0.815972222222222</v>
      </c>
      <c r="G18" s="1" t="s">
        <v>85</v>
      </c>
      <c r="H18" s="15" t="s">
        <v>24</v>
      </c>
      <c r="I18" s="4" t="n">
        <v>1100</v>
      </c>
      <c r="J18" s="4" t="n">
        <v>23700</v>
      </c>
      <c r="K18" s="5" t="n">
        <v>21.5454545454545</v>
      </c>
    </row>
    <row r="19" customFormat="false" ht="13.5" hidden="false" customHeight="false" outlineLevel="0" collapsed="false">
      <c r="A19" s="2" t="n">
        <v>904</v>
      </c>
      <c r="B19" s="15" t="s">
        <v>19</v>
      </c>
      <c r="C19" s="15" t="s">
        <v>86</v>
      </c>
      <c r="D19" s="3" t="n">
        <v>0.729166666666667</v>
      </c>
      <c r="E19" s="3" t="n">
        <v>0.798611111111111</v>
      </c>
      <c r="G19" s="1" t="s">
        <v>87</v>
      </c>
      <c r="H19" s="15" t="s">
        <v>27</v>
      </c>
      <c r="I19" s="4" t="n">
        <v>621</v>
      </c>
      <c r="J19" s="4" t="n">
        <v>10440</v>
      </c>
      <c r="K19" s="5" t="n">
        <v>16.8115942028986</v>
      </c>
    </row>
    <row r="20" customFormat="false" ht="13.5" hidden="false" customHeight="false" outlineLevel="0" collapsed="false">
      <c r="A20" s="2" t="n">
        <v>911</v>
      </c>
      <c r="B20" s="15" t="s">
        <v>19</v>
      </c>
      <c r="C20" s="15" t="s">
        <v>32</v>
      </c>
      <c r="D20" s="3" t="n">
        <v>0.413194444444444</v>
      </c>
      <c r="E20" s="3" t="n">
        <v>0.510416666666667</v>
      </c>
      <c r="G20" s="1" t="s">
        <v>33</v>
      </c>
      <c r="H20" s="15" t="s">
        <v>27</v>
      </c>
      <c r="I20" s="4" t="n">
        <v>850</v>
      </c>
      <c r="J20" s="4" t="n">
        <v>12340</v>
      </c>
      <c r="K20" s="5" t="n">
        <v>14.5176470588235</v>
      </c>
    </row>
    <row r="21" customFormat="false" ht="13.5" hidden="false" customHeight="false" outlineLevel="0" collapsed="false">
      <c r="A21" s="2" t="n">
        <v>918</v>
      </c>
      <c r="B21" s="15" t="s">
        <v>19</v>
      </c>
      <c r="C21" s="15" t="s">
        <v>32</v>
      </c>
      <c r="D21" s="3" t="n">
        <v>0.413194444444444</v>
      </c>
      <c r="E21" s="3" t="n">
        <v>0.510416666666667</v>
      </c>
      <c r="G21" s="1" t="s">
        <v>88</v>
      </c>
      <c r="H21" s="15" t="s">
        <v>24</v>
      </c>
      <c r="I21" s="4" t="n">
        <v>1817</v>
      </c>
      <c r="J21" s="4" t="n">
        <v>27640</v>
      </c>
      <c r="K21" s="5" t="n">
        <v>15.2118877270226</v>
      </c>
    </row>
    <row r="22" customFormat="false" ht="13.5" hidden="false" customHeight="false" outlineLevel="0" collapsed="false">
      <c r="A22" s="2" t="n">
        <v>923</v>
      </c>
      <c r="B22" s="15" t="s">
        <v>19</v>
      </c>
      <c r="C22" s="15" t="s">
        <v>32</v>
      </c>
      <c r="D22" s="3" t="n">
        <v>0.739583333333333</v>
      </c>
      <c r="E22" s="3" t="n">
        <v>0.836805555555555</v>
      </c>
      <c r="G22" s="1" t="s">
        <v>89</v>
      </c>
      <c r="H22" s="15" t="s">
        <v>111</v>
      </c>
      <c r="I22" s="4" t="n">
        <v>850</v>
      </c>
      <c r="J22" s="4" t="n">
        <v>12340</v>
      </c>
      <c r="K22" s="5" t="n">
        <v>14.5176470588235</v>
      </c>
    </row>
    <row r="23" customFormat="false" ht="13.5" hidden="false" customHeight="false" outlineLevel="0" collapsed="false">
      <c r="A23" s="2" t="n">
        <v>929</v>
      </c>
      <c r="B23" s="15" t="s">
        <v>19</v>
      </c>
      <c r="C23" s="15" t="s">
        <v>20</v>
      </c>
      <c r="D23" s="3" t="n">
        <v>0.763888888888889</v>
      </c>
      <c r="E23" s="3" t="n">
        <v>0.899305555555555</v>
      </c>
      <c r="G23" s="1" t="s">
        <v>21</v>
      </c>
      <c r="H23" s="15" t="s">
        <v>27</v>
      </c>
      <c r="I23" s="4" t="n">
        <v>1476</v>
      </c>
      <c r="J23" s="4" t="n">
        <v>10660</v>
      </c>
      <c r="K23" s="5" t="n">
        <v>7.22222222222222</v>
      </c>
    </row>
    <row r="24" customFormat="false" ht="13.5" hidden="false" customHeight="false" outlineLevel="0" collapsed="false">
      <c r="A24" s="2" t="n">
        <v>936</v>
      </c>
      <c r="B24" s="15" t="s">
        <v>19</v>
      </c>
      <c r="C24" s="15" t="s">
        <v>20</v>
      </c>
      <c r="D24" s="3" t="n">
        <v>0.763888888888889</v>
      </c>
      <c r="E24" s="3" t="n">
        <v>0.899305555555555</v>
      </c>
      <c r="G24" s="1" t="s">
        <v>23</v>
      </c>
      <c r="H24" s="15" t="s">
        <v>24</v>
      </c>
      <c r="I24" s="4" t="n">
        <v>2860</v>
      </c>
      <c r="J24" s="4" t="n">
        <v>27760</v>
      </c>
      <c r="K24" s="5" t="n">
        <v>9.70629370629371</v>
      </c>
    </row>
    <row r="25" customFormat="false" ht="13.5" hidden="false" customHeight="false" outlineLevel="0" collapsed="false">
      <c r="A25" s="14" t="s">
        <v>61</v>
      </c>
    </row>
    <row r="26" customFormat="false" ht="13.5" hidden="false" customHeight="false" outlineLevel="0" collapsed="false">
      <c r="A26" s="2" t="n">
        <v>49</v>
      </c>
      <c r="B26" s="15" t="s">
        <v>29</v>
      </c>
      <c r="C26" s="15" t="s">
        <v>19</v>
      </c>
      <c r="D26" s="3" t="n">
        <v>0.322916666666667</v>
      </c>
      <c r="E26" s="3" t="n">
        <v>0.392361111111111</v>
      </c>
      <c r="G26" s="1" t="s">
        <v>91</v>
      </c>
      <c r="H26" s="15" t="s">
        <v>27</v>
      </c>
      <c r="I26" s="4" t="n">
        <v>765</v>
      </c>
      <c r="J26" s="4" t="n">
        <v>11610</v>
      </c>
      <c r="K26" s="5" t="n">
        <v>15.1764705882353</v>
      </c>
    </row>
    <row r="27" customFormat="false" ht="13.5" hidden="false" customHeight="false" outlineLevel="0" collapsed="false">
      <c r="A27" s="2" t="n">
        <v>56</v>
      </c>
      <c r="B27" s="15" t="s">
        <v>29</v>
      </c>
      <c r="C27" s="15" t="s">
        <v>19</v>
      </c>
      <c r="D27" s="3" t="n">
        <v>0.322916666666667</v>
      </c>
      <c r="E27" s="3" t="n">
        <v>0.392361111111111</v>
      </c>
      <c r="G27" s="1" t="s">
        <v>92</v>
      </c>
      <c r="H27" s="15" t="s">
        <v>24</v>
      </c>
      <c r="I27" s="4" t="n">
        <v>1675</v>
      </c>
      <c r="J27" s="4" t="n">
        <v>23710</v>
      </c>
      <c r="K27" s="5" t="n">
        <v>14.155223880597</v>
      </c>
    </row>
    <row r="28" customFormat="false" ht="13.5" hidden="false" customHeight="false" outlineLevel="0" collapsed="false">
      <c r="A28" s="2" t="n">
        <v>62</v>
      </c>
      <c r="B28" s="15" t="s">
        <v>29</v>
      </c>
      <c r="C28" s="15" t="s">
        <v>19</v>
      </c>
      <c r="D28" s="3" t="n">
        <v>0.545138888888889</v>
      </c>
      <c r="E28" s="3" t="n">
        <v>0.621527777777778</v>
      </c>
      <c r="G28" s="1" t="s">
        <v>93</v>
      </c>
      <c r="H28" s="15" t="s">
        <v>27</v>
      </c>
      <c r="I28" s="4" t="n">
        <v>765</v>
      </c>
      <c r="J28" s="4" t="n">
        <v>11610</v>
      </c>
      <c r="K28" s="5" t="n">
        <v>15.1764705882353</v>
      </c>
    </row>
    <row r="29" customFormat="false" ht="13.5" hidden="false" customHeight="false" outlineLevel="0" collapsed="false">
      <c r="A29" s="2" t="n">
        <v>69</v>
      </c>
      <c r="B29" s="15" t="s">
        <v>29</v>
      </c>
      <c r="C29" s="15" t="s">
        <v>19</v>
      </c>
      <c r="D29" s="3" t="n">
        <v>0.545138888888889</v>
      </c>
      <c r="E29" s="3" t="n">
        <v>0.621527777777778</v>
      </c>
      <c r="G29" s="1" t="s">
        <v>94</v>
      </c>
      <c r="H29" s="15" t="s">
        <v>24</v>
      </c>
      <c r="I29" s="4" t="n">
        <v>1675</v>
      </c>
      <c r="J29" s="4" t="n">
        <v>23710</v>
      </c>
      <c r="K29" s="5" t="n">
        <v>14.155223880597</v>
      </c>
    </row>
    <row r="30" customFormat="false" ht="13.5" hidden="false" customHeight="false" outlineLevel="0" collapsed="false">
      <c r="A30" s="2" t="n">
        <v>597</v>
      </c>
      <c r="B30" s="15" t="s">
        <v>70</v>
      </c>
      <c r="C30" s="15" t="s">
        <v>19</v>
      </c>
      <c r="D30" s="3" t="n">
        <v>0.336805555555556</v>
      </c>
      <c r="E30" s="3" t="n">
        <v>0.378472222222222</v>
      </c>
      <c r="G30" s="1" t="s">
        <v>95</v>
      </c>
      <c r="H30" s="15" t="s">
        <v>72</v>
      </c>
      <c r="I30" s="4" t="n">
        <v>665</v>
      </c>
      <c r="J30" s="4" t="n">
        <v>17270</v>
      </c>
      <c r="K30" s="5" t="n">
        <v>25.9699248120301</v>
      </c>
    </row>
    <row r="31" customFormat="false" ht="13.5" hidden="false" customHeight="false" outlineLevel="0" collapsed="false">
      <c r="A31" s="2" t="n">
        <v>604</v>
      </c>
      <c r="B31" s="15" t="s">
        <v>70</v>
      </c>
      <c r="C31" s="15" t="s">
        <v>19</v>
      </c>
      <c r="D31" s="3" t="n">
        <v>0.590277777777778</v>
      </c>
      <c r="E31" s="3" t="n">
        <v>0.638888888888889</v>
      </c>
      <c r="G31" s="1" t="s">
        <v>96</v>
      </c>
      <c r="H31" s="15" t="s">
        <v>72</v>
      </c>
      <c r="I31" s="4" t="n">
        <v>665</v>
      </c>
      <c r="J31" s="4" t="n">
        <v>17270</v>
      </c>
      <c r="K31" s="5" t="n">
        <v>25.9699248120301</v>
      </c>
    </row>
    <row r="32" customFormat="false" ht="13.5" hidden="false" customHeight="false" outlineLevel="0" collapsed="false">
      <c r="A32" s="2" t="n">
        <v>611</v>
      </c>
      <c r="B32" s="15" t="s">
        <v>70</v>
      </c>
      <c r="C32" s="15" t="s">
        <v>19</v>
      </c>
      <c r="D32" s="3" t="n">
        <v>0.732638888888889</v>
      </c>
      <c r="E32" s="3" t="n">
        <v>0.777777777777778</v>
      </c>
      <c r="G32" s="1" t="s">
        <v>97</v>
      </c>
      <c r="H32" s="15" t="s">
        <v>72</v>
      </c>
      <c r="I32" s="4" t="n">
        <v>665</v>
      </c>
      <c r="J32" s="4" t="n">
        <v>17270</v>
      </c>
      <c r="K32" s="5" t="n">
        <v>25.9699248120301</v>
      </c>
    </row>
    <row r="33" customFormat="false" ht="13.5" hidden="false" customHeight="false" outlineLevel="0" collapsed="false">
      <c r="A33" s="2" t="n">
        <v>2321</v>
      </c>
      <c r="B33" s="15" t="s">
        <v>75</v>
      </c>
      <c r="C33" s="15" t="s">
        <v>19</v>
      </c>
      <c r="D33" s="3" t="n">
        <v>0.319444444444444</v>
      </c>
      <c r="E33" s="3" t="n">
        <v>0.368055555555556</v>
      </c>
      <c r="G33" s="1" t="s">
        <v>98</v>
      </c>
      <c r="H33" s="15" t="s">
        <v>27</v>
      </c>
      <c r="I33" s="4" t="n">
        <v>289</v>
      </c>
      <c r="J33" s="4" t="n">
        <v>6650</v>
      </c>
      <c r="K33" s="5" t="n">
        <v>23.0103806228374</v>
      </c>
    </row>
    <row r="34" customFormat="false" ht="13.5" hidden="false" customHeight="false" outlineLevel="0" collapsed="false">
      <c r="A34" s="2" t="n">
        <v>2328</v>
      </c>
      <c r="B34" s="15" t="s">
        <v>75</v>
      </c>
      <c r="C34" s="15" t="s">
        <v>19</v>
      </c>
      <c r="D34" s="3" t="n">
        <v>0.319444444444444</v>
      </c>
      <c r="E34" s="3" t="n">
        <v>0.368055555555556</v>
      </c>
      <c r="G34" s="1" t="s">
        <v>99</v>
      </c>
      <c r="H34" s="15" t="s">
        <v>24</v>
      </c>
      <c r="I34" s="4" t="n">
        <v>882</v>
      </c>
      <c r="J34" s="4" t="n">
        <v>15750</v>
      </c>
      <c r="K34" s="5" t="n">
        <v>17.8571428571429</v>
      </c>
    </row>
    <row r="35" customFormat="false" ht="13.5" hidden="false" customHeight="false" outlineLevel="0" collapsed="false">
      <c r="A35" s="2" t="n">
        <v>2334</v>
      </c>
      <c r="B35" s="15" t="s">
        <v>75</v>
      </c>
      <c r="C35" s="15" t="s">
        <v>19</v>
      </c>
      <c r="D35" s="3" t="n">
        <v>0.604166666666667</v>
      </c>
      <c r="E35" s="3" t="n">
        <v>0.65625</v>
      </c>
      <c r="G35" s="1" t="s">
        <v>100</v>
      </c>
      <c r="H35" s="15" t="s">
        <v>27</v>
      </c>
      <c r="I35" s="4" t="n">
        <v>289</v>
      </c>
      <c r="J35" s="4" t="n">
        <v>6650</v>
      </c>
      <c r="K35" s="5" t="n">
        <v>23.0103806228374</v>
      </c>
    </row>
    <row r="36" customFormat="false" ht="13.5" hidden="false" customHeight="false" outlineLevel="0" collapsed="false">
      <c r="A36" s="2" t="n">
        <v>2341</v>
      </c>
      <c r="B36" s="15" t="s">
        <v>75</v>
      </c>
      <c r="C36" s="15" t="s">
        <v>19</v>
      </c>
      <c r="D36" s="3" t="n">
        <v>0.604166666666667</v>
      </c>
      <c r="E36" s="3" t="n">
        <v>0.65625</v>
      </c>
      <c r="G36" s="1" t="s">
        <v>101</v>
      </c>
      <c r="H36" s="15" t="s">
        <v>24</v>
      </c>
      <c r="I36" s="4" t="n">
        <v>882</v>
      </c>
      <c r="J36" s="4" t="n">
        <v>15750</v>
      </c>
      <c r="K36" s="5" t="n">
        <v>17.8571428571429</v>
      </c>
    </row>
    <row r="37" customFormat="false" ht="13.5" hidden="false" customHeight="false" outlineLevel="0" collapsed="false">
      <c r="A37" s="2" t="n">
        <v>2346</v>
      </c>
      <c r="B37" s="15" t="s">
        <v>75</v>
      </c>
      <c r="C37" s="15" t="s">
        <v>19</v>
      </c>
      <c r="D37" s="3" t="n">
        <v>0.71875</v>
      </c>
      <c r="E37" s="3" t="n">
        <v>0.770833333333333</v>
      </c>
      <c r="G37" s="1" t="s">
        <v>102</v>
      </c>
      <c r="H37" s="15" t="s">
        <v>111</v>
      </c>
      <c r="I37" s="4" t="n">
        <v>289</v>
      </c>
      <c r="J37" s="4" t="n">
        <v>6650</v>
      </c>
      <c r="K37" s="5" t="n">
        <v>23.0103806228374</v>
      </c>
    </row>
    <row r="38" customFormat="false" ht="13.5" hidden="false" customHeight="false" outlineLevel="0" collapsed="false">
      <c r="A38" s="2" t="n">
        <v>2687</v>
      </c>
      <c r="B38" s="15" t="s">
        <v>81</v>
      </c>
      <c r="C38" s="15" t="s">
        <v>19</v>
      </c>
      <c r="D38" s="3" t="n">
        <v>0.326388888888889</v>
      </c>
      <c r="E38" s="3" t="n">
        <v>0.378472222222222</v>
      </c>
      <c r="G38" s="1" t="s">
        <v>104</v>
      </c>
      <c r="H38" s="15" t="s">
        <v>27</v>
      </c>
      <c r="I38" s="4" t="n">
        <v>420</v>
      </c>
      <c r="J38" s="4" t="n">
        <v>9800</v>
      </c>
      <c r="K38" s="5" t="n">
        <v>23.3333333333333</v>
      </c>
    </row>
    <row r="39" customFormat="false" ht="13.5" hidden="false" customHeight="false" outlineLevel="0" collapsed="false">
      <c r="A39" s="2" t="n">
        <v>2694</v>
      </c>
      <c r="B39" s="15" t="s">
        <v>81</v>
      </c>
      <c r="C39" s="15" t="s">
        <v>19</v>
      </c>
      <c r="D39" s="3" t="n">
        <v>0.326388888888889</v>
      </c>
      <c r="E39" s="3" t="n">
        <v>0.378472222222222</v>
      </c>
      <c r="G39" s="1" t="s">
        <v>105</v>
      </c>
      <c r="H39" s="15" t="s">
        <v>24</v>
      </c>
      <c r="I39" s="4" t="n">
        <v>1100</v>
      </c>
      <c r="J39" s="4" t="n">
        <v>23700</v>
      </c>
      <c r="K39" s="5" t="n">
        <v>21.5454545454545</v>
      </c>
    </row>
    <row r="40" customFormat="false" ht="13.5" hidden="false" customHeight="false" outlineLevel="0" collapsed="false">
      <c r="A40" s="2" t="n">
        <v>2698</v>
      </c>
      <c r="B40" s="15" t="s">
        <v>81</v>
      </c>
      <c r="C40" s="15" t="s">
        <v>19</v>
      </c>
      <c r="D40" s="3" t="n">
        <v>0.590277777777778</v>
      </c>
      <c r="E40" s="3" t="n">
        <v>0.645833333333333</v>
      </c>
      <c r="G40" s="1" t="s">
        <v>195</v>
      </c>
      <c r="H40" s="15" t="s">
        <v>72</v>
      </c>
      <c r="I40" s="4" t="n">
        <v>820</v>
      </c>
      <c r="J40" s="4" t="n">
        <v>20300</v>
      </c>
      <c r="K40" s="5" t="n">
        <v>24.7560975609756</v>
      </c>
    </row>
    <row r="41" customFormat="false" ht="13.5" hidden="false" customHeight="false" outlineLevel="0" collapsed="false">
      <c r="A41" s="2" t="n">
        <v>2707</v>
      </c>
      <c r="B41" s="15" t="s">
        <v>81</v>
      </c>
      <c r="C41" s="15" t="s">
        <v>19</v>
      </c>
      <c r="D41" s="3" t="n">
        <v>0.590277777777778</v>
      </c>
      <c r="E41" s="3" t="n">
        <v>0.645833333333333</v>
      </c>
      <c r="G41" s="1" t="s">
        <v>196</v>
      </c>
      <c r="H41" s="15" t="s">
        <v>24</v>
      </c>
      <c r="I41" s="4" t="n">
        <v>1100</v>
      </c>
      <c r="J41" s="4" t="n">
        <v>23700</v>
      </c>
      <c r="K41" s="5" t="n">
        <v>21.5454545454545</v>
      </c>
    </row>
    <row r="42" customFormat="false" ht="13.5" hidden="false" customHeight="false" outlineLevel="0" collapsed="false">
      <c r="A42" s="2" t="n">
        <v>3255</v>
      </c>
      <c r="B42" s="15" t="s">
        <v>86</v>
      </c>
      <c r="C42" s="15" t="s">
        <v>19</v>
      </c>
      <c r="D42" s="3" t="n">
        <v>0.579861111111111</v>
      </c>
      <c r="E42" s="3" t="n">
        <v>0.645833333333333</v>
      </c>
      <c r="G42" s="1" t="s">
        <v>108</v>
      </c>
      <c r="H42" s="15" t="s">
        <v>27</v>
      </c>
      <c r="I42" s="4" t="n">
        <v>621</v>
      </c>
      <c r="J42" s="4" t="n">
        <v>10440</v>
      </c>
      <c r="K42" s="5" t="n">
        <v>16.8115942028986</v>
      </c>
    </row>
    <row r="43" customFormat="false" ht="13.5" hidden="false" customHeight="false" outlineLevel="0" collapsed="false">
      <c r="A43" s="2" t="n">
        <v>3446</v>
      </c>
      <c r="B43" s="15" t="s">
        <v>32</v>
      </c>
      <c r="C43" s="15" t="s">
        <v>19</v>
      </c>
      <c r="D43" s="3" t="n">
        <v>0.305555555555556</v>
      </c>
      <c r="E43" s="3" t="n">
        <v>0.375</v>
      </c>
      <c r="G43" s="1" t="s">
        <v>63</v>
      </c>
      <c r="H43" s="15" t="s">
        <v>27</v>
      </c>
      <c r="I43" s="4" t="n">
        <v>850</v>
      </c>
      <c r="J43" s="4" t="n">
        <v>12340</v>
      </c>
      <c r="K43" s="5" t="n">
        <v>14.5176470588235</v>
      </c>
    </row>
    <row r="44" customFormat="false" ht="13.5" hidden="false" customHeight="false" outlineLevel="0" collapsed="false">
      <c r="A44" s="2" t="n">
        <v>3453</v>
      </c>
      <c r="B44" s="15" t="s">
        <v>32</v>
      </c>
      <c r="C44" s="15" t="s">
        <v>19</v>
      </c>
      <c r="D44" s="3" t="n">
        <v>0.305555555555556</v>
      </c>
      <c r="E44" s="3" t="n">
        <v>0.375</v>
      </c>
      <c r="G44" s="1" t="s">
        <v>109</v>
      </c>
      <c r="H44" s="15" t="s">
        <v>24</v>
      </c>
      <c r="I44" s="4" t="n">
        <v>1817</v>
      </c>
      <c r="J44" s="4" t="n">
        <v>27640</v>
      </c>
      <c r="K44" s="5" t="n">
        <v>15.2118877270226</v>
      </c>
    </row>
    <row r="45" customFormat="false" ht="13.5" hidden="false" customHeight="false" outlineLevel="0" collapsed="false">
      <c r="A45" s="2" t="n">
        <v>3458</v>
      </c>
      <c r="B45" s="15" t="s">
        <v>32</v>
      </c>
      <c r="C45" s="15" t="s">
        <v>19</v>
      </c>
      <c r="D45" s="3" t="n">
        <v>0.569444444444444</v>
      </c>
      <c r="E45" s="3" t="n">
        <v>0.642361111111111</v>
      </c>
      <c r="G45" s="1" t="s">
        <v>110</v>
      </c>
      <c r="H45" s="15" t="s">
        <v>111</v>
      </c>
      <c r="I45" s="4" t="n">
        <v>850</v>
      </c>
      <c r="J45" s="4" t="n">
        <v>12340</v>
      </c>
      <c r="K45" s="5" t="n">
        <v>14.5176470588235</v>
      </c>
    </row>
    <row r="46" customFormat="false" ht="13.5" hidden="false" customHeight="false" outlineLevel="0" collapsed="false">
      <c r="A46" s="2" t="n">
        <v>4368</v>
      </c>
      <c r="B46" s="15" t="s">
        <v>20</v>
      </c>
      <c r="C46" s="15" t="s">
        <v>19</v>
      </c>
      <c r="D46" s="3" t="n">
        <v>0.496527777777778</v>
      </c>
      <c r="E46" s="3" t="n">
        <v>0.597222222222222</v>
      </c>
      <c r="G46" s="1" t="s">
        <v>62</v>
      </c>
      <c r="H46" s="15" t="s">
        <v>27</v>
      </c>
      <c r="I46" s="4" t="n">
        <v>1476</v>
      </c>
      <c r="J46" s="4" t="n">
        <v>10660</v>
      </c>
      <c r="K46" s="5" t="n">
        <v>7.22222222222222</v>
      </c>
    </row>
    <row r="47" customFormat="false" ht="13.5" hidden="false" customHeight="false" outlineLevel="0" collapsed="false">
      <c r="A47" s="2" t="n">
        <v>4375</v>
      </c>
      <c r="B47" s="15" t="s">
        <v>20</v>
      </c>
      <c r="C47" s="15" t="s">
        <v>19</v>
      </c>
      <c r="D47" s="3" t="n">
        <v>0.496527777777778</v>
      </c>
      <c r="E47" s="3" t="n">
        <v>0.597222222222222</v>
      </c>
      <c r="G47" s="1" t="s">
        <v>64</v>
      </c>
      <c r="H47" s="15" t="s">
        <v>24</v>
      </c>
      <c r="I47" s="4" t="n">
        <v>2860</v>
      </c>
      <c r="J47" s="4" t="n">
        <v>27760</v>
      </c>
      <c r="K47" s="5" t="n">
        <v>9.70629370629371</v>
      </c>
    </row>
    <row r="48" customFormat="false" ht="13.5" hidden="false" customHeight="false" outlineLevel="0" collapsed="false">
      <c r="A48" s="14" t="s">
        <v>65</v>
      </c>
    </row>
    <row r="49" customFormat="false" ht="13.5" hidden="false" customHeight="false" outlineLevel="0" collapsed="false">
      <c r="A49" s="18" t="s">
        <v>113</v>
      </c>
    </row>
    <row r="50" customFormat="false" ht="13.5" hidden="false" customHeight="false" outlineLevel="0" collapsed="false">
      <c r="A50" s="19" t="n">
        <v>798</v>
      </c>
      <c r="B50" s="20" t="s">
        <v>19</v>
      </c>
      <c r="C50" s="20" t="s">
        <v>29</v>
      </c>
      <c r="D50" s="21" t="n">
        <v>0.427083333333333</v>
      </c>
      <c r="E50" s="21" t="n">
        <v>0.5</v>
      </c>
      <c r="F50" s="21"/>
      <c r="G50" s="22" t="s">
        <v>30</v>
      </c>
      <c r="H50" s="20" t="s">
        <v>27</v>
      </c>
      <c r="I50" s="23" t="n">
        <v>765</v>
      </c>
      <c r="J50" s="23" t="n">
        <v>11610</v>
      </c>
      <c r="K50" s="24" t="n">
        <v>15.1764705882353</v>
      </c>
      <c r="L50" s="23"/>
      <c r="M50" s="23"/>
      <c r="N50" s="24"/>
    </row>
    <row r="51" customFormat="false" ht="13.5" hidden="false" customHeight="false" outlineLevel="0" collapsed="false">
      <c r="A51" s="2" t="n">
        <v>62</v>
      </c>
      <c r="B51" s="15" t="s">
        <v>29</v>
      </c>
      <c r="C51" s="15" t="s">
        <v>19</v>
      </c>
      <c r="D51" s="3" t="n">
        <v>0.545138888888889</v>
      </c>
      <c r="E51" s="3" t="n">
        <v>0.621527777777778</v>
      </c>
      <c r="F51" s="3" t="n">
        <f aca="false">D51-E50</f>
        <v>0.0451388888888889</v>
      </c>
      <c r="G51" s="1" t="s">
        <v>93</v>
      </c>
      <c r="H51" s="15" t="s">
        <v>27</v>
      </c>
      <c r="I51" s="4" t="n">
        <v>765</v>
      </c>
      <c r="J51" s="4" t="n">
        <v>11610</v>
      </c>
      <c r="K51" s="5" t="n">
        <v>15.1764705882353</v>
      </c>
      <c r="L51" s="4" t="n">
        <f aca="false">I50+I51</f>
        <v>1530</v>
      </c>
      <c r="M51" s="4" t="n">
        <f aca="false">J50+J51</f>
        <v>23220</v>
      </c>
      <c r="N51" s="5" t="n">
        <f aca="false">M51/L51</f>
        <v>15.1764705882353</v>
      </c>
    </row>
    <row r="52" customFormat="false" ht="13.5" hidden="false" customHeight="false" outlineLevel="0" collapsed="false">
      <c r="A52" s="2" t="n">
        <v>69</v>
      </c>
      <c r="B52" s="15" t="s">
        <v>29</v>
      </c>
      <c r="C52" s="15" t="s">
        <v>19</v>
      </c>
      <c r="D52" s="3" t="n">
        <v>0.545138888888889</v>
      </c>
      <c r="E52" s="3" t="n">
        <v>0.621527777777778</v>
      </c>
      <c r="F52" s="3" t="n">
        <f aca="false">D52-E50</f>
        <v>0.0451388888888889</v>
      </c>
      <c r="G52" s="1" t="s">
        <v>94</v>
      </c>
      <c r="H52" s="15" t="s">
        <v>24</v>
      </c>
      <c r="I52" s="4" t="n">
        <v>1675</v>
      </c>
      <c r="J52" s="4" t="n">
        <v>23710</v>
      </c>
      <c r="K52" s="5" t="n">
        <v>14.155223880597</v>
      </c>
      <c r="L52" s="4" t="n">
        <f aca="false">I50+I52</f>
        <v>2440</v>
      </c>
      <c r="M52" s="4" t="n">
        <f aca="false">J50+J52</f>
        <v>35320</v>
      </c>
      <c r="N52" s="5" t="n">
        <f aca="false">M52/L52</f>
        <v>14.4754098360656</v>
      </c>
    </row>
    <row r="53" customFormat="false" ht="13.5" hidden="false" customHeight="false" outlineLevel="0" collapsed="false">
      <c r="A53" s="18" t="s">
        <v>114</v>
      </c>
    </row>
    <row r="54" customFormat="false" ht="13.5" hidden="false" customHeight="false" outlineLevel="0" collapsed="false">
      <c r="A54" s="25" t="n">
        <v>805</v>
      </c>
      <c r="B54" s="26" t="s">
        <v>19</v>
      </c>
      <c r="C54" s="26" t="s">
        <v>29</v>
      </c>
      <c r="D54" s="27" t="n">
        <v>0.427083333333333</v>
      </c>
      <c r="E54" s="27" t="n">
        <v>0.5</v>
      </c>
      <c r="F54" s="27"/>
      <c r="G54" s="28" t="s">
        <v>68</v>
      </c>
      <c r="H54" s="26" t="s">
        <v>24</v>
      </c>
      <c r="I54" s="29" t="n">
        <v>1675</v>
      </c>
      <c r="J54" s="29" t="n">
        <v>23710</v>
      </c>
      <c r="K54" s="30" t="n">
        <v>14.155223880597</v>
      </c>
      <c r="L54" s="29"/>
      <c r="M54" s="29"/>
      <c r="N54" s="30"/>
    </row>
    <row r="55" customFormat="false" ht="13.5" hidden="false" customHeight="false" outlineLevel="0" collapsed="false">
      <c r="A55" s="2" t="n">
        <v>62</v>
      </c>
      <c r="B55" s="15" t="s">
        <v>29</v>
      </c>
      <c r="C55" s="15" t="s">
        <v>19</v>
      </c>
      <c r="D55" s="3" t="n">
        <v>0.545138888888889</v>
      </c>
      <c r="E55" s="3" t="n">
        <v>0.621527777777778</v>
      </c>
      <c r="F55" s="3" t="n">
        <f aca="false">D55-E54</f>
        <v>0.0451388888888889</v>
      </c>
      <c r="G55" s="1" t="s">
        <v>93</v>
      </c>
      <c r="H55" s="15" t="s">
        <v>27</v>
      </c>
      <c r="I55" s="4" t="n">
        <v>765</v>
      </c>
      <c r="J55" s="4" t="n">
        <v>11610</v>
      </c>
      <c r="K55" s="5" t="n">
        <v>15.1764705882353</v>
      </c>
      <c r="L55" s="4" t="n">
        <f aca="false">I54+I55</f>
        <v>2440</v>
      </c>
      <c r="M55" s="4" t="n">
        <f aca="false">J54+J55</f>
        <v>35320</v>
      </c>
      <c r="N55" s="5" t="n">
        <f aca="false">M55/L55</f>
        <v>14.4754098360656</v>
      </c>
    </row>
    <row r="56" customFormat="false" ht="13.5" hidden="false" customHeight="false" outlineLevel="0" collapsed="false">
      <c r="A56" s="2" t="n">
        <v>69</v>
      </c>
      <c r="B56" s="15" t="s">
        <v>29</v>
      </c>
      <c r="C56" s="15" t="s">
        <v>19</v>
      </c>
      <c r="D56" s="3" t="n">
        <v>0.545138888888889</v>
      </c>
      <c r="E56" s="3" t="n">
        <v>0.621527777777778</v>
      </c>
      <c r="F56" s="3" t="n">
        <f aca="false">D56-E54</f>
        <v>0.0451388888888889</v>
      </c>
      <c r="G56" s="1" t="s">
        <v>94</v>
      </c>
      <c r="H56" s="15" t="s">
        <v>24</v>
      </c>
      <c r="I56" s="4" t="n">
        <v>1675</v>
      </c>
      <c r="J56" s="4" t="n">
        <v>23710</v>
      </c>
      <c r="K56" s="5" t="n">
        <v>14.155223880597</v>
      </c>
      <c r="L56" s="4" t="n">
        <f aca="false">I54+I56</f>
        <v>3350</v>
      </c>
      <c r="M56" s="4" t="n">
        <f aca="false">J54+J56</f>
        <v>47420</v>
      </c>
      <c r="N56" s="5" t="n">
        <f aca="false">M56/L56</f>
        <v>14.155223880597</v>
      </c>
    </row>
    <row r="57" customFormat="false" ht="13.5" hidden="false" customHeight="false" outlineLevel="0" collapsed="false">
      <c r="A57" s="18" t="s">
        <v>115</v>
      </c>
    </row>
    <row r="58" customFormat="false" ht="13.5" hidden="false" customHeight="false" outlineLevel="0" collapsed="false">
      <c r="A58" s="19" t="n">
        <v>811</v>
      </c>
      <c r="B58" s="20" t="s">
        <v>19</v>
      </c>
      <c r="C58" s="20" t="s">
        <v>29</v>
      </c>
      <c r="D58" s="21" t="n">
        <v>0.746527777777778</v>
      </c>
      <c r="E58" s="21" t="n">
        <v>0.819444444444445</v>
      </c>
      <c r="F58" s="21"/>
      <c r="G58" s="22" t="s">
        <v>31</v>
      </c>
      <c r="H58" s="20" t="s">
        <v>27</v>
      </c>
      <c r="I58" s="23" t="n">
        <v>765</v>
      </c>
      <c r="J58" s="23" t="n">
        <v>11610</v>
      </c>
      <c r="K58" s="24" t="n">
        <v>15.1764705882353</v>
      </c>
      <c r="L58" s="23"/>
      <c r="M58" s="23"/>
      <c r="N58" s="24"/>
    </row>
    <row r="59" customFormat="false" ht="13.5" hidden="false" customHeight="false" outlineLevel="0" collapsed="false">
      <c r="A59" s="18" t="s">
        <v>116</v>
      </c>
    </row>
    <row r="60" customFormat="false" ht="13.5" hidden="false" customHeight="false" outlineLevel="0" collapsed="false">
      <c r="A60" s="25" t="n">
        <v>818</v>
      </c>
      <c r="B60" s="26" t="s">
        <v>19</v>
      </c>
      <c r="C60" s="26" t="s">
        <v>29</v>
      </c>
      <c r="D60" s="27" t="n">
        <v>0.746527777777778</v>
      </c>
      <c r="E60" s="27" t="n">
        <v>0.819444444444445</v>
      </c>
      <c r="F60" s="27"/>
      <c r="G60" s="28" t="s">
        <v>69</v>
      </c>
      <c r="H60" s="26" t="s">
        <v>24</v>
      </c>
      <c r="I60" s="29" t="n">
        <v>1675</v>
      </c>
      <c r="J60" s="29" t="n">
        <v>23710</v>
      </c>
      <c r="K60" s="30" t="n">
        <v>14.155223880597</v>
      </c>
      <c r="L60" s="29"/>
      <c r="M60" s="29"/>
      <c r="N60" s="30"/>
    </row>
    <row r="61" customFormat="false" ht="13.5" hidden="false" customHeight="false" outlineLevel="0" collapsed="false">
      <c r="A61" s="18" t="s">
        <v>117</v>
      </c>
    </row>
    <row r="62" customFormat="false" ht="13.5" hidden="false" customHeight="false" outlineLevel="0" collapsed="false">
      <c r="A62" s="19" t="n">
        <v>822</v>
      </c>
      <c r="B62" s="20" t="s">
        <v>19</v>
      </c>
      <c r="C62" s="20" t="s">
        <v>70</v>
      </c>
      <c r="D62" s="21" t="n">
        <v>0.40625</v>
      </c>
      <c r="E62" s="21" t="n">
        <v>0.447916666666667</v>
      </c>
      <c r="F62" s="21"/>
      <c r="G62" s="22" t="s">
        <v>71</v>
      </c>
      <c r="H62" s="20" t="s">
        <v>72</v>
      </c>
      <c r="I62" s="23" t="n">
        <v>665</v>
      </c>
      <c r="J62" s="23" t="n">
        <v>17270</v>
      </c>
      <c r="K62" s="24" t="n">
        <v>25.9699248120301</v>
      </c>
      <c r="L62" s="23"/>
      <c r="M62" s="23"/>
      <c r="N62" s="24"/>
    </row>
    <row r="63" customFormat="false" ht="13.5" hidden="false" customHeight="false" outlineLevel="0" collapsed="false">
      <c r="A63" s="2" t="n">
        <v>604</v>
      </c>
      <c r="B63" s="15" t="s">
        <v>70</v>
      </c>
      <c r="C63" s="15" t="s">
        <v>19</v>
      </c>
      <c r="D63" s="3" t="n">
        <v>0.590277777777778</v>
      </c>
      <c r="E63" s="3" t="n">
        <v>0.638888888888889</v>
      </c>
      <c r="F63" s="3" t="n">
        <f aca="false">D63-E62</f>
        <v>0.142361111111111</v>
      </c>
      <c r="G63" s="1" t="s">
        <v>96</v>
      </c>
      <c r="H63" s="15" t="s">
        <v>72</v>
      </c>
      <c r="I63" s="4" t="n">
        <v>665</v>
      </c>
      <c r="J63" s="4" t="n">
        <v>17270</v>
      </c>
      <c r="K63" s="5" t="n">
        <v>25.9699248120301</v>
      </c>
      <c r="L63" s="4" t="n">
        <f aca="false">I62+I63</f>
        <v>1330</v>
      </c>
      <c r="M63" s="4" t="n">
        <f aca="false">J62+J63</f>
        <v>34540</v>
      </c>
      <c r="N63" s="5" t="n">
        <f aca="false">M63/L63</f>
        <v>25.9699248120301</v>
      </c>
    </row>
    <row r="64" customFormat="false" ht="13.5" hidden="false" customHeight="false" outlineLevel="0" collapsed="false">
      <c r="A64" s="2" t="n">
        <v>611</v>
      </c>
      <c r="B64" s="15" t="s">
        <v>70</v>
      </c>
      <c r="C64" s="15" t="s">
        <v>19</v>
      </c>
      <c r="D64" s="3" t="n">
        <v>0.732638888888889</v>
      </c>
      <c r="E64" s="3" t="n">
        <v>0.777777777777778</v>
      </c>
      <c r="F64" s="3" t="n">
        <f aca="false">D64-E62</f>
        <v>0.284722222222222</v>
      </c>
      <c r="G64" s="1" t="s">
        <v>97</v>
      </c>
      <c r="H64" s="15" t="s">
        <v>72</v>
      </c>
      <c r="I64" s="4" t="n">
        <v>665</v>
      </c>
      <c r="J64" s="4" t="n">
        <v>17270</v>
      </c>
      <c r="K64" s="5" t="n">
        <v>25.9699248120301</v>
      </c>
      <c r="L64" s="4" t="n">
        <f aca="false">I62+I64</f>
        <v>1330</v>
      </c>
      <c r="M64" s="4" t="n">
        <f aca="false">J62+J64</f>
        <v>34540</v>
      </c>
      <c r="N64" s="5" t="n">
        <f aca="false">M64/L64</f>
        <v>25.9699248120301</v>
      </c>
    </row>
    <row r="65" customFormat="false" ht="13.5" hidden="false" customHeight="false" outlineLevel="0" collapsed="false">
      <c r="A65" s="18" t="s">
        <v>118</v>
      </c>
    </row>
    <row r="66" customFormat="false" ht="13.5" hidden="false" customHeight="false" outlineLevel="0" collapsed="false">
      <c r="A66" s="19" t="n">
        <v>829</v>
      </c>
      <c r="B66" s="20" t="s">
        <v>19</v>
      </c>
      <c r="C66" s="20" t="s">
        <v>70</v>
      </c>
      <c r="D66" s="21" t="n">
        <v>0.666666666666667</v>
      </c>
      <c r="E66" s="21" t="n">
        <v>0.711805555555555</v>
      </c>
      <c r="F66" s="21"/>
      <c r="G66" s="22" t="s">
        <v>73</v>
      </c>
      <c r="H66" s="20" t="s">
        <v>72</v>
      </c>
      <c r="I66" s="23" t="n">
        <v>665</v>
      </c>
      <c r="J66" s="23" t="n">
        <v>17270</v>
      </c>
      <c r="K66" s="24" t="n">
        <v>25.9699248120301</v>
      </c>
      <c r="L66" s="23"/>
      <c r="M66" s="23"/>
      <c r="N66" s="24"/>
    </row>
    <row r="67" customFormat="false" ht="13.5" hidden="false" customHeight="false" outlineLevel="0" collapsed="false">
      <c r="A67" s="18" t="s">
        <v>119</v>
      </c>
    </row>
    <row r="68" customFormat="false" ht="13.5" hidden="false" customHeight="false" outlineLevel="0" collapsed="false">
      <c r="A68" s="19" t="n">
        <v>836</v>
      </c>
      <c r="B68" s="20" t="s">
        <v>19</v>
      </c>
      <c r="C68" s="20" t="s">
        <v>70</v>
      </c>
      <c r="D68" s="21" t="n">
        <v>0.795138888888889</v>
      </c>
      <c r="E68" s="21" t="n">
        <v>0.84375</v>
      </c>
      <c r="F68" s="21"/>
      <c r="G68" s="22" t="s">
        <v>74</v>
      </c>
      <c r="H68" s="20" t="s">
        <v>72</v>
      </c>
      <c r="I68" s="23" t="n">
        <v>665</v>
      </c>
      <c r="J68" s="23" t="n">
        <v>17270</v>
      </c>
      <c r="K68" s="24" t="n">
        <v>25.9699248120301</v>
      </c>
      <c r="L68" s="23"/>
      <c r="M68" s="23"/>
      <c r="N68" s="24"/>
    </row>
    <row r="69" customFormat="false" ht="13.5" hidden="false" customHeight="false" outlineLevel="0" collapsed="false">
      <c r="A69" s="18" t="s">
        <v>120</v>
      </c>
    </row>
    <row r="70" customFormat="false" ht="13.5" hidden="false" customHeight="false" outlineLevel="0" collapsed="false">
      <c r="A70" s="19" t="n">
        <v>845</v>
      </c>
      <c r="B70" s="20" t="s">
        <v>19</v>
      </c>
      <c r="C70" s="20" t="s">
        <v>75</v>
      </c>
      <c r="D70" s="21" t="n">
        <v>0.663194444444444</v>
      </c>
      <c r="E70" s="21" t="n">
        <v>0.715277777777778</v>
      </c>
      <c r="F70" s="21"/>
      <c r="G70" s="22" t="s">
        <v>76</v>
      </c>
      <c r="H70" s="20" t="s">
        <v>27</v>
      </c>
      <c r="I70" s="23" t="n">
        <v>289</v>
      </c>
      <c r="J70" s="23" t="n">
        <v>6650</v>
      </c>
      <c r="K70" s="24" t="n">
        <v>23.0103806228374</v>
      </c>
      <c r="L70" s="23"/>
      <c r="M70" s="23"/>
      <c r="N70" s="24"/>
    </row>
    <row r="71" customFormat="false" ht="13.5" hidden="false" customHeight="false" outlineLevel="0" collapsed="false">
      <c r="A71" s="18" t="s">
        <v>121</v>
      </c>
    </row>
    <row r="72" customFormat="false" ht="13.5" hidden="false" customHeight="false" outlineLevel="0" collapsed="false">
      <c r="A72" s="19" t="n">
        <v>852</v>
      </c>
      <c r="B72" s="20" t="s">
        <v>19</v>
      </c>
      <c r="C72" s="20" t="s">
        <v>75</v>
      </c>
      <c r="D72" s="21" t="n">
        <v>0.715277777777778</v>
      </c>
      <c r="E72" s="21" t="n">
        <v>0.767361111111111</v>
      </c>
      <c r="F72" s="21"/>
      <c r="G72" s="22" t="s">
        <v>77</v>
      </c>
      <c r="H72" s="20" t="s">
        <v>27</v>
      </c>
      <c r="I72" s="23" t="n">
        <v>289</v>
      </c>
      <c r="J72" s="23" t="n">
        <v>6650</v>
      </c>
      <c r="K72" s="24" t="n">
        <v>23.0103806228374</v>
      </c>
      <c r="L72" s="23"/>
      <c r="M72" s="23"/>
      <c r="N72" s="24"/>
    </row>
    <row r="73" customFormat="false" ht="13.5" hidden="false" customHeight="false" outlineLevel="0" collapsed="false">
      <c r="A73" s="18" t="s">
        <v>122</v>
      </c>
    </row>
    <row r="74" customFormat="false" ht="13.5" hidden="false" customHeight="false" outlineLevel="0" collapsed="false">
      <c r="A74" s="25" t="n">
        <v>859</v>
      </c>
      <c r="B74" s="26" t="s">
        <v>19</v>
      </c>
      <c r="C74" s="26" t="s">
        <v>75</v>
      </c>
      <c r="D74" s="27" t="n">
        <v>0.715277777777778</v>
      </c>
      <c r="E74" s="27" t="n">
        <v>0.767361111111111</v>
      </c>
      <c r="F74" s="27"/>
      <c r="G74" s="28" t="s">
        <v>78</v>
      </c>
      <c r="H74" s="26" t="s">
        <v>24</v>
      </c>
      <c r="I74" s="29" t="n">
        <v>882</v>
      </c>
      <c r="J74" s="29" t="n">
        <v>15750</v>
      </c>
      <c r="K74" s="30" t="n">
        <v>17.8571428571429</v>
      </c>
      <c r="L74" s="29"/>
      <c r="M74" s="29"/>
      <c r="N74" s="30"/>
    </row>
    <row r="75" customFormat="false" ht="13.5" hidden="false" customHeight="false" outlineLevel="0" collapsed="false">
      <c r="A75" s="18" t="s">
        <v>123</v>
      </c>
    </row>
    <row r="76" customFormat="false" ht="13.5" hidden="false" customHeight="false" outlineLevel="0" collapsed="false">
      <c r="A76" s="19" t="n">
        <v>865</v>
      </c>
      <c r="B76" s="20" t="s">
        <v>19</v>
      </c>
      <c r="C76" s="20" t="s">
        <v>75</v>
      </c>
      <c r="D76" s="21" t="n">
        <v>0.767361111111111</v>
      </c>
      <c r="E76" s="21" t="n">
        <v>0.822916666666667</v>
      </c>
      <c r="F76" s="21"/>
      <c r="G76" s="22" t="s">
        <v>79</v>
      </c>
      <c r="H76" s="20" t="s">
        <v>27</v>
      </c>
      <c r="I76" s="23" t="n">
        <v>289</v>
      </c>
      <c r="J76" s="23" t="n">
        <v>6650</v>
      </c>
      <c r="K76" s="24" t="n">
        <v>23.0103806228374</v>
      </c>
      <c r="L76" s="23"/>
      <c r="M76" s="23"/>
      <c r="N76" s="24"/>
    </row>
    <row r="77" customFormat="false" ht="13.5" hidden="false" customHeight="false" outlineLevel="0" collapsed="false">
      <c r="A77" s="18" t="s">
        <v>124</v>
      </c>
    </row>
    <row r="78" customFormat="false" ht="13.5" hidden="false" customHeight="false" outlineLevel="0" collapsed="false">
      <c r="A78" s="25" t="n">
        <v>872</v>
      </c>
      <c r="B78" s="26" t="s">
        <v>19</v>
      </c>
      <c r="C78" s="26" t="s">
        <v>75</v>
      </c>
      <c r="D78" s="27" t="n">
        <v>0.767361111111111</v>
      </c>
      <c r="E78" s="27" t="n">
        <v>0.822916666666667</v>
      </c>
      <c r="F78" s="27"/>
      <c r="G78" s="28" t="s">
        <v>80</v>
      </c>
      <c r="H78" s="26" t="s">
        <v>24</v>
      </c>
      <c r="I78" s="29" t="n">
        <v>882</v>
      </c>
      <c r="J78" s="29" t="n">
        <v>15750</v>
      </c>
      <c r="K78" s="30" t="n">
        <v>17.8571428571429</v>
      </c>
      <c r="L78" s="29"/>
      <c r="M78" s="29"/>
      <c r="N78" s="30"/>
    </row>
    <row r="79" customFormat="false" ht="13.5" hidden="false" customHeight="false" outlineLevel="0" collapsed="false">
      <c r="A79" s="18" t="s">
        <v>125</v>
      </c>
    </row>
    <row r="80" customFormat="false" ht="13.5" hidden="false" customHeight="false" outlineLevel="0" collapsed="false">
      <c r="A80" s="19" t="n">
        <v>876</v>
      </c>
      <c r="B80" s="20" t="s">
        <v>19</v>
      </c>
      <c r="C80" s="20" t="s">
        <v>81</v>
      </c>
      <c r="D80" s="21" t="n">
        <v>0.694444444444445</v>
      </c>
      <c r="E80" s="21" t="n">
        <v>0.753472222222222</v>
      </c>
      <c r="F80" s="21"/>
      <c r="G80" s="22" t="s">
        <v>193</v>
      </c>
      <c r="H80" s="20" t="s">
        <v>72</v>
      </c>
      <c r="I80" s="23" t="n">
        <v>820</v>
      </c>
      <c r="J80" s="23" t="n">
        <v>20300</v>
      </c>
      <c r="K80" s="24" t="n">
        <v>24.7560975609756</v>
      </c>
      <c r="L80" s="23"/>
      <c r="M80" s="23"/>
      <c r="N80" s="24"/>
    </row>
    <row r="81" customFormat="false" ht="13.5" hidden="false" customHeight="false" outlineLevel="0" collapsed="false">
      <c r="A81" s="18" t="s">
        <v>126</v>
      </c>
    </row>
    <row r="82" customFormat="false" ht="13.5" hidden="false" customHeight="false" outlineLevel="0" collapsed="false">
      <c r="A82" s="25" t="n">
        <v>885</v>
      </c>
      <c r="B82" s="26" t="s">
        <v>19</v>
      </c>
      <c r="C82" s="26" t="s">
        <v>81</v>
      </c>
      <c r="D82" s="27" t="n">
        <v>0.694444444444445</v>
      </c>
      <c r="E82" s="27" t="n">
        <v>0.753472222222222</v>
      </c>
      <c r="F82" s="27"/>
      <c r="G82" s="28" t="s">
        <v>194</v>
      </c>
      <c r="H82" s="26" t="s">
        <v>24</v>
      </c>
      <c r="I82" s="29" t="n">
        <v>1100</v>
      </c>
      <c r="J82" s="29" t="n">
        <v>23700</v>
      </c>
      <c r="K82" s="30" t="n">
        <v>21.5454545454545</v>
      </c>
      <c r="L82" s="29"/>
      <c r="M82" s="29"/>
      <c r="N82" s="30"/>
    </row>
    <row r="83" customFormat="false" ht="13.5" hidden="false" customHeight="false" outlineLevel="0" collapsed="false">
      <c r="A83" s="18" t="s">
        <v>127</v>
      </c>
    </row>
    <row r="84" customFormat="false" ht="13.5" hidden="false" customHeight="false" outlineLevel="0" collapsed="false">
      <c r="A84" s="19" t="n">
        <v>889</v>
      </c>
      <c r="B84" s="20" t="s">
        <v>19</v>
      </c>
      <c r="C84" s="20" t="s">
        <v>81</v>
      </c>
      <c r="D84" s="21" t="n">
        <v>0.753472222222222</v>
      </c>
      <c r="E84" s="21" t="n">
        <v>0.815972222222222</v>
      </c>
      <c r="F84" s="21"/>
      <c r="G84" s="22" t="s">
        <v>84</v>
      </c>
      <c r="H84" s="20" t="s">
        <v>72</v>
      </c>
      <c r="I84" s="23" t="n">
        <v>820</v>
      </c>
      <c r="J84" s="23" t="n">
        <v>20300</v>
      </c>
      <c r="K84" s="24" t="n">
        <v>24.7560975609756</v>
      </c>
      <c r="L84" s="23"/>
      <c r="M84" s="23"/>
      <c r="N84" s="24"/>
    </row>
    <row r="85" customFormat="false" ht="13.5" hidden="false" customHeight="false" outlineLevel="0" collapsed="false">
      <c r="A85" s="18" t="s">
        <v>128</v>
      </c>
    </row>
    <row r="86" customFormat="false" ht="13.5" hidden="false" customHeight="false" outlineLevel="0" collapsed="false">
      <c r="A86" s="25" t="n">
        <v>898</v>
      </c>
      <c r="B86" s="26" t="s">
        <v>19</v>
      </c>
      <c r="C86" s="26" t="s">
        <v>81</v>
      </c>
      <c r="D86" s="27" t="n">
        <v>0.753472222222222</v>
      </c>
      <c r="E86" s="27" t="n">
        <v>0.815972222222222</v>
      </c>
      <c r="F86" s="27"/>
      <c r="G86" s="28" t="s">
        <v>85</v>
      </c>
      <c r="H86" s="26" t="s">
        <v>24</v>
      </c>
      <c r="I86" s="29" t="n">
        <v>1100</v>
      </c>
      <c r="J86" s="29" t="n">
        <v>23700</v>
      </c>
      <c r="K86" s="30" t="n">
        <v>21.5454545454545</v>
      </c>
      <c r="L86" s="29"/>
      <c r="M86" s="29"/>
      <c r="N86" s="30"/>
    </row>
    <row r="87" customFormat="false" ht="13.5" hidden="false" customHeight="false" outlineLevel="0" collapsed="false">
      <c r="A87" s="18" t="s">
        <v>129</v>
      </c>
    </row>
    <row r="88" customFormat="false" ht="13.5" hidden="false" customHeight="false" outlineLevel="0" collapsed="false">
      <c r="A88" s="19" t="n">
        <v>904</v>
      </c>
      <c r="B88" s="20" t="s">
        <v>19</v>
      </c>
      <c r="C88" s="20" t="s">
        <v>86</v>
      </c>
      <c r="D88" s="21" t="n">
        <v>0.729166666666667</v>
      </c>
      <c r="E88" s="21" t="n">
        <v>0.798611111111111</v>
      </c>
      <c r="F88" s="21"/>
      <c r="G88" s="22" t="s">
        <v>87</v>
      </c>
      <c r="H88" s="20" t="s">
        <v>27</v>
      </c>
      <c r="I88" s="23" t="n">
        <v>621</v>
      </c>
      <c r="J88" s="23" t="n">
        <v>10440</v>
      </c>
      <c r="K88" s="24" t="n">
        <v>16.8115942028986</v>
      </c>
      <c r="L88" s="23"/>
      <c r="M88" s="23"/>
      <c r="N88" s="24"/>
    </row>
    <row r="89" customFormat="false" ht="13.5" hidden="false" customHeight="false" outlineLevel="0" collapsed="false">
      <c r="A89" s="18" t="s">
        <v>130</v>
      </c>
    </row>
    <row r="90" customFormat="false" ht="13.5" hidden="false" customHeight="false" outlineLevel="0" collapsed="false">
      <c r="A90" s="19" t="n">
        <v>911</v>
      </c>
      <c r="B90" s="20" t="s">
        <v>19</v>
      </c>
      <c r="C90" s="20" t="s">
        <v>32</v>
      </c>
      <c r="D90" s="21" t="n">
        <v>0.413194444444444</v>
      </c>
      <c r="E90" s="21" t="n">
        <v>0.510416666666667</v>
      </c>
      <c r="F90" s="21"/>
      <c r="G90" s="22" t="s">
        <v>33</v>
      </c>
      <c r="H90" s="20" t="s">
        <v>27</v>
      </c>
      <c r="I90" s="23" t="n">
        <v>850</v>
      </c>
      <c r="J90" s="23" t="n">
        <v>12340</v>
      </c>
      <c r="K90" s="24" t="n">
        <v>14.5176470588235</v>
      </c>
      <c r="L90" s="23"/>
      <c r="M90" s="23"/>
      <c r="N90" s="24"/>
    </row>
    <row r="91" customFormat="false" ht="13.5" hidden="false" customHeight="false" outlineLevel="0" collapsed="false">
      <c r="A91" s="2" t="n">
        <v>3458</v>
      </c>
      <c r="B91" s="15" t="s">
        <v>32</v>
      </c>
      <c r="C91" s="15" t="s">
        <v>19</v>
      </c>
      <c r="D91" s="3" t="n">
        <v>0.569444444444444</v>
      </c>
      <c r="E91" s="3" t="n">
        <v>0.642361111111111</v>
      </c>
      <c r="F91" s="3" t="n">
        <f aca="false">D91-E90</f>
        <v>0.0590277777777778</v>
      </c>
      <c r="G91" s="1" t="s">
        <v>110</v>
      </c>
      <c r="H91" s="15" t="s">
        <v>111</v>
      </c>
      <c r="I91" s="4" t="n">
        <v>850</v>
      </c>
      <c r="J91" s="4" t="n">
        <v>12340</v>
      </c>
      <c r="K91" s="5" t="n">
        <v>14.5176470588235</v>
      </c>
      <c r="L91" s="4" t="n">
        <f aca="false">I90+I91</f>
        <v>1700</v>
      </c>
      <c r="M91" s="4" t="n">
        <f aca="false">J90+J91</f>
        <v>24680</v>
      </c>
      <c r="N91" s="5" t="n">
        <f aca="false">M91/L91</f>
        <v>14.5176470588235</v>
      </c>
    </row>
    <row r="92" customFormat="false" ht="13.5" hidden="false" customHeight="false" outlineLevel="0" collapsed="false">
      <c r="A92" s="18" t="s">
        <v>131</v>
      </c>
    </row>
    <row r="93" customFormat="false" ht="13.5" hidden="false" customHeight="false" outlineLevel="0" collapsed="false">
      <c r="A93" s="25" t="n">
        <v>918</v>
      </c>
      <c r="B93" s="26" t="s">
        <v>19</v>
      </c>
      <c r="C93" s="26" t="s">
        <v>32</v>
      </c>
      <c r="D93" s="27" t="n">
        <v>0.413194444444444</v>
      </c>
      <c r="E93" s="27" t="n">
        <v>0.510416666666667</v>
      </c>
      <c r="F93" s="27"/>
      <c r="G93" s="28" t="s">
        <v>88</v>
      </c>
      <c r="H93" s="26" t="s">
        <v>24</v>
      </c>
      <c r="I93" s="29" t="n">
        <v>1817</v>
      </c>
      <c r="J93" s="29" t="n">
        <v>27640</v>
      </c>
      <c r="K93" s="30" t="n">
        <v>15.2118877270226</v>
      </c>
      <c r="L93" s="29"/>
      <c r="M93" s="29"/>
      <c r="N93" s="30"/>
    </row>
    <row r="94" customFormat="false" ht="13.5" hidden="false" customHeight="false" outlineLevel="0" collapsed="false">
      <c r="A94" s="2" t="n">
        <v>3458</v>
      </c>
      <c r="B94" s="15" t="s">
        <v>32</v>
      </c>
      <c r="C94" s="15" t="s">
        <v>19</v>
      </c>
      <c r="D94" s="3" t="n">
        <v>0.569444444444444</v>
      </c>
      <c r="E94" s="3" t="n">
        <v>0.642361111111111</v>
      </c>
      <c r="F94" s="3" t="n">
        <f aca="false">D94-E93</f>
        <v>0.0590277777777778</v>
      </c>
      <c r="G94" s="1" t="s">
        <v>110</v>
      </c>
      <c r="H94" s="15" t="s">
        <v>111</v>
      </c>
      <c r="I94" s="4" t="n">
        <v>850</v>
      </c>
      <c r="J94" s="4" t="n">
        <v>12340</v>
      </c>
      <c r="K94" s="5" t="n">
        <v>14.5176470588235</v>
      </c>
      <c r="L94" s="4" t="n">
        <f aca="false">I93+I94</f>
        <v>2667</v>
      </c>
      <c r="M94" s="4" t="n">
        <f aca="false">J93+J94</f>
        <v>39980</v>
      </c>
      <c r="N94" s="5" t="n">
        <f aca="false">M94/L94</f>
        <v>14.9906261717285</v>
      </c>
    </row>
    <row r="95" customFormat="false" ht="13.5" hidden="false" customHeight="false" outlineLevel="0" collapsed="false">
      <c r="A95" s="18" t="s">
        <v>132</v>
      </c>
    </row>
    <row r="96" customFormat="false" ht="13.5" hidden="false" customHeight="false" outlineLevel="0" collapsed="false">
      <c r="A96" s="19" t="n">
        <v>923</v>
      </c>
      <c r="B96" s="20" t="s">
        <v>19</v>
      </c>
      <c r="C96" s="20" t="s">
        <v>32</v>
      </c>
      <c r="D96" s="21" t="n">
        <v>0.739583333333333</v>
      </c>
      <c r="E96" s="21" t="n">
        <v>0.836805555555555</v>
      </c>
      <c r="F96" s="21"/>
      <c r="G96" s="22" t="s">
        <v>89</v>
      </c>
      <c r="H96" s="20" t="s">
        <v>111</v>
      </c>
      <c r="I96" s="23" t="n">
        <v>850</v>
      </c>
      <c r="J96" s="23" t="n">
        <v>12340</v>
      </c>
      <c r="K96" s="24" t="n">
        <v>14.5176470588235</v>
      </c>
      <c r="L96" s="23"/>
      <c r="M96" s="23"/>
      <c r="N96" s="24"/>
    </row>
    <row r="97" customFormat="false" ht="13.5" hidden="false" customHeight="false" outlineLevel="0" collapsed="false">
      <c r="A97" s="18" t="s">
        <v>133</v>
      </c>
    </row>
    <row r="98" customFormat="false" ht="13.5" hidden="false" customHeight="false" outlineLevel="0" collapsed="false">
      <c r="A98" s="19" t="n">
        <v>929</v>
      </c>
      <c r="B98" s="20" t="s">
        <v>19</v>
      </c>
      <c r="C98" s="20" t="s">
        <v>20</v>
      </c>
      <c r="D98" s="21" t="n">
        <v>0.763888888888889</v>
      </c>
      <c r="E98" s="21" t="n">
        <v>0.899305555555555</v>
      </c>
      <c r="F98" s="21"/>
      <c r="G98" s="22" t="s">
        <v>21</v>
      </c>
      <c r="H98" s="20" t="s">
        <v>27</v>
      </c>
      <c r="I98" s="23" t="n">
        <v>1476</v>
      </c>
      <c r="J98" s="23" t="n">
        <v>10660</v>
      </c>
      <c r="K98" s="24" t="n">
        <v>7.22222222222222</v>
      </c>
      <c r="L98" s="23"/>
      <c r="M98" s="23"/>
      <c r="N98" s="24"/>
    </row>
    <row r="99" customFormat="false" ht="13.5" hidden="false" customHeight="false" outlineLevel="0" collapsed="false">
      <c r="A99" s="18" t="s">
        <v>134</v>
      </c>
    </row>
    <row r="100" customFormat="false" ht="13.5" hidden="false" customHeight="false" outlineLevel="0" collapsed="false">
      <c r="A100" s="25" t="n">
        <v>936</v>
      </c>
      <c r="B100" s="26" t="s">
        <v>19</v>
      </c>
      <c r="C100" s="26" t="s">
        <v>20</v>
      </c>
      <c r="D100" s="27" t="n">
        <v>0.763888888888889</v>
      </c>
      <c r="E100" s="27" t="n">
        <v>0.899305555555555</v>
      </c>
      <c r="F100" s="27"/>
      <c r="G100" s="28" t="s">
        <v>23</v>
      </c>
      <c r="H100" s="26" t="s">
        <v>24</v>
      </c>
      <c r="I100" s="29" t="n">
        <v>2860</v>
      </c>
      <c r="J100" s="29" t="n">
        <v>27760</v>
      </c>
      <c r="K100" s="30" t="n">
        <v>9.70629370629371</v>
      </c>
      <c r="L100" s="29"/>
      <c r="M100" s="29"/>
      <c r="N100" s="30"/>
    </row>
    <row r="101" customFormat="false" ht="13.5" hidden="false" customHeight="false" outlineLevel="0" collapsed="false">
      <c r="A101" s="31" t="s">
        <v>135</v>
      </c>
    </row>
    <row r="102" customFormat="false" ht="13.5" hidden="false" customHeight="false" outlineLevel="0" collapsed="false">
      <c r="A102" s="2" t="n">
        <v>796</v>
      </c>
      <c r="B102" s="15" t="s">
        <v>19</v>
      </c>
      <c r="C102" s="15" t="s">
        <v>29</v>
      </c>
      <c r="D102" s="3" t="n">
        <v>0.427083333333333</v>
      </c>
      <c r="E102" s="3" t="n">
        <v>0.5</v>
      </c>
      <c r="G102" s="1" t="s">
        <v>136</v>
      </c>
      <c r="H102" s="15" t="s">
        <v>72</v>
      </c>
      <c r="I102" s="4" t="n">
        <v>1165</v>
      </c>
      <c r="J102" s="4" t="n">
        <v>31410</v>
      </c>
      <c r="K102" s="5" t="n">
        <v>26.9613733905579</v>
      </c>
    </row>
    <row r="103" customFormat="false" ht="13.5" hidden="false" customHeight="false" outlineLevel="0" collapsed="false">
      <c r="A103" s="2" t="n">
        <v>797</v>
      </c>
      <c r="B103" s="15" t="s">
        <v>19</v>
      </c>
      <c r="C103" s="15" t="s">
        <v>29</v>
      </c>
      <c r="D103" s="3" t="n">
        <v>0.427083333333333</v>
      </c>
      <c r="E103" s="3" t="n">
        <v>0.5</v>
      </c>
      <c r="G103" s="1" t="s">
        <v>136</v>
      </c>
      <c r="H103" s="15" t="s">
        <v>103</v>
      </c>
      <c r="I103" s="4" t="n">
        <v>1165</v>
      </c>
      <c r="J103" s="4" t="n">
        <v>34710</v>
      </c>
      <c r="K103" s="5" t="n">
        <v>29.793991416309</v>
      </c>
    </row>
    <row r="104" customFormat="false" ht="13.5" hidden="false" customHeight="false" outlineLevel="0" collapsed="false">
      <c r="A104" s="2" t="n">
        <v>798</v>
      </c>
      <c r="B104" s="15" t="s">
        <v>19</v>
      </c>
      <c r="C104" s="15" t="s">
        <v>29</v>
      </c>
      <c r="D104" s="3" t="n">
        <v>0.427083333333333</v>
      </c>
      <c r="E104" s="3" t="n">
        <v>0.5</v>
      </c>
      <c r="G104" s="1" t="s">
        <v>136</v>
      </c>
      <c r="H104" s="15" t="s">
        <v>27</v>
      </c>
      <c r="I104" s="4" t="n">
        <v>765</v>
      </c>
      <c r="J104" s="4" t="n">
        <v>11610</v>
      </c>
      <c r="K104" s="5" t="n">
        <v>15.1764705882353</v>
      </c>
    </row>
    <row r="105" customFormat="false" ht="13.5" hidden="false" customHeight="false" outlineLevel="0" collapsed="false">
      <c r="A105" s="2" t="n">
        <v>799</v>
      </c>
      <c r="B105" s="15" t="s">
        <v>19</v>
      </c>
      <c r="C105" s="15" t="s">
        <v>29</v>
      </c>
      <c r="D105" s="3" t="n">
        <v>0.427083333333333</v>
      </c>
      <c r="E105" s="3" t="n">
        <v>0.5</v>
      </c>
      <c r="G105" s="1" t="s">
        <v>136</v>
      </c>
      <c r="H105" s="15" t="s">
        <v>111</v>
      </c>
      <c r="I105" s="4" t="n">
        <v>765</v>
      </c>
      <c r="J105" s="4" t="n">
        <v>12110</v>
      </c>
      <c r="K105" s="5" t="n">
        <v>15.8300653594771</v>
      </c>
    </row>
    <row r="106" customFormat="false" ht="13.5" hidden="false" customHeight="false" outlineLevel="0" collapsed="false">
      <c r="A106" s="2" t="n">
        <v>800</v>
      </c>
      <c r="B106" s="15" t="s">
        <v>19</v>
      </c>
      <c r="C106" s="15" t="s">
        <v>29</v>
      </c>
      <c r="D106" s="3" t="n">
        <v>0.427083333333333</v>
      </c>
      <c r="E106" s="3" t="n">
        <v>0.5</v>
      </c>
      <c r="G106" s="1" t="s">
        <v>136</v>
      </c>
      <c r="H106" s="15" t="s">
        <v>137</v>
      </c>
      <c r="I106" s="4" t="n">
        <v>765</v>
      </c>
      <c r="J106" s="4" t="n">
        <v>12310</v>
      </c>
      <c r="K106" s="5" t="n">
        <v>16.0915032679739</v>
      </c>
    </row>
    <row r="107" customFormat="false" ht="13.5" hidden="false" customHeight="false" outlineLevel="0" collapsed="false">
      <c r="A107" s="2" t="n">
        <v>801</v>
      </c>
      <c r="B107" s="15" t="s">
        <v>19</v>
      </c>
      <c r="C107" s="15" t="s">
        <v>29</v>
      </c>
      <c r="D107" s="3" t="n">
        <v>0.427083333333333</v>
      </c>
      <c r="E107" s="3" t="n">
        <v>0.5</v>
      </c>
      <c r="G107" s="1" t="s">
        <v>136</v>
      </c>
      <c r="H107" s="15" t="s">
        <v>90</v>
      </c>
      <c r="I107" s="4" t="n">
        <v>765</v>
      </c>
      <c r="J107" s="4" t="n">
        <v>12710</v>
      </c>
      <c r="K107" s="5" t="n">
        <v>16.6143790849673</v>
      </c>
    </row>
    <row r="108" customFormat="false" ht="13.5" hidden="false" customHeight="false" outlineLevel="0" collapsed="false">
      <c r="A108" s="2" t="n">
        <v>802</v>
      </c>
      <c r="B108" s="15" t="s">
        <v>19</v>
      </c>
      <c r="C108" s="15" t="s">
        <v>29</v>
      </c>
      <c r="D108" s="3" t="n">
        <v>0.427083333333333</v>
      </c>
      <c r="E108" s="3" t="n">
        <v>0.5</v>
      </c>
      <c r="G108" s="1" t="s">
        <v>136</v>
      </c>
      <c r="H108" s="15" t="s">
        <v>22</v>
      </c>
      <c r="I108" s="4" t="n">
        <v>765</v>
      </c>
      <c r="J108" s="4" t="n">
        <v>13110</v>
      </c>
      <c r="K108" s="5" t="n">
        <v>17.1372549019608</v>
      </c>
    </row>
    <row r="109" customFormat="false" ht="13.5" hidden="false" customHeight="false" outlineLevel="0" collapsed="false">
      <c r="A109" s="2" t="n">
        <v>803</v>
      </c>
      <c r="B109" s="15" t="s">
        <v>19</v>
      </c>
      <c r="C109" s="15" t="s">
        <v>29</v>
      </c>
      <c r="D109" s="3" t="n">
        <v>0.427083333333333</v>
      </c>
      <c r="E109" s="3" t="n">
        <v>0.5</v>
      </c>
      <c r="G109" s="1" t="s">
        <v>136</v>
      </c>
      <c r="H109" s="15" t="s">
        <v>112</v>
      </c>
      <c r="I109" s="4" t="n">
        <v>1930</v>
      </c>
      <c r="J109" s="4" t="n">
        <v>52210</v>
      </c>
      <c r="K109" s="5" t="n">
        <v>27.0518134715026</v>
      </c>
    </row>
    <row r="110" customFormat="false" ht="13.5" hidden="false" customHeight="false" outlineLevel="0" collapsed="false">
      <c r="A110" s="2" t="n">
        <v>804</v>
      </c>
      <c r="B110" s="15" t="s">
        <v>19</v>
      </c>
      <c r="C110" s="15" t="s">
        <v>29</v>
      </c>
      <c r="D110" s="3" t="n">
        <v>0.427083333333333</v>
      </c>
      <c r="E110" s="3" t="n">
        <v>0.5</v>
      </c>
      <c r="G110" s="1" t="s">
        <v>136</v>
      </c>
      <c r="H110" s="15" t="s">
        <v>138</v>
      </c>
      <c r="I110" s="4" t="n">
        <v>1675</v>
      </c>
      <c r="J110" s="4" t="n">
        <v>45010</v>
      </c>
      <c r="K110" s="5" t="n">
        <v>26.8716417910448</v>
      </c>
    </row>
    <row r="111" customFormat="false" ht="13.5" hidden="false" customHeight="false" outlineLevel="0" collapsed="false">
      <c r="A111" s="2" t="n">
        <v>805</v>
      </c>
      <c r="B111" s="15" t="s">
        <v>19</v>
      </c>
      <c r="C111" s="15" t="s">
        <v>29</v>
      </c>
      <c r="D111" s="3" t="n">
        <v>0.427083333333333</v>
      </c>
      <c r="E111" s="3" t="n">
        <v>0.5</v>
      </c>
      <c r="G111" s="1" t="s">
        <v>136</v>
      </c>
      <c r="H111" s="15" t="s">
        <v>24</v>
      </c>
      <c r="I111" s="4" t="n">
        <v>1675</v>
      </c>
      <c r="J111" s="4" t="n">
        <v>23710</v>
      </c>
      <c r="K111" s="5" t="n">
        <v>14.155223880597</v>
      </c>
    </row>
    <row r="112" customFormat="false" ht="13.5" hidden="false" customHeight="false" outlineLevel="0" collapsed="false">
      <c r="A112" s="2" t="n">
        <v>806</v>
      </c>
      <c r="B112" s="15" t="s">
        <v>19</v>
      </c>
      <c r="C112" s="15" t="s">
        <v>29</v>
      </c>
      <c r="D112" s="3" t="n">
        <v>0.427083333333333</v>
      </c>
      <c r="E112" s="3" t="n">
        <v>0.5</v>
      </c>
      <c r="G112" s="1" t="s">
        <v>136</v>
      </c>
      <c r="H112" s="15" t="s">
        <v>139</v>
      </c>
      <c r="I112" s="4" t="n">
        <v>1930</v>
      </c>
      <c r="J112" s="4" t="n">
        <v>47010</v>
      </c>
      <c r="K112" s="5" t="n">
        <v>24.3575129533679</v>
      </c>
    </row>
    <row r="113" customFormat="false" ht="13.5" hidden="false" customHeight="false" outlineLevel="0" collapsed="false">
      <c r="A113" s="2" t="n">
        <v>807</v>
      </c>
      <c r="B113" s="15" t="s">
        <v>19</v>
      </c>
      <c r="C113" s="15" t="s">
        <v>29</v>
      </c>
      <c r="D113" s="3" t="n">
        <v>0.427083333333333</v>
      </c>
      <c r="E113" s="3" t="n">
        <v>0.5</v>
      </c>
      <c r="G113" s="1" t="s">
        <v>136</v>
      </c>
      <c r="H113" s="15" t="s">
        <v>140</v>
      </c>
      <c r="I113" s="4" t="n">
        <v>1930</v>
      </c>
      <c r="J113" s="4" t="n">
        <v>36810</v>
      </c>
      <c r="K113" s="5" t="n">
        <v>19.0725388601036</v>
      </c>
    </row>
    <row r="114" customFormat="false" ht="13.5" hidden="false" customHeight="false" outlineLevel="0" collapsed="false">
      <c r="A114" s="2" t="n">
        <v>808</v>
      </c>
      <c r="B114" s="15" t="s">
        <v>19</v>
      </c>
      <c r="C114" s="15" t="s">
        <v>29</v>
      </c>
      <c r="D114" s="3" t="n">
        <v>0.427083333333333</v>
      </c>
      <c r="E114" s="3" t="n">
        <v>0.5</v>
      </c>
      <c r="G114" s="1" t="s">
        <v>136</v>
      </c>
      <c r="H114" s="15" t="s">
        <v>141</v>
      </c>
      <c r="I114" s="4" t="n">
        <v>1675</v>
      </c>
      <c r="J114" s="4" t="n">
        <v>32810</v>
      </c>
      <c r="K114" s="5" t="n">
        <v>19.5880597014925</v>
      </c>
    </row>
    <row r="115" customFormat="false" ht="13.5" hidden="false" customHeight="false" outlineLevel="0" collapsed="false">
      <c r="A115" s="2" t="n">
        <v>809</v>
      </c>
      <c r="B115" s="15" t="s">
        <v>19</v>
      </c>
      <c r="C115" s="15" t="s">
        <v>29</v>
      </c>
      <c r="D115" s="3" t="n">
        <v>0.746527777777778</v>
      </c>
      <c r="E115" s="3" t="n">
        <v>0.819444444444445</v>
      </c>
      <c r="G115" s="1" t="s">
        <v>142</v>
      </c>
      <c r="H115" s="15" t="s">
        <v>72</v>
      </c>
      <c r="I115" s="4" t="n">
        <v>1165</v>
      </c>
      <c r="J115" s="4" t="n">
        <v>31410</v>
      </c>
      <c r="K115" s="5" t="n">
        <v>26.9613733905579</v>
      </c>
    </row>
    <row r="116" customFormat="false" ht="13.5" hidden="false" customHeight="false" outlineLevel="0" collapsed="false">
      <c r="A116" s="2" t="n">
        <v>810</v>
      </c>
      <c r="B116" s="15" t="s">
        <v>19</v>
      </c>
      <c r="C116" s="15" t="s">
        <v>29</v>
      </c>
      <c r="D116" s="3" t="n">
        <v>0.746527777777778</v>
      </c>
      <c r="E116" s="3" t="n">
        <v>0.819444444444445</v>
      </c>
      <c r="G116" s="1" t="s">
        <v>142</v>
      </c>
      <c r="H116" s="15" t="s">
        <v>103</v>
      </c>
      <c r="I116" s="4" t="n">
        <v>1165</v>
      </c>
      <c r="J116" s="4" t="n">
        <v>34710</v>
      </c>
      <c r="K116" s="5" t="n">
        <v>29.793991416309</v>
      </c>
    </row>
    <row r="117" customFormat="false" ht="13.5" hidden="false" customHeight="false" outlineLevel="0" collapsed="false">
      <c r="A117" s="2" t="n">
        <v>811</v>
      </c>
      <c r="B117" s="15" t="s">
        <v>19</v>
      </c>
      <c r="C117" s="15" t="s">
        <v>29</v>
      </c>
      <c r="D117" s="3" t="n">
        <v>0.746527777777778</v>
      </c>
      <c r="E117" s="3" t="n">
        <v>0.819444444444445</v>
      </c>
      <c r="G117" s="1" t="s">
        <v>142</v>
      </c>
      <c r="H117" s="15" t="s">
        <v>27</v>
      </c>
      <c r="I117" s="4" t="n">
        <v>765</v>
      </c>
      <c r="J117" s="4" t="n">
        <v>11610</v>
      </c>
      <c r="K117" s="5" t="n">
        <v>15.1764705882353</v>
      </c>
    </row>
    <row r="118" customFormat="false" ht="13.5" hidden="false" customHeight="false" outlineLevel="0" collapsed="false">
      <c r="A118" s="2" t="n">
        <v>812</v>
      </c>
      <c r="B118" s="15" t="s">
        <v>19</v>
      </c>
      <c r="C118" s="15" t="s">
        <v>29</v>
      </c>
      <c r="D118" s="3" t="n">
        <v>0.746527777777778</v>
      </c>
      <c r="E118" s="3" t="n">
        <v>0.819444444444445</v>
      </c>
      <c r="G118" s="1" t="s">
        <v>142</v>
      </c>
      <c r="H118" s="15" t="s">
        <v>111</v>
      </c>
      <c r="I118" s="4" t="n">
        <v>765</v>
      </c>
      <c r="J118" s="4" t="n">
        <v>12110</v>
      </c>
      <c r="K118" s="5" t="n">
        <v>15.8300653594771</v>
      </c>
    </row>
    <row r="119" customFormat="false" ht="13.5" hidden="false" customHeight="false" outlineLevel="0" collapsed="false">
      <c r="A119" s="2" t="n">
        <v>813</v>
      </c>
      <c r="B119" s="15" t="s">
        <v>19</v>
      </c>
      <c r="C119" s="15" t="s">
        <v>29</v>
      </c>
      <c r="D119" s="3" t="n">
        <v>0.746527777777778</v>
      </c>
      <c r="E119" s="3" t="n">
        <v>0.819444444444445</v>
      </c>
      <c r="G119" s="1" t="s">
        <v>142</v>
      </c>
      <c r="H119" s="15" t="s">
        <v>137</v>
      </c>
      <c r="I119" s="4" t="n">
        <v>765</v>
      </c>
      <c r="J119" s="4" t="n">
        <v>12310</v>
      </c>
      <c r="K119" s="5" t="n">
        <v>16.0915032679739</v>
      </c>
    </row>
    <row r="120" customFormat="false" ht="13.5" hidden="false" customHeight="false" outlineLevel="0" collapsed="false">
      <c r="A120" s="2" t="n">
        <v>814</v>
      </c>
      <c r="B120" s="15" t="s">
        <v>19</v>
      </c>
      <c r="C120" s="15" t="s">
        <v>29</v>
      </c>
      <c r="D120" s="3" t="n">
        <v>0.746527777777778</v>
      </c>
      <c r="E120" s="3" t="n">
        <v>0.819444444444445</v>
      </c>
      <c r="G120" s="1" t="s">
        <v>142</v>
      </c>
      <c r="H120" s="15" t="s">
        <v>90</v>
      </c>
      <c r="I120" s="4" t="n">
        <v>765</v>
      </c>
      <c r="J120" s="4" t="n">
        <v>12710</v>
      </c>
      <c r="K120" s="5" t="n">
        <v>16.6143790849673</v>
      </c>
    </row>
    <row r="121" customFormat="false" ht="13.5" hidden="false" customHeight="false" outlineLevel="0" collapsed="false">
      <c r="A121" s="2" t="n">
        <v>815</v>
      </c>
      <c r="B121" s="15" t="s">
        <v>19</v>
      </c>
      <c r="C121" s="15" t="s">
        <v>29</v>
      </c>
      <c r="D121" s="3" t="n">
        <v>0.746527777777778</v>
      </c>
      <c r="E121" s="3" t="n">
        <v>0.819444444444445</v>
      </c>
      <c r="G121" s="1" t="s">
        <v>142</v>
      </c>
      <c r="H121" s="15" t="s">
        <v>22</v>
      </c>
      <c r="I121" s="4" t="n">
        <v>765</v>
      </c>
      <c r="J121" s="4" t="n">
        <v>13110</v>
      </c>
      <c r="K121" s="5" t="n">
        <v>17.1372549019608</v>
      </c>
    </row>
    <row r="122" customFormat="false" ht="13.5" hidden="false" customHeight="false" outlineLevel="0" collapsed="false">
      <c r="A122" s="2" t="n">
        <v>816</v>
      </c>
      <c r="B122" s="15" t="s">
        <v>19</v>
      </c>
      <c r="C122" s="15" t="s">
        <v>29</v>
      </c>
      <c r="D122" s="3" t="n">
        <v>0.746527777777778</v>
      </c>
      <c r="E122" s="3" t="n">
        <v>0.819444444444445</v>
      </c>
      <c r="G122" s="1" t="s">
        <v>142</v>
      </c>
      <c r="H122" s="15" t="s">
        <v>112</v>
      </c>
      <c r="I122" s="4" t="n">
        <v>1930</v>
      </c>
      <c r="J122" s="4" t="n">
        <v>52210</v>
      </c>
      <c r="K122" s="5" t="n">
        <v>27.0518134715026</v>
      </c>
    </row>
    <row r="123" customFormat="false" ht="13.5" hidden="false" customHeight="false" outlineLevel="0" collapsed="false">
      <c r="A123" s="2" t="n">
        <v>817</v>
      </c>
      <c r="B123" s="15" t="s">
        <v>19</v>
      </c>
      <c r="C123" s="15" t="s">
        <v>29</v>
      </c>
      <c r="D123" s="3" t="n">
        <v>0.746527777777778</v>
      </c>
      <c r="E123" s="3" t="n">
        <v>0.819444444444445</v>
      </c>
      <c r="G123" s="1" t="s">
        <v>142</v>
      </c>
      <c r="H123" s="15" t="s">
        <v>138</v>
      </c>
      <c r="I123" s="4" t="n">
        <v>1675</v>
      </c>
      <c r="J123" s="4" t="n">
        <v>45010</v>
      </c>
      <c r="K123" s="5" t="n">
        <v>26.8716417910448</v>
      </c>
    </row>
    <row r="124" customFormat="false" ht="13.5" hidden="false" customHeight="false" outlineLevel="0" collapsed="false">
      <c r="A124" s="2" t="n">
        <v>818</v>
      </c>
      <c r="B124" s="15" t="s">
        <v>19</v>
      </c>
      <c r="C124" s="15" t="s">
        <v>29</v>
      </c>
      <c r="D124" s="3" t="n">
        <v>0.746527777777778</v>
      </c>
      <c r="E124" s="3" t="n">
        <v>0.819444444444445</v>
      </c>
      <c r="G124" s="1" t="s">
        <v>142</v>
      </c>
      <c r="H124" s="15" t="s">
        <v>24</v>
      </c>
      <c r="I124" s="4" t="n">
        <v>1675</v>
      </c>
      <c r="J124" s="4" t="n">
        <v>23710</v>
      </c>
      <c r="K124" s="5" t="n">
        <v>14.155223880597</v>
      </c>
    </row>
    <row r="125" customFormat="false" ht="13.5" hidden="false" customHeight="false" outlineLevel="0" collapsed="false">
      <c r="A125" s="2" t="n">
        <v>819</v>
      </c>
      <c r="B125" s="15" t="s">
        <v>19</v>
      </c>
      <c r="C125" s="15" t="s">
        <v>29</v>
      </c>
      <c r="D125" s="3" t="n">
        <v>0.746527777777778</v>
      </c>
      <c r="E125" s="3" t="n">
        <v>0.819444444444445</v>
      </c>
      <c r="G125" s="1" t="s">
        <v>142</v>
      </c>
      <c r="H125" s="15" t="s">
        <v>139</v>
      </c>
      <c r="I125" s="4" t="n">
        <v>1930</v>
      </c>
      <c r="J125" s="4" t="n">
        <v>47010</v>
      </c>
      <c r="K125" s="5" t="n">
        <v>24.3575129533679</v>
      </c>
    </row>
    <row r="126" customFormat="false" ht="13.5" hidden="false" customHeight="false" outlineLevel="0" collapsed="false">
      <c r="A126" s="2" t="n">
        <v>820</v>
      </c>
      <c r="B126" s="15" t="s">
        <v>19</v>
      </c>
      <c r="C126" s="15" t="s">
        <v>29</v>
      </c>
      <c r="D126" s="3" t="n">
        <v>0.746527777777778</v>
      </c>
      <c r="E126" s="3" t="n">
        <v>0.819444444444445</v>
      </c>
      <c r="G126" s="1" t="s">
        <v>142</v>
      </c>
      <c r="H126" s="15" t="s">
        <v>140</v>
      </c>
      <c r="I126" s="4" t="n">
        <v>1930</v>
      </c>
      <c r="J126" s="4" t="n">
        <v>36810</v>
      </c>
      <c r="K126" s="5" t="n">
        <v>19.0725388601036</v>
      </c>
    </row>
    <row r="127" customFormat="false" ht="13.5" hidden="false" customHeight="false" outlineLevel="0" collapsed="false">
      <c r="A127" s="2" t="n">
        <v>821</v>
      </c>
      <c r="B127" s="15" t="s">
        <v>19</v>
      </c>
      <c r="C127" s="15" t="s">
        <v>29</v>
      </c>
      <c r="D127" s="3" t="n">
        <v>0.746527777777778</v>
      </c>
      <c r="E127" s="3" t="n">
        <v>0.819444444444445</v>
      </c>
      <c r="G127" s="1" t="s">
        <v>142</v>
      </c>
      <c r="H127" s="15" t="s">
        <v>141</v>
      </c>
      <c r="I127" s="4" t="n">
        <v>1675</v>
      </c>
      <c r="J127" s="4" t="n">
        <v>32810</v>
      </c>
      <c r="K127" s="5" t="n">
        <v>19.5880597014925</v>
      </c>
    </row>
    <row r="128" customFormat="false" ht="13.5" hidden="false" customHeight="false" outlineLevel="0" collapsed="false">
      <c r="A128" s="2" t="n">
        <v>822</v>
      </c>
      <c r="B128" s="15" t="s">
        <v>19</v>
      </c>
      <c r="C128" s="15" t="s">
        <v>70</v>
      </c>
      <c r="D128" s="3" t="n">
        <v>0.40625</v>
      </c>
      <c r="E128" s="3" t="n">
        <v>0.447916666666667</v>
      </c>
      <c r="G128" s="1" t="s">
        <v>143</v>
      </c>
      <c r="H128" s="15" t="s">
        <v>72</v>
      </c>
      <c r="I128" s="4" t="n">
        <v>665</v>
      </c>
      <c r="J128" s="4" t="n">
        <v>17270</v>
      </c>
      <c r="K128" s="5" t="n">
        <v>25.9699248120301</v>
      </c>
    </row>
    <row r="129" customFormat="false" ht="13.5" hidden="false" customHeight="false" outlineLevel="0" collapsed="false">
      <c r="A129" s="2" t="n">
        <v>823</v>
      </c>
      <c r="B129" s="15" t="s">
        <v>19</v>
      </c>
      <c r="C129" s="15" t="s">
        <v>70</v>
      </c>
      <c r="D129" s="3" t="n">
        <v>0.40625</v>
      </c>
      <c r="E129" s="3" t="n">
        <v>0.447916666666667</v>
      </c>
      <c r="G129" s="1" t="s">
        <v>143</v>
      </c>
      <c r="H129" s="15" t="s">
        <v>103</v>
      </c>
      <c r="I129" s="4" t="n">
        <v>665</v>
      </c>
      <c r="J129" s="4" t="n">
        <v>18370</v>
      </c>
      <c r="K129" s="5" t="n">
        <v>27.6240601503759</v>
      </c>
    </row>
    <row r="130" customFormat="false" ht="13.5" hidden="false" customHeight="false" outlineLevel="0" collapsed="false">
      <c r="A130" s="2" t="n">
        <v>824</v>
      </c>
      <c r="B130" s="15" t="s">
        <v>19</v>
      </c>
      <c r="C130" s="15" t="s">
        <v>70</v>
      </c>
      <c r="D130" s="3" t="n">
        <v>0.40625</v>
      </c>
      <c r="E130" s="3" t="n">
        <v>0.447916666666667</v>
      </c>
      <c r="G130" s="1" t="s">
        <v>143</v>
      </c>
      <c r="H130" s="15" t="s">
        <v>27</v>
      </c>
      <c r="I130" s="4" t="n">
        <v>265</v>
      </c>
      <c r="J130" s="4" t="n">
        <v>10070</v>
      </c>
      <c r="K130" s="5" t="n">
        <v>38</v>
      </c>
    </row>
    <row r="131" customFormat="false" ht="13.5" hidden="false" customHeight="false" outlineLevel="0" collapsed="false">
      <c r="A131" s="2" t="n">
        <v>825</v>
      </c>
      <c r="B131" s="15" t="s">
        <v>19</v>
      </c>
      <c r="C131" s="15" t="s">
        <v>70</v>
      </c>
      <c r="D131" s="3" t="n">
        <v>0.40625</v>
      </c>
      <c r="E131" s="3" t="n">
        <v>0.447916666666667</v>
      </c>
      <c r="G131" s="1" t="s">
        <v>143</v>
      </c>
      <c r="H131" s="15" t="s">
        <v>111</v>
      </c>
      <c r="I131" s="4" t="n">
        <v>265</v>
      </c>
      <c r="J131" s="4" t="n">
        <v>10570</v>
      </c>
      <c r="K131" s="5" t="n">
        <v>39.8867924528302</v>
      </c>
    </row>
    <row r="132" customFormat="false" ht="13.5" hidden="false" customHeight="false" outlineLevel="0" collapsed="false">
      <c r="A132" s="2" t="n">
        <v>826</v>
      </c>
      <c r="B132" s="15" t="s">
        <v>19</v>
      </c>
      <c r="C132" s="15" t="s">
        <v>70</v>
      </c>
      <c r="D132" s="3" t="n">
        <v>0.40625</v>
      </c>
      <c r="E132" s="3" t="n">
        <v>0.447916666666667</v>
      </c>
      <c r="G132" s="1" t="s">
        <v>143</v>
      </c>
      <c r="H132" s="15" t="s">
        <v>137</v>
      </c>
      <c r="I132" s="4" t="n">
        <v>265</v>
      </c>
      <c r="J132" s="4" t="n">
        <v>10670</v>
      </c>
      <c r="K132" s="5" t="n">
        <v>40.2641509433962</v>
      </c>
    </row>
    <row r="133" customFormat="false" ht="13.5" hidden="false" customHeight="false" outlineLevel="0" collapsed="false">
      <c r="A133" s="2" t="n">
        <v>827</v>
      </c>
      <c r="B133" s="15" t="s">
        <v>19</v>
      </c>
      <c r="C133" s="15" t="s">
        <v>70</v>
      </c>
      <c r="D133" s="3" t="n">
        <v>0.40625</v>
      </c>
      <c r="E133" s="3" t="n">
        <v>0.447916666666667</v>
      </c>
      <c r="G133" s="1" t="s">
        <v>143</v>
      </c>
      <c r="H133" s="15" t="s">
        <v>90</v>
      </c>
      <c r="I133" s="4" t="n">
        <v>265</v>
      </c>
      <c r="J133" s="4" t="n">
        <v>10770</v>
      </c>
      <c r="K133" s="5" t="n">
        <v>40.6415094339623</v>
      </c>
    </row>
    <row r="134" customFormat="false" ht="13.5" hidden="false" customHeight="false" outlineLevel="0" collapsed="false">
      <c r="A134" s="2" t="n">
        <v>828</v>
      </c>
      <c r="B134" s="15" t="s">
        <v>19</v>
      </c>
      <c r="C134" s="15" t="s">
        <v>70</v>
      </c>
      <c r="D134" s="3" t="n">
        <v>0.40625</v>
      </c>
      <c r="E134" s="3" t="n">
        <v>0.447916666666667</v>
      </c>
      <c r="G134" s="1" t="s">
        <v>143</v>
      </c>
      <c r="H134" s="15" t="s">
        <v>22</v>
      </c>
      <c r="I134" s="4" t="n">
        <v>265</v>
      </c>
      <c r="J134" s="4" t="n">
        <v>10870</v>
      </c>
      <c r="K134" s="5" t="n">
        <v>41.0188679245283</v>
      </c>
    </row>
    <row r="135" customFormat="false" ht="13.5" hidden="false" customHeight="false" outlineLevel="0" collapsed="false">
      <c r="A135" s="2" t="n">
        <v>829</v>
      </c>
      <c r="B135" s="15" t="s">
        <v>19</v>
      </c>
      <c r="C135" s="15" t="s">
        <v>70</v>
      </c>
      <c r="D135" s="3" t="n">
        <v>0.666666666666667</v>
      </c>
      <c r="E135" s="3" t="n">
        <v>0.711805555555555</v>
      </c>
      <c r="G135" s="1" t="s">
        <v>144</v>
      </c>
      <c r="H135" s="15" t="s">
        <v>72</v>
      </c>
      <c r="I135" s="4" t="n">
        <v>665</v>
      </c>
      <c r="J135" s="4" t="n">
        <v>17270</v>
      </c>
      <c r="K135" s="5" t="n">
        <v>25.9699248120301</v>
      </c>
    </row>
    <row r="136" customFormat="false" ht="13.5" hidden="false" customHeight="false" outlineLevel="0" collapsed="false">
      <c r="A136" s="2" t="n">
        <v>830</v>
      </c>
      <c r="B136" s="15" t="s">
        <v>19</v>
      </c>
      <c r="C136" s="15" t="s">
        <v>70</v>
      </c>
      <c r="D136" s="3" t="n">
        <v>0.666666666666667</v>
      </c>
      <c r="E136" s="3" t="n">
        <v>0.711805555555555</v>
      </c>
      <c r="G136" s="1" t="s">
        <v>144</v>
      </c>
      <c r="H136" s="15" t="s">
        <v>103</v>
      </c>
      <c r="I136" s="4" t="n">
        <v>665</v>
      </c>
      <c r="J136" s="4" t="n">
        <v>18370</v>
      </c>
      <c r="K136" s="5" t="n">
        <v>27.6240601503759</v>
      </c>
    </row>
    <row r="137" customFormat="false" ht="13.5" hidden="false" customHeight="false" outlineLevel="0" collapsed="false">
      <c r="A137" s="2" t="n">
        <v>831</v>
      </c>
      <c r="B137" s="15" t="s">
        <v>19</v>
      </c>
      <c r="C137" s="15" t="s">
        <v>70</v>
      </c>
      <c r="D137" s="3" t="n">
        <v>0.666666666666667</v>
      </c>
      <c r="E137" s="3" t="n">
        <v>0.711805555555555</v>
      </c>
      <c r="G137" s="1" t="s">
        <v>144</v>
      </c>
      <c r="H137" s="15" t="s">
        <v>27</v>
      </c>
      <c r="I137" s="4" t="n">
        <v>265</v>
      </c>
      <c r="J137" s="4" t="n">
        <v>10070</v>
      </c>
      <c r="K137" s="5" t="n">
        <v>38</v>
      </c>
    </row>
    <row r="138" customFormat="false" ht="13.5" hidden="false" customHeight="false" outlineLevel="0" collapsed="false">
      <c r="A138" s="2" t="n">
        <v>832</v>
      </c>
      <c r="B138" s="15" t="s">
        <v>19</v>
      </c>
      <c r="C138" s="15" t="s">
        <v>70</v>
      </c>
      <c r="D138" s="3" t="n">
        <v>0.666666666666667</v>
      </c>
      <c r="E138" s="3" t="n">
        <v>0.711805555555555</v>
      </c>
      <c r="G138" s="1" t="s">
        <v>144</v>
      </c>
      <c r="H138" s="15" t="s">
        <v>111</v>
      </c>
      <c r="I138" s="4" t="n">
        <v>265</v>
      </c>
      <c r="J138" s="4" t="n">
        <v>10570</v>
      </c>
      <c r="K138" s="5" t="n">
        <v>39.8867924528302</v>
      </c>
    </row>
    <row r="139" customFormat="false" ht="13.5" hidden="false" customHeight="false" outlineLevel="0" collapsed="false">
      <c r="A139" s="2" t="n">
        <v>833</v>
      </c>
      <c r="B139" s="15" t="s">
        <v>19</v>
      </c>
      <c r="C139" s="15" t="s">
        <v>70</v>
      </c>
      <c r="D139" s="3" t="n">
        <v>0.666666666666667</v>
      </c>
      <c r="E139" s="3" t="n">
        <v>0.711805555555555</v>
      </c>
      <c r="G139" s="1" t="s">
        <v>144</v>
      </c>
      <c r="H139" s="15" t="s">
        <v>137</v>
      </c>
      <c r="I139" s="4" t="n">
        <v>265</v>
      </c>
      <c r="J139" s="4" t="n">
        <v>10670</v>
      </c>
      <c r="K139" s="5" t="n">
        <v>40.2641509433962</v>
      </c>
    </row>
    <row r="140" customFormat="false" ht="13.5" hidden="false" customHeight="false" outlineLevel="0" collapsed="false">
      <c r="A140" s="2" t="n">
        <v>834</v>
      </c>
      <c r="B140" s="15" t="s">
        <v>19</v>
      </c>
      <c r="C140" s="15" t="s">
        <v>70</v>
      </c>
      <c r="D140" s="3" t="n">
        <v>0.666666666666667</v>
      </c>
      <c r="E140" s="3" t="n">
        <v>0.711805555555555</v>
      </c>
      <c r="G140" s="1" t="s">
        <v>144</v>
      </c>
      <c r="H140" s="15" t="s">
        <v>90</v>
      </c>
      <c r="I140" s="4" t="n">
        <v>265</v>
      </c>
      <c r="J140" s="4" t="n">
        <v>10770</v>
      </c>
      <c r="K140" s="5" t="n">
        <v>40.6415094339623</v>
      </c>
    </row>
    <row r="141" customFormat="false" ht="13.5" hidden="false" customHeight="false" outlineLevel="0" collapsed="false">
      <c r="A141" s="2" t="n">
        <v>835</v>
      </c>
      <c r="B141" s="15" t="s">
        <v>19</v>
      </c>
      <c r="C141" s="15" t="s">
        <v>70</v>
      </c>
      <c r="D141" s="3" t="n">
        <v>0.666666666666667</v>
      </c>
      <c r="E141" s="3" t="n">
        <v>0.711805555555555</v>
      </c>
      <c r="G141" s="1" t="s">
        <v>144</v>
      </c>
      <c r="H141" s="15" t="s">
        <v>22</v>
      </c>
      <c r="I141" s="4" t="n">
        <v>265</v>
      </c>
      <c r="J141" s="4" t="n">
        <v>10870</v>
      </c>
      <c r="K141" s="5" t="n">
        <v>41.0188679245283</v>
      </c>
    </row>
    <row r="142" customFormat="false" ht="13.5" hidden="false" customHeight="false" outlineLevel="0" collapsed="false">
      <c r="A142" s="2" t="n">
        <v>836</v>
      </c>
      <c r="B142" s="15" t="s">
        <v>19</v>
      </c>
      <c r="C142" s="15" t="s">
        <v>70</v>
      </c>
      <c r="D142" s="3" t="n">
        <v>0.795138888888889</v>
      </c>
      <c r="E142" s="3" t="n">
        <v>0.84375</v>
      </c>
      <c r="G142" s="1" t="s">
        <v>145</v>
      </c>
      <c r="H142" s="15" t="s">
        <v>72</v>
      </c>
      <c r="I142" s="4" t="n">
        <v>665</v>
      </c>
      <c r="J142" s="4" t="n">
        <v>17270</v>
      </c>
      <c r="K142" s="5" t="n">
        <v>25.9699248120301</v>
      </c>
    </row>
    <row r="143" customFormat="false" ht="13.5" hidden="false" customHeight="false" outlineLevel="0" collapsed="false">
      <c r="A143" s="2" t="n">
        <v>837</v>
      </c>
      <c r="B143" s="15" t="s">
        <v>19</v>
      </c>
      <c r="C143" s="15" t="s">
        <v>70</v>
      </c>
      <c r="D143" s="3" t="n">
        <v>0.795138888888889</v>
      </c>
      <c r="E143" s="3" t="n">
        <v>0.84375</v>
      </c>
      <c r="G143" s="1" t="s">
        <v>145</v>
      </c>
      <c r="H143" s="15" t="s">
        <v>103</v>
      </c>
      <c r="I143" s="4" t="n">
        <v>665</v>
      </c>
      <c r="J143" s="4" t="n">
        <v>18370</v>
      </c>
      <c r="K143" s="5" t="n">
        <v>27.6240601503759</v>
      </c>
    </row>
    <row r="144" customFormat="false" ht="13.5" hidden="false" customHeight="false" outlineLevel="0" collapsed="false">
      <c r="A144" s="2" t="n">
        <v>838</v>
      </c>
      <c r="B144" s="15" t="s">
        <v>19</v>
      </c>
      <c r="C144" s="15" t="s">
        <v>70</v>
      </c>
      <c r="D144" s="3" t="n">
        <v>0.795138888888889</v>
      </c>
      <c r="E144" s="3" t="n">
        <v>0.84375</v>
      </c>
      <c r="G144" s="1" t="s">
        <v>145</v>
      </c>
      <c r="H144" s="15" t="s">
        <v>27</v>
      </c>
      <c r="I144" s="4" t="n">
        <v>265</v>
      </c>
      <c r="J144" s="4" t="n">
        <v>10070</v>
      </c>
      <c r="K144" s="5" t="n">
        <v>38</v>
      </c>
    </row>
    <row r="145" customFormat="false" ht="13.5" hidden="false" customHeight="false" outlineLevel="0" collapsed="false">
      <c r="A145" s="2" t="n">
        <v>839</v>
      </c>
      <c r="B145" s="15" t="s">
        <v>19</v>
      </c>
      <c r="C145" s="15" t="s">
        <v>70</v>
      </c>
      <c r="D145" s="3" t="n">
        <v>0.795138888888889</v>
      </c>
      <c r="E145" s="3" t="n">
        <v>0.84375</v>
      </c>
      <c r="G145" s="1" t="s">
        <v>145</v>
      </c>
      <c r="H145" s="15" t="s">
        <v>111</v>
      </c>
      <c r="I145" s="4" t="n">
        <v>265</v>
      </c>
      <c r="J145" s="4" t="n">
        <v>10570</v>
      </c>
      <c r="K145" s="5" t="n">
        <v>39.8867924528302</v>
      </c>
    </row>
    <row r="146" customFormat="false" ht="13.5" hidden="false" customHeight="false" outlineLevel="0" collapsed="false">
      <c r="A146" s="2" t="n">
        <v>840</v>
      </c>
      <c r="B146" s="15" t="s">
        <v>19</v>
      </c>
      <c r="C146" s="15" t="s">
        <v>70</v>
      </c>
      <c r="D146" s="3" t="n">
        <v>0.795138888888889</v>
      </c>
      <c r="E146" s="3" t="n">
        <v>0.84375</v>
      </c>
      <c r="G146" s="1" t="s">
        <v>145</v>
      </c>
      <c r="H146" s="15" t="s">
        <v>137</v>
      </c>
      <c r="I146" s="4" t="n">
        <v>265</v>
      </c>
      <c r="J146" s="4" t="n">
        <v>10670</v>
      </c>
      <c r="K146" s="5" t="n">
        <v>40.2641509433962</v>
      </c>
    </row>
    <row r="147" customFormat="false" ht="13.5" hidden="false" customHeight="false" outlineLevel="0" collapsed="false">
      <c r="A147" s="2" t="n">
        <v>841</v>
      </c>
      <c r="B147" s="15" t="s">
        <v>19</v>
      </c>
      <c r="C147" s="15" t="s">
        <v>70</v>
      </c>
      <c r="D147" s="3" t="n">
        <v>0.795138888888889</v>
      </c>
      <c r="E147" s="3" t="n">
        <v>0.84375</v>
      </c>
      <c r="G147" s="1" t="s">
        <v>145</v>
      </c>
      <c r="H147" s="15" t="s">
        <v>90</v>
      </c>
      <c r="I147" s="4" t="n">
        <v>265</v>
      </c>
      <c r="J147" s="4" t="n">
        <v>10770</v>
      </c>
      <c r="K147" s="5" t="n">
        <v>40.6415094339623</v>
      </c>
    </row>
    <row r="148" customFormat="false" ht="13.5" hidden="false" customHeight="false" outlineLevel="0" collapsed="false">
      <c r="A148" s="2" t="n">
        <v>842</v>
      </c>
      <c r="B148" s="15" t="s">
        <v>19</v>
      </c>
      <c r="C148" s="15" t="s">
        <v>70</v>
      </c>
      <c r="D148" s="3" t="n">
        <v>0.795138888888889</v>
      </c>
      <c r="E148" s="3" t="n">
        <v>0.84375</v>
      </c>
      <c r="G148" s="1" t="s">
        <v>145</v>
      </c>
      <c r="H148" s="15" t="s">
        <v>22</v>
      </c>
      <c r="I148" s="4" t="n">
        <v>265</v>
      </c>
      <c r="J148" s="4" t="n">
        <v>10870</v>
      </c>
      <c r="K148" s="5" t="n">
        <v>41.0188679245283</v>
      </c>
    </row>
    <row r="149" customFormat="false" ht="13.5" hidden="false" customHeight="false" outlineLevel="0" collapsed="false">
      <c r="A149" s="2" t="n">
        <v>843</v>
      </c>
      <c r="B149" s="15" t="s">
        <v>19</v>
      </c>
      <c r="C149" s="15" t="s">
        <v>75</v>
      </c>
      <c r="D149" s="3" t="n">
        <v>0.663194444444444</v>
      </c>
      <c r="E149" s="3" t="n">
        <v>0.715277777777778</v>
      </c>
      <c r="G149" s="1" t="s">
        <v>146</v>
      </c>
      <c r="H149" s="15" t="s">
        <v>72</v>
      </c>
      <c r="I149" s="4" t="n">
        <v>689</v>
      </c>
      <c r="J149" s="4" t="n">
        <v>17050</v>
      </c>
      <c r="K149" s="5" t="n">
        <v>24.7460087082729</v>
      </c>
    </row>
    <row r="150" customFormat="false" ht="13.5" hidden="false" customHeight="false" outlineLevel="0" collapsed="false">
      <c r="A150" s="2" t="n">
        <v>844</v>
      </c>
      <c r="B150" s="15" t="s">
        <v>19</v>
      </c>
      <c r="C150" s="15" t="s">
        <v>75</v>
      </c>
      <c r="D150" s="3" t="n">
        <v>0.663194444444444</v>
      </c>
      <c r="E150" s="3" t="n">
        <v>0.715277777777778</v>
      </c>
      <c r="G150" s="1" t="s">
        <v>146</v>
      </c>
      <c r="H150" s="15" t="s">
        <v>103</v>
      </c>
      <c r="I150" s="4" t="n">
        <v>689</v>
      </c>
      <c r="J150" s="4" t="n">
        <v>18450</v>
      </c>
      <c r="K150" s="5" t="n">
        <v>26.77793904209</v>
      </c>
    </row>
    <row r="151" customFormat="false" ht="13.5" hidden="false" customHeight="false" outlineLevel="0" collapsed="false">
      <c r="A151" s="2" t="n">
        <v>845</v>
      </c>
      <c r="B151" s="15" t="s">
        <v>19</v>
      </c>
      <c r="C151" s="15" t="s">
        <v>75</v>
      </c>
      <c r="D151" s="3" t="n">
        <v>0.663194444444444</v>
      </c>
      <c r="E151" s="3" t="n">
        <v>0.715277777777778</v>
      </c>
      <c r="G151" s="1" t="s">
        <v>146</v>
      </c>
      <c r="H151" s="15" t="s">
        <v>27</v>
      </c>
      <c r="I151" s="4" t="n">
        <v>289</v>
      </c>
      <c r="J151" s="4" t="n">
        <v>6650</v>
      </c>
      <c r="K151" s="5" t="n">
        <v>23.0103806228374</v>
      </c>
    </row>
    <row r="152" customFormat="false" ht="13.5" hidden="false" customHeight="false" outlineLevel="0" collapsed="false">
      <c r="A152" s="2" t="n">
        <v>846</v>
      </c>
      <c r="B152" s="15" t="s">
        <v>19</v>
      </c>
      <c r="C152" s="15" t="s">
        <v>75</v>
      </c>
      <c r="D152" s="3" t="n">
        <v>0.663194444444444</v>
      </c>
      <c r="E152" s="3" t="n">
        <v>0.715277777777778</v>
      </c>
      <c r="G152" s="1" t="s">
        <v>146</v>
      </c>
      <c r="H152" s="15" t="s">
        <v>111</v>
      </c>
      <c r="I152" s="4" t="n">
        <v>289</v>
      </c>
      <c r="J152" s="4" t="n">
        <v>6950</v>
      </c>
      <c r="K152" s="5" t="n">
        <v>24.0484429065744</v>
      </c>
    </row>
    <row r="153" customFormat="false" ht="13.5" hidden="false" customHeight="false" outlineLevel="0" collapsed="false">
      <c r="A153" s="2" t="n">
        <v>847</v>
      </c>
      <c r="B153" s="15" t="s">
        <v>19</v>
      </c>
      <c r="C153" s="15" t="s">
        <v>75</v>
      </c>
      <c r="D153" s="3" t="n">
        <v>0.663194444444444</v>
      </c>
      <c r="E153" s="3" t="n">
        <v>0.715277777777778</v>
      </c>
      <c r="G153" s="1" t="s">
        <v>146</v>
      </c>
      <c r="H153" s="15" t="s">
        <v>137</v>
      </c>
      <c r="I153" s="4" t="n">
        <v>289</v>
      </c>
      <c r="J153" s="4" t="n">
        <v>7450</v>
      </c>
      <c r="K153" s="5" t="n">
        <v>25.7785467128028</v>
      </c>
    </row>
    <row r="154" customFormat="false" ht="13.5" hidden="false" customHeight="false" outlineLevel="0" collapsed="false">
      <c r="A154" s="2" t="n">
        <v>848</v>
      </c>
      <c r="B154" s="15" t="s">
        <v>19</v>
      </c>
      <c r="C154" s="15" t="s">
        <v>75</v>
      </c>
      <c r="D154" s="3" t="n">
        <v>0.663194444444444</v>
      </c>
      <c r="E154" s="3" t="n">
        <v>0.715277777777778</v>
      </c>
      <c r="G154" s="1" t="s">
        <v>146</v>
      </c>
      <c r="H154" s="15" t="s">
        <v>90</v>
      </c>
      <c r="I154" s="4" t="n">
        <v>289</v>
      </c>
      <c r="J154" s="4" t="n">
        <v>8450</v>
      </c>
      <c r="K154" s="5" t="n">
        <v>29.2387543252595</v>
      </c>
    </row>
    <row r="155" customFormat="false" ht="13.5" hidden="false" customHeight="false" outlineLevel="0" collapsed="false">
      <c r="A155" s="2" t="n">
        <v>849</v>
      </c>
      <c r="B155" s="15" t="s">
        <v>19</v>
      </c>
      <c r="C155" s="15" t="s">
        <v>75</v>
      </c>
      <c r="D155" s="3" t="n">
        <v>0.663194444444444</v>
      </c>
      <c r="E155" s="3" t="n">
        <v>0.715277777777778</v>
      </c>
      <c r="G155" s="1" t="s">
        <v>146</v>
      </c>
      <c r="H155" s="15" t="s">
        <v>22</v>
      </c>
      <c r="I155" s="4" t="n">
        <v>289</v>
      </c>
      <c r="J155" s="4" t="n">
        <v>9450</v>
      </c>
      <c r="K155" s="5" t="n">
        <v>32.6989619377163</v>
      </c>
    </row>
    <row r="156" customFormat="false" ht="13.5" hidden="false" customHeight="false" outlineLevel="0" collapsed="false">
      <c r="A156" s="2" t="n">
        <v>850</v>
      </c>
      <c r="B156" s="15" t="s">
        <v>19</v>
      </c>
      <c r="C156" s="15" t="s">
        <v>75</v>
      </c>
      <c r="D156" s="3" t="n">
        <v>0.715277777777778</v>
      </c>
      <c r="E156" s="3" t="n">
        <v>0.767361111111111</v>
      </c>
      <c r="G156" s="1" t="s">
        <v>147</v>
      </c>
      <c r="H156" s="15" t="s">
        <v>72</v>
      </c>
      <c r="I156" s="4" t="n">
        <v>689</v>
      </c>
      <c r="J156" s="4" t="n">
        <v>17050</v>
      </c>
      <c r="K156" s="5" t="n">
        <v>24.7460087082729</v>
      </c>
    </row>
    <row r="157" customFormat="false" ht="13.5" hidden="false" customHeight="false" outlineLevel="0" collapsed="false">
      <c r="A157" s="2" t="n">
        <v>851</v>
      </c>
      <c r="B157" s="15" t="s">
        <v>19</v>
      </c>
      <c r="C157" s="15" t="s">
        <v>75</v>
      </c>
      <c r="D157" s="3" t="n">
        <v>0.715277777777778</v>
      </c>
      <c r="E157" s="3" t="n">
        <v>0.767361111111111</v>
      </c>
      <c r="G157" s="1" t="s">
        <v>147</v>
      </c>
      <c r="H157" s="15" t="s">
        <v>103</v>
      </c>
      <c r="I157" s="4" t="n">
        <v>689</v>
      </c>
      <c r="J157" s="4" t="n">
        <v>18450</v>
      </c>
      <c r="K157" s="5" t="n">
        <v>26.77793904209</v>
      </c>
    </row>
    <row r="158" customFormat="false" ht="13.5" hidden="false" customHeight="false" outlineLevel="0" collapsed="false">
      <c r="A158" s="2" t="n">
        <v>852</v>
      </c>
      <c r="B158" s="15" t="s">
        <v>19</v>
      </c>
      <c r="C158" s="15" t="s">
        <v>75</v>
      </c>
      <c r="D158" s="3" t="n">
        <v>0.715277777777778</v>
      </c>
      <c r="E158" s="3" t="n">
        <v>0.767361111111111</v>
      </c>
      <c r="G158" s="1" t="s">
        <v>147</v>
      </c>
      <c r="H158" s="15" t="s">
        <v>27</v>
      </c>
      <c r="I158" s="4" t="n">
        <v>289</v>
      </c>
      <c r="J158" s="4" t="n">
        <v>6650</v>
      </c>
      <c r="K158" s="5" t="n">
        <v>23.0103806228374</v>
      </c>
    </row>
    <row r="159" customFormat="false" ht="13.5" hidden="false" customHeight="false" outlineLevel="0" collapsed="false">
      <c r="A159" s="2" t="n">
        <v>853</v>
      </c>
      <c r="B159" s="15" t="s">
        <v>19</v>
      </c>
      <c r="C159" s="15" t="s">
        <v>75</v>
      </c>
      <c r="D159" s="3" t="n">
        <v>0.715277777777778</v>
      </c>
      <c r="E159" s="3" t="n">
        <v>0.767361111111111</v>
      </c>
      <c r="G159" s="1" t="s">
        <v>147</v>
      </c>
      <c r="H159" s="15" t="s">
        <v>111</v>
      </c>
      <c r="I159" s="4" t="n">
        <v>289</v>
      </c>
      <c r="J159" s="4" t="n">
        <v>6950</v>
      </c>
      <c r="K159" s="5" t="n">
        <v>24.0484429065744</v>
      </c>
    </row>
    <row r="160" customFormat="false" ht="13.5" hidden="false" customHeight="false" outlineLevel="0" collapsed="false">
      <c r="A160" s="2" t="n">
        <v>854</v>
      </c>
      <c r="B160" s="15" t="s">
        <v>19</v>
      </c>
      <c r="C160" s="15" t="s">
        <v>75</v>
      </c>
      <c r="D160" s="3" t="n">
        <v>0.715277777777778</v>
      </c>
      <c r="E160" s="3" t="n">
        <v>0.767361111111111</v>
      </c>
      <c r="G160" s="1" t="s">
        <v>147</v>
      </c>
      <c r="H160" s="15" t="s">
        <v>137</v>
      </c>
      <c r="I160" s="4" t="n">
        <v>289</v>
      </c>
      <c r="J160" s="4" t="n">
        <v>7450</v>
      </c>
      <c r="K160" s="5" t="n">
        <v>25.7785467128028</v>
      </c>
    </row>
    <row r="161" customFormat="false" ht="13.5" hidden="false" customHeight="false" outlineLevel="0" collapsed="false">
      <c r="A161" s="2" t="n">
        <v>855</v>
      </c>
      <c r="B161" s="15" t="s">
        <v>19</v>
      </c>
      <c r="C161" s="15" t="s">
        <v>75</v>
      </c>
      <c r="D161" s="3" t="n">
        <v>0.715277777777778</v>
      </c>
      <c r="E161" s="3" t="n">
        <v>0.767361111111111</v>
      </c>
      <c r="G161" s="1" t="s">
        <v>147</v>
      </c>
      <c r="H161" s="15" t="s">
        <v>90</v>
      </c>
      <c r="I161" s="4" t="n">
        <v>289</v>
      </c>
      <c r="J161" s="4" t="n">
        <v>8450</v>
      </c>
      <c r="K161" s="5" t="n">
        <v>29.2387543252595</v>
      </c>
    </row>
    <row r="162" customFormat="false" ht="13.5" hidden="false" customHeight="false" outlineLevel="0" collapsed="false">
      <c r="A162" s="2" t="n">
        <v>856</v>
      </c>
      <c r="B162" s="15" t="s">
        <v>19</v>
      </c>
      <c r="C162" s="15" t="s">
        <v>75</v>
      </c>
      <c r="D162" s="3" t="n">
        <v>0.715277777777778</v>
      </c>
      <c r="E162" s="3" t="n">
        <v>0.767361111111111</v>
      </c>
      <c r="G162" s="1" t="s">
        <v>147</v>
      </c>
      <c r="H162" s="15" t="s">
        <v>22</v>
      </c>
      <c r="I162" s="4" t="n">
        <v>289</v>
      </c>
      <c r="J162" s="4" t="n">
        <v>9450</v>
      </c>
      <c r="K162" s="5" t="n">
        <v>32.6989619377163</v>
      </c>
    </row>
    <row r="163" customFormat="false" ht="13.5" hidden="false" customHeight="false" outlineLevel="0" collapsed="false">
      <c r="A163" s="2" t="n">
        <v>857</v>
      </c>
      <c r="B163" s="15" t="s">
        <v>19</v>
      </c>
      <c r="C163" s="15" t="s">
        <v>75</v>
      </c>
      <c r="D163" s="3" t="n">
        <v>0.715277777777778</v>
      </c>
      <c r="E163" s="3" t="n">
        <v>0.767361111111111</v>
      </c>
      <c r="G163" s="1" t="s">
        <v>147</v>
      </c>
      <c r="H163" s="15" t="s">
        <v>112</v>
      </c>
      <c r="I163" s="4" t="n">
        <v>979</v>
      </c>
      <c r="J163" s="4" t="n">
        <v>28050</v>
      </c>
      <c r="K163" s="5" t="n">
        <v>28.6516853932584</v>
      </c>
    </row>
    <row r="164" customFormat="false" ht="13.5" hidden="false" customHeight="false" outlineLevel="0" collapsed="false">
      <c r="A164" s="2" t="n">
        <v>858</v>
      </c>
      <c r="B164" s="15" t="s">
        <v>19</v>
      </c>
      <c r="C164" s="15" t="s">
        <v>75</v>
      </c>
      <c r="D164" s="3" t="n">
        <v>0.715277777777778</v>
      </c>
      <c r="E164" s="3" t="n">
        <v>0.767361111111111</v>
      </c>
      <c r="G164" s="1" t="s">
        <v>147</v>
      </c>
      <c r="H164" s="15" t="s">
        <v>138</v>
      </c>
      <c r="I164" s="4" t="n">
        <v>882</v>
      </c>
      <c r="J164" s="4" t="n">
        <v>23350</v>
      </c>
      <c r="K164" s="5" t="n">
        <v>26.4739229024943</v>
      </c>
    </row>
    <row r="165" customFormat="false" ht="13.5" hidden="false" customHeight="false" outlineLevel="0" collapsed="false">
      <c r="A165" s="2" t="n">
        <v>859</v>
      </c>
      <c r="B165" s="15" t="s">
        <v>19</v>
      </c>
      <c r="C165" s="15" t="s">
        <v>75</v>
      </c>
      <c r="D165" s="3" t="n">
        <v>0.715277777777778</v>
      </c>
      <c r="E165" s="3" t="n">
        <v>0.767361111111111</v>
      </c>
      <c r="G165" s="1" t="s">
        <v>147</v>
      </c>
      <c r="H165" s="15" t="s">
        <v>24</v>
      </c>
      <c r="I165" s="4" t="n">
        <v>882</v>
      </c>
      <c r="J165" s="4" t="n">
        <v>15750</v>
      </c>
      <c r="K165" s="5" t="n">
        <v>17.8571428571429</v>
      </c>
    </row>
    <row r="166" customFormat="false" ht="13.5" hidden="false" customHeight="false" outlineLevel="0" collapsed="false">
      <c r="A166" s="2" t="n">
        <v>860</v>
      </c>
      <c r="B166" s="15" t="s">
        <v>19</v>
      </c>
      <c r="C166" s="15" t="s">
        <v>75</v>
      </c>
      <c r="D166" s="3" t="n">
        <v>0.715277777777778</v>
      </c>
      <c r="E166" s="3" t="n">
        <v>0.767361111111111</v>
      </c>
      <c r="G166" s="1" t="s">
        <v>147</v>
      </c>
      <c r="H166" s="15" t="s">
        <v>139</v>
      </c>
      <c r="I166" s="4" t="n">
        <v>979</v>
      </c>
      <c r="J166" s="4" t="n">
        <v>25350</v>
      </c>
      <c r="K166" s="5" t="n">
        <v>25.8937691521961</v>
      </c>
    </row>
    <row r="167" customFormat="false" ht="13.5" hidden="false" customHeight="false" outlineLevel="0" collapsed="false">
      <c r="A167" s="2" t="n">
        <v>861</v>
      </c>
      <c r="B167" s="15" t="s">
        <v>19</v>
      </c>
      <c r="C167" s="15" t="s">
        <v>75</v>
      </c>
      <c r="D167" s="3" t="n">
        <v>0.715277777777778</v>
      </c>
      <c r="E167" s="3" t="n">
        <v>0.767361111111111</v>
      </c>
      <c r="G167" s="1" t="s">
        <v>147</v>
      </c>
      <c r="H167" s="15" t="s">
        <v>140</v>
      </c>
      <c r="I167" s="4" t="n">
        <v>979</v>
      </c>
      <c r="J167" s="4" t="n">
        <v>19650</v>
      </c>
      <c r="K167" s="5" t="n">
        <v>20.0715015321757</v>
      </c>
    </row>
    <row r="168" customFormat="false" ht="13.5" hidden="false" customHeight="false" outlineLevel="0" collapsed="false">
      <c r="A168" s="2" t="n">
        <v>862</v>
      </c>
      <c r="B168" s="15" t="s">
        <v>19</v>
      </c>
      <c r="C168" s="15" t="s">
        <v>75</v>
      </c>
      <c r="D168" s="3" t="n">
        <v>0.715277777777778</v>
      </c>
      <c r="E168" s="3" t="n">
        <v>0.767361111111111</v>
      </c>
      <c r="G168" s="1" t="s">
        <v>147</v>
      </c>
      <c r="H168" s="15" t="s">
        <v>141</v>
      </c>
      <c r="I168" s="4" t="n">
        <v>882</v>
      </c>
      <c r="J168" s="4" t="n">
        <v>17300</v>
      </c>
      <c r="K168" s="5" t="n">
        <v>19.6145124716553</v>
      </c>
    </row>
    <row r="169" customFormat="false" ht="13.5" hidden="false" customHeight="false" outlineLevel="0" collapsed="false">
      <c r="A169" s="2" t="n">
        <v>863</v>
      </c>
      <c r="B169" s="15" t="s">
        <v>19</v>
      </c>
      <c r="C169" s="15" t="s">
        <v>75</v>
      </c>
      <c r="D169" s="3" t="n">
        <v>0.767361111111111</v>
      </c>
      <c r="E169" s="3" t="n">
        <v>0.822916666666667</v>
      </c>
      <c r="G169" s="1" t="s">
        <v>148</v>
      </c>
      <c r="H169" s="15" t="s">
        <v>72</v>
      </c>
      <c r="I169" s="4" t="n">
        <v>689</v>
      </c>
      <c r="J169" s="4" t="n">
        <v>17950</v>
      </c>
      <c r="K169" s="5" t="n">
        <v>26.0522496371553</v>
      </c>
    </row>
    <row r="170" customFormat="false" ht="13.5" hidden="false" customHeight="false" outlineLevel="0" collapsed="false">
      <c r="A170" s="2" t="n">
        <v>864</v>
      </c>
      <c r="B170" s="15" t="s">
        <v>19</v>
      </c>
      <c r="C170" s="15" t="s">
        <v>75</v>
      </c>
      <c r="D170" s="3" t="n">
        <v>0.767361111111111</v>
      </c>
      <c r="E170" s="3" t="n">
        <v>0.822916666666667</v>
      </c>
      <c r="G170" s="1" t="s">
        <v>148</v>
      </c>
      <c r="H170" s="15" t="s">
        <v>103</v>
      </c>
      <c r="I170" s="4" t="n">
        <v>689</v>
      </c>
      <c r="J170" s="4" t="n">
        <v>18450</v>
      </c>
      <c r="K170" s="5" t="n">
        <v>26.77793904209</v>
      </c>
    </row>
    <row r="171" customFormat="false" ht="13.5" hidden="false" customHeight="false" outlineLevel="0" collapsed="false">
      <c r="A171" s="2" t="n">
        <v>865</v>
      </c>
      <c r="B171" s="15" t="s">
        <v>19</v>
      </c>
      <c r="C171" s="15" t="s">
        <v>75</v>
      </c>
      <c r="D171" s="3" t="n">
        <v>0.767361111111111</v>
      </c>
      <c r="E171" s="3" t="n">
        <v>0.822916666666667</v>
      </c>
      <c r="G171" s="1" t="s">
        <v>148</v>
      </c>
      <c r="H171" s="15" t="s">
        <v>27</v>
      </c>
      <c r="I171" s="4" t="n">
        <v>289</v>
      </c>
      <c r="J171" s="4" t="n">
        <v>6650</v>
      </c>
      <c r="K171" s="5" t="n">
        <v>23.0103806228374</v>
      </c>
    </row>
    <row r="172" customFormat="false" ht="13.5" hidden="false" customHeight="false" outlineLevel="0" collapsed="false">
      <c r="A172" s="2" t="n">
        <v>866</v>
      </c>
      <c r="B172" s="15" t="s">
        <v>19</v>
      </c>
      <c r="C172" s="15" t="s">
        <v>75</v>
      </c>
      <c r="D172" s="3" t="n">
        <v>0.767361111111111</v>
      </c>
      <c r="E172" s="3" t="n">
        <v>0.822916666666667</v>
      </c>
      <c r="G172" s="1" t="s">
        <v>148</v>
      </c>
      <c r="H172" s="15" t="s">
        <v>111</v>
      </c>
      <c r="I172" s="4" t="n">
        <v>289</v>
      </c>
      <c r="J172" s="4" t="n">
        <v>6950</v>
      </c>
      <c r="K172" s="5" t="n">
        <v>24.0484429065744</v>
      </c>
    </row>
    <row r="173" customFormat="false" ht="13.5" hidden="false" customHeight="false" outlineLevel="0" collapsed="false">
      <c r="A173" s="2" t="n">
        <v>867</v>
      </c>
      <c r="B173" s="15" t="s">
        <v>19</v>
      </c>
      <c r="C173" s="15" t="s">
        <v>75</v>
      </c>
      <c r="D173" s="3" t="n">
        <v>0.767361111111111</v>
      </c>
      <c r="E173" s="3" t="n">
        <v>0.822916666666667</v>
      </c>
      <c r="G173" s="1" t="s">
        <v>148</v>
      </c>
      <c r="H173" s="15" t="s">
        <v>137</v>
      </c>
      <c r="I173" s="4" t="n">
        <v>289</v>
      </c>
      <c r="J173" s="4" t="n">
        <v>7450</v>
      </c>
      <c r="K173" s="5" t="n">
        <v>25.7785467128028</v>
      </c>
    </row>
    <row r="174" customFormat="false" ht="13.5" hidden="false" customHeight="false" outlineLevel="0" collapsed="false">
      <c r="A174" s="2" t="n">
        <v>868</v>
      </c>
      <c r="B174" s="15" t="s">
        <v>19</v>
      </c>
      <c r="C174" s="15" t="s">
        <v>75</v>
      </c>
      <c r="D174" s="3" t="n">
        <v>0.767361111111111</v>
      </c>
      <c r="E174" s="3" t="n">
        <v>0.822916666666667</v>
      </c>
      <c r="G174" s="1" t="s">
        <v>148</v>
      </c>
      <c r="H174" s="15" t="s">
        <v>90</v>
      </c>
      <c r="I174" s="4" t="n">
        <v>289</v>
      </c>
      <c r="J174" s="4" t="n">
        <v>8450</v>
      </c>
      <c r="K174" s="5" t="n">
        <v>29.2387543252595</v>
      </c>
    </row>
    <row r="175" customFormat="false" ht="13.5" hidden="false" customHeight="false" outlineLevel="0" collapsed="false">
      <c r="A175" s="2" t="n">
        <v>869</v>
      </c>
      <c r="B175" s="15" t="s">
        <v>19</v>
      </c>
      <c r="C175" s="15" t="s">
        <v>75</v>
      </c>
      <c r="D175" s="3" t="n">
        <v>0.767361111111111</v>
      </c>
      <c r="E175" s="3" t="n">
        <v>0.822916666666667</v>
      </c>
      <c r="G175" s="1" t="s">
        <v>148</v>
      </c>
      <c r="H175" s="15" t="s">
        <v>22</v>
      </c>
      <c r="I175" s="4" t="n">
        <v>289</v>
      </c>
      <c r="J175" s="4" t="n">
        <v>9450</v>
      </c>
      <c r="K175" s="5" t="n">
        <v>32.6989619377163</v>
      </c>
    </row>
    <row r="176" customFormat="false" ht="13.5" hidden="false" customHeight="false" outlineLevel="0" collapsed="false">
      <c r="A176" s="2" t="n">
        <v>870</v>
      </c>
      <c r="B176" s="15" t="s">
        <v>19</v>
      </c>
      <c r="C176" s="15" t="s">
        <v>75</v>
      </c>
      <c r="D176" s="3" t="n">
        <v>0.767361111111111</v>
      </c>
      <c r="E176" s="3" t="n">
        <v>0.822916666666667</v>
      </c>
      <c r="G176" s="1" t="s">
        <v>148</v>
      </c>
      <c r="H176" s="15" t="s">
        <v>112</v>
      </c>
      <c r="I176" s="4" t="n">
        <v>979</v>
      </c>
      <c r="J176" s="4" t="n">
        <v>28050</v>
      </c>
      <c r="K176" s="5" t="n">
        <v>28.6516853932584</v>
      </c>
    </row>
    <row r="177" customFormat="false" ht="13.5" hidden="false" customHeight="false" outlineLevel="0" collapsed="false">
      <c r="A177" s="2" t="n">
        <v>871</v>
      </c>
      <c r="B177" s="15" t="s">
        <v>19</v>
      </c>
      <c r="C177" s="15" t="s">
        <v>75</v>
      </c>
      <c r="D177" s="3" t="n">
        <v>0.767361111111111</v>
      </c>
      <c r="E177" s="3" t="n">
        <v>0.822916666666667</v>
      </c>
      <c r="G177" s="1" t="s">
        <v>148</v>
      </c>
      <c r="H177" s="15" t="s">
        <v>138</v>
      </c>
      <c r="I177" s="4" t="n">
        <v>882</v>
      </c>
      <c r="J177" s="4" t="n">
        <v>23350</v>
      </c>
      <c r="K177" s="5" t="n">
        <v>26.4739229024943</v>
      </c>
    </row>
    <row r="178" customFormat="false" ht="13.5" hidden="false" customHeight="false" outlineLevel="0" collapsed="false">
      <c r="A178" s="2" t="n">
        <v>872</v>
      </c>
      <c r="B178" s="15" t="s">
        <v>19</v>
      </c>
      <c r="C178" s="15" t="s">
        <v>75</v>
      </c>
      <c r="D178" s="3" t="n">
        <v>0.767361111111111</v>
      </c>
      <c r="E178" s="3" t="n">
        <v>0.822916666666667</v>
      </c>
      <c r="G178" s="1" t="s">
        <v>148</v>
      </c>
      <c r="H178" s="15" t="s">
        <v>24</v>
      </c>
      <c r="I178" s="4" t="n">
        <v>882</v>
      </c>
      <c r="J178" s="4" t="n">
        <v>15750</v>
      </c>
      <c r="K178" s="5" t="n">
        <v>17.8571428571429</v>
      </c>
    </row>
    <row r="179" customFormat="false" ht="13.5" hidden="false" customHeight="false" outlineLevel="0" collapsed="false">
      <c r="A179" s="2" t="n">
        <v>873</v>
      </c>
      <c r="B179" s="15" t="s">
        <v>19</v>
      </c>
      <c r="C179" s="15" t="s">
        <v>75</v>
      </c>
      <c r="D179" s="3" t="n">
        <v>0.767361111111111</v>
      </c>
      <c r="E179" s="3" t="n">
        <v>0.822916666666667</v>
      </c>
      <c r="G179" s="1" t="s">
        <v>148</v>
      </c>
      <c r="H179" s="15" t="s">
        <v>139</v>
      </c>
      <c r="I179" s="4" t="n">
        <v>979</v>
      </c>
      <c r="J179" s="4" t="n">
        <v>25350</v>
      </c>
      <c r="K179" s="5" t="n">
        <v>25.8937691521961</v>
      </c>
    </row>
    <row r="180" customFormat="false" ht="13.5" hidden="false" customHeight="false" outlineLevel="0" collapsed="false">
      <c r="A180" s="2" t="n">
        <v>874</v>
      </c>
      <c r="B180" s="15" t="s">
        <v>19</v>
      </c>
      <c r="C180" s="15" t="s">
        <v>75</v>
      </c>
      <c r="D180" s="3" t="n">
        <v>0.767361111111111</v>
      </c>
      <c r="E180" s="3" t="n">
        <v>0.822916666666667</v>
      </c>
      <c r="G180" s="1" t="s">
        <v>148</v>
      </c>
      <c r="H180" s="15" t="s">
        <v>140</v>
      </c>
      <c r="I180" s="4" t="n">
        <v>979</v>
      </c>
      <c r="J180" s="4" t="n">
        <v>19650</v>
      </c>
      <c r="K180" s="5" t="n">
        <v>20.0715015321757</v>
      </c>
    </row>
    <row r="181" customFormat="false" ht="13.5" hidden="false" customHeight="false" outlineLevel="0" collapsed="false">
      <c r="A181" s="2" t="n">
        <v>875</v>
      </c>
      <c r="B181" s="15" t="s">
        <v>19</v>
      </c>
      <c r="C181" s="15" t="s">
        <v>75</v>
      </c>
      <c r="D181" s="3" t="n">
        <v>0.767361111111111</v>
      </c>
      <c r="E181" s="3" t="n">
        <v>0.822916666666667</v>
      </c>
      <c r="G181" s="1" t="s">
        <v>148</v>
      </c>
      <c r="H181" s="15" t="s">
        <v>141</v>
      </c>
      <c r="I181" s="4" t="n">
        <v>882</v>
      </c>
      <c r="J181" s="4" t="n">
        <v>17300</v>
      </c>
      <c r="K181" s="5" t="n">
        <v>19.6145124716553</v>
      </c>
    </row>
    <row r="182" customFormat="false" ht="13.5" hidden="false" customHeight="false" outlineLevel="0" collapsed="false">
      <c r="A182" s="2" t="n">
        <v>876</v>
      </c>
      <c r="B182" s="15" t="s">
        <v>19</v>
      </c>
      <c r="C182" s="15" t="s">
        <v>81</v>
      </c>
      <c r="D182" s="3" t="n">
        <v>0.694444444444445</v>
      </c>
      <c r="E182" s="3" t="n">
        <v>0.753472222222222</v>
      </c>
      <c r="G182" s="1" t="s">
        <v>197</v>
      </c>
      <c r="H182" s="15" t="s">
        <v>72</v>
      </c>
      <c r="I182" s="4" t="n">
        <v>820</v>
      </c>
      <c r="J182" s="4" t="n">
        <v>20300</v>
      </c>
      <c r="K182" s="5" t="n">
        <v>24.7560975609756</v>
      </c>
    </row>
    <row r="183" customFormat="false" ht="13.5" hidden="false" customHeight="false" outlineLevel="0" collapsed="false">
      <c r="A183" s="2" t="n">
        <v>877</v>
      </c>
      <c r="B183" s="15" t="s">
        <v>19</v>
      </c>
      <c r="C183" s="15" t="s">
        <v>81</v>
      </c>
      <c r="D183" s="3" t="n">
        <v>0.694444444444445</v>
      </c>
      <c r="E183" s="3" t="n">
        <v>0.753472222222222</v>
      </c>
      <c r="G183" s="1" t="s">
        <v>197</v>
      </c>
      <c r="H183" s="15" t="s">
        <v>103</v>
      </c>
      <c r="I183" s="4" t="n">
        <v>820</v>
      </c>
      <c r="J183" s="4" t="n">
        <v>23100</v>
      </c>
      <c r="K183" s="5" t="n">
        <v>28.1707317073171</v>
      </c>
    </row>
    <row r="184" customFormat="false" ht="13.5" hidden="false" customHeight="false" outlineLevel="0" collapsed="false">
      <c r="A184" s="2" t="n">
        <v>878</v>
      </c>
      <c r="B184" s="15" t="s">
        <v>19</v>
      </c>
      <c r="C184" s="15" t="s">
        <v>81</v>
      </c>
      <c r="D184" s="3" t="n">
        <v>0.694444444444445</v>
      </c>
      <c r="E184" s="3" t="n">
        <v>0.753472222222222</v>
      </c>
      <c r="G184" s="1" t="s">
        <v>197</v>
      </c>
      <c r="H184" s="15" t="s">
        <v>27</v>
      </c>
      <c r="I184" s="4" t="n">
        <v>420</v>
      </c>
      <c r="J184" s="4" t="n">
        <v>10800</v>
      </c>
      <c r="K184" s="5" t="n">
        <v>25.7142857142857</v>
      </c>
    </row>
    <row r="185" customFormat="false" ht="13.5" hidden="false" customHeight="false" outlineLevel="0" collapsed="false">
      <c r="A185" s="2" t="n">
        <v>879</v>
      </c>
      <c r="B185" s="15" t="s">
        <v>19</v>
      </c>
      <c r="C185" s="15" t="s">
        <v>81</v>
      </c>
      <c r="D185" s="3" t="n">
        <v>0.694444444444445</v>
      </c>
      <c r="E185" s="3" t="n">
        <v>0.753472222222222</v>
      </c>
      <c r="G185" s="1" t="s">
        <v>197</v>
      </c>
      <c r="H185" s="15" t="s">
        <v>111</v>
      </c>
      <c r="I185" s="4" t="n">
        <v>420</v>
      </c>
      <c r="J185" s="4" t="n">
        <v>11000</v>
      </c>
      <c r="K185" s="5" t="n">
        <v>26.1904761904762</v>
      </c>
    </row>
    <row r="186" customFormat="false" ht="13.5" hidden="false" customHeight="false" outlineLevel="0" collapsed="false">
      <c r="A186" s="2" t="n">
        <v>880</v>
      </c>
      <c r="B186" s="15" t="s">
        <v>19</v>
      </c>
      <c r="C186" s="15" t="s">
        <v>81</v>
      </c>
      <c r="D186" s="3" t="n">
        <v>0.694444444444445</v>
      </c>
      <c r="E186" s="3" t="n">
        <v>0.753472222222222</v>
      </c>
      <c r="G186" s="1" t="s">
        <v>197</v>
      </c>
      <c r="H186" s="15" t="s">
        <v>137</v>
      </c>
      <c r="I186" s="4" t="n">
        <v>420</v>
      </c>
      <c r="J186" s="4" t="n">
        <v>12100</v>
      </c>
      <c r="K186" s="5" t="n">
        <v>28.8095238095238</v>
      </c>
    </row>
    <row r="187" customFormat="false" ht="13.5" hidden="false" customHeight="false" outlineLevel="0" collapsed="false">
      <c r="A187" s="2" t="n">
        <v>881</v>
      </c>
      <c r="B187" s="15" t="s">
        <v>19</v>
      </c>
      <c r="C187" s="15" t="s">
        <v>81</v>
      </c>
      <c r="D187" s="3" t="n">
        <v>0.694444444444445</v>
      </c>
      <c r="E187" s="3" t="n">
        <v>0.753472222222222</v>
      </c>
      <c r="G187" s="1" t="s">
        <v>197</v>
      </c>
      <c r="H187" s="15" t="s">
        <v>90</v>
      </c>
      <c r="I187" s="4" t="n">
        <v>420</v>
      </c>
      <c r="J187" s="4" t="n">
        <v>12600</v>
      </c>
      <c r="K187" s="5" t="n">
        <v>30</v>
      </c>
    </row>
    <row r="188" customFormat="false" ht="13.5" hidden="false" customHeight="false" outlineLevel="0" collapsed="false">
      <c r="A188" s="2" t="n">
        <v>882</v>
      </c>
      <c r="B188" s="15" t="s">
        <v>19</v>
      </c>
      <c r="C188" s="15" t="s">
        <v>81</v>
      </c>
      <c r="D188" s="3" t="n">
        <v>0.694444444444445</v>
      </c>
      <c r="E188" s="3" t="n">
        <v>0.753472222222222</v>
      </c>
      <c r="G188" s="1" t="s">
        <v>197</v>
      </c>
      <c r="H188" s="15" t="s">
        <v>22</v>
      </c>
      <c r="I188" s="4" t="n">
        <v>420</v>
      </c>
      <c r="J188" s="4" t="n">
        <v>16500</v>
      </c>
      <c r="K188" s="5" t="n">
        <v>39.2857142857143</v>
      </c>
    </row>
    <row r="189" customFormat="false" ht="13.5" hidden="false" customHeight="false" outlineLevel="0" collapsed="false">
      <c r="A189" s="2" t="n">
        <v>883</v>
      </c>
      <c r="B189" s="15" t="s">
        <v>19</v>
      </c>
      <c r="C189" s="15" t="s">
        <v>81</v>
      </c>
      <c r="D189" s="3" t="n">
        <v>0.694444444444445</v>
      </c>
      <c r="E189" s="3" t="n">
        <v>0.753472222222222</v>
      </c>
      <c r="G189" s="1" t="s">
        <v>197</v>
      </c>
      <c r="H189" s="15" t="s">
        <v>112</v>
      </c>
      <c r="I189" s="4" t="n">
        <v>1240</v>
      </c>
      <c r="J189" s="4" t="n">
        <v>35900</v>
      </c>
      <c r="K189" s="5" t="n">
        <v>28.9516129032258</v>
      </c>
    </row>
    <row r="190" customFormat="false" ht="13.5" hidden="false" customHeight="false" outlineLevel="0" collapsed="false">
      <c r="A190" s="2" t="n">
        <v>884</v>
      </c>
      <c r="B190" s="15" t="s">
        <v>19</v>
      </c>
      <c r="C190" s="15" t="s">
        <v>81</v>
      </c>
      <c r="D190" s="3" t="n">
        <v>0.694444444444445</v>
      </c>
      <c r="E190" s="3" t="n">
        <v>0.753472222222222</v>
      </c>
      <c r="G190" s="1" t="s">
        <v>197</v>
      </c>
      <c r="H190" s="15" t="s">
        <v>138</v>
      </c>
      <c r="I190" s="4" t="n">
        <v>1100</v>
      </c>
      <c r="J190" s="4" t="n">
        <v>24700</v>
      </c>
      <c r="K190" s="5" t="n">
        <v>22.4545454545455</v>
      </c>
    </row>
    <row r="191" customFormat="false" ht="13.5" hidden="false" customHeight="false" outlineLevel="0" collapsed="false">
      <c r="A191" s="2" t="n">
        <v>885</v>
      </c>
      <c r="B191" s="15" t="s">
        <v>19</v>
      </c>
      <c r="C191" s="15" t="s">
        <v>81</v>
      </c>
      <c r="D191" s="3" t="n">
        <v>0.694444444444445</v>
      </c>
      <c r="E191" s="3" t="n">
        <v>0.753472222222222</v>
      </c>
      <c r="G191" s="1" t="s">
        <v>197</v>
      </c>
      <c r="H191" s="15" t="s">
        <v>24</v>
      </c>
      <c r="I191" s="4" t="n">
        <v>1100</v>
      </c>
      <c r="J191" s="4" t="n">
        <v>23700</v>
      </c>
      <c r="K191" s="5" t="n">
        <v>21.5454545454545</v>
      </c>
    </row>
    <row r="192" customFormat="false" ht="13.5" hidden="false" customHeight="false" outlineLevel="0" collapsed="false">
      <c r="A192" s="2" t="n">
        <v>886</v>
      </c>
      <c r="B192" s="15" t="s">
        <v>19</v>
      </c>
      <c r="C192" s="15" t="s">
        <v>81</v>
      </c>
      <c r="D192" s="3" t="n">
        <v>0.694444444444445</v>
      </c>
      <c r="E192" s="3" t="n">
        <v>0.753472222222222</v>
      </c>
      <c r="G192" s="1" t="s">
        <v>197</v>
      </c>
      <c r="H192" s="15" t="s">
        <v>139</v>
      </c>
      <c r="I192" s="4" t="n">
        <v>1240</v>
      </c>
      <c r="J192" s="4" t="n">
        <v>26650</v>
      </c>
      <c r="K192" s="5" t="n">
        <v>21.491935483871</v>
      </c>
    </row>
    <row r="193" customFormat="false" ht="13.5" hidden="false" customHeight="false" outlineLevel="0" collapsed="false">
      <c r="A193" s="2" t="n">
        <v>887</v>
      </c>
      <c r="B193" s="15" t="s">
        <v>19</v>
      </c>
      <c r="C193" s="15" t="s">
        <v>81</v>
      </c>
      <c r="D193" s="3" t="n">
        <v>0.694444444444445</v>
      </c>
      <c r="E193" s="3" t="n">
        <v>0.753472222222222</v>
      </c>
      <c r="G193" s="1" t="s">
        <v>197</v>
      </c>
      <c r="H193" s="15" t="s">
        <v>140</v>
      </c>
      <c r="I193" s="4" t="n">
        <v>1240</v>
      </c>
      <c r="J193" s="4" t="n">
        <v>25500</v>
      </c>
      <c r="K193" s="5" t="n">
        <v>20.5645161290323</v>
      </c>
    </row>
    <row r="194" customFormat="false" ht="13.5" hidden="false" customHeight="false" outlineLevel="0" collapsed="false">
      <c r="A194" s="2" t="n">
        <v>888</v>
      </c>
      <c r="B194" s="15" t="s">
        <v>19</v>
      </c>
      <c r="C194" s="15" t="s">
        <v>81</v>
      </c>
      <c r="D194" s="3" t="n">
        <v>0.694444444444445</v>
      </c>
      <c r="E194" s="3" t="n">
        <v>0.753472222222222</v>
      </c>
      <c r="G194" s="1" t="s">
        <v>197</v>
      </c>
      <c r="H194" s="15" t="s">
        <v>141</v>
      </c>
      <c r="I194" s="4" t="n">
        <v>1100</v>
      </c>
      <c r="J194" s="4" t="n">
        <v>22700</v>
      </c>
      <c r="K194" s="5" t="n">
        <v>20.6363636363636</v>
      </c>
    </row>
    <row r="195" customFormat="false" ht="13.5" hidden="false" customHeight="false" outlineLevel="0" collapsed="false">
      <c r="A195" s="2" t="n">
        <v>889</v>
      </c>
      <c r="B195" s="15" t="s">
        <v>19</v>
      </c>
      <c r="C195" s="15" t="s">
        <v>81</v>
      </c>
      <c r="D195" s="3" t="n">
        <v>0.753472222222222</v>
      </c>
      <c r="E195" s="3" t="n">
        <v>0.815972222222222</v>
      </c>
      <c r="G195" s="1" t="s">
        <v>150</v>
      </c>
      <c r="H195" s="15" t="s">
        <v>72</v>
      </c>
      <c r="I195" s="4" t="n">
        <v>820</v>
      </c>
      <c r="J195" s="4" t="n">
        <v>20300</v>
      </c>
      <c r="K195" s="5" t="n">
        <v>24.7560975609756</v>
      </c>
    </row>
    <row r="196" customFormat="false" ht="13.5" hidden="false" customHeight="false" outlineLevel="0" collapsed="false">
      <c r="A196" s="2" t="n">
        <v>890</v>
      </c>
      <c r="B196" s="15" t="s">
        <v>19</v>
      </c>
      <c r="C196" s="15" t="s">
        <v>81</v>
      </c>
      <c r="D196" s="3" t="n">
        <v>0.753472222222222</v>
      </c>
      <c r="E196" s="3" t="n">
        <v>0.815972222222222</v>
      </c>
      <c r="G196" s="1" t="s">
        <v>150</v>
      </c>
      <c r="H196" s="15" t="s">
        <v>103</v>
      </c>
      <c r="I196" s="4" t="n">
        <v>820</v>
      </c>
      <c r="J196" s="4" t="n">
        <v>23100</v>
      </c>
      <c r="K196" s="5" t="n">
        <v>28.1707317073171</v>
      </c>
    </row>
    <row r="197" customFormat="false" ht="13.5" hidden="false" customHeight="false" outlineLevel="0" collapsed="false">
      <c r="A197" s="2" t="n">
        <v>891</v>
      </c>
      <c r="B197" s="15" t="s">
        <v>19</v>
      </c>
      <c r="C197" s="15" t="s">
        <v>81</v>
      </c>
      <c r="D197" s="3" t="n">
        <v>0.753472222222222</v>
      </c>
      <c r="E197" s="3" t="n">
        <v>0.815972222222222</v>
      </c>
      <c r="G197" s="1" t="s">
        <v>150</v>
      </c>
      <c r="H197" s="15" t="s">
        <v>27</v>
      </c>
      <c r="I197" s="4" t="n">
        <v>420</v>
      </c>
      <c r="J197" s="4" t="n">
        <v>11200</v>
      </c>
      <c r="K197" s="5" t="n">
        <v>26.6666666666667</v>
      </c>
    </row>
    <row r="198" customFormat="false" ht="13.5" hidden="false" customHeight="false" outlineLevel="0" collapsed="false">
      <c r="A198" s="2" t="n">
        <v>892</v>
      </c>
      <c r="B198" s="15" t="s">
        <v>19</v>
      </c>
      <c r="C198" s="15" t="s">
        <v>81</v>
      </c>
      <c r="D198" s="3" t="n">
        <v>0.753472222222222</v>
      </c>
      <c r="E198" s="3" t="n">
        <v>0.815972222222222</v>
      </c>
      <c r="G198" s="1" t="s">
        <v>150</v>
      </c>
      <c r="H198" s="15" t="s">
        <v>111</v>
      </c>
      <c r="I198" s="4" t="n">
        <v>420</v>
      </c>
      <c r="J198" s="4" t="n">
        <v>11800</v>
      </c>
      <c r="K198" s="5" t="n">
        <v>28.0952380952381</v>
      </c>
    </row>
    <row r="199" customFormat="false" ht="13.5" hidden="false" customHeight="false" outlineLevel="0" collapsed="false">
      <c r="A199" s="2" t="n">
        <v>893</v>
      </c>
      <c r="B199" s="15" t="s">
        <v>19</v>
      </c>
      <c r="C199" s="15" t="s">
        <v>81</v>
      </c>
      <c r="D199" s="3" t="n">
        <v>0.753472222222222</v>
      </c>
      <c r="E199" s="3" t="n">
        <v>0.815972222222222</v>
      </c>
      <c r="G199" s="1" t="s">
        <v>150</v>
      </c>
      <c r="H199" s="15" t="s">
        <v>137</v>
      </c>
      <c r="I199" s="4" t="n">
        <v>420</v>
      </c>
      <c r="J199" s="4" t="n">
        <v>12800</v>
      </c>
      <c r="K199" s="5" t="n">
        <v>30.4761904761905</v>
      </c>
    </row>
    <row r="200" customFormat="false" ht="13.5" hidden="false" customHeight="false" outlineLevel="0" collapsed="false">
      <c r="A200" s="2" t="n">
        <v>894</v>
      </c>
      <c r="B200" s="15" t="s">
        <v>19</v>
      </c>
      <c r="C200" s="15" t="s">
        <v>81</v>
      </c>
      <c r="D200" s="3" t="n">
        <v>0.753472222222222</v>
      </c>
      <c r="E200" s="3" t="n">
        <v>0.815972222222222</v>
      </c>
      <c r="G200" s="1" t="s">
        <v>150</v>
      </c>
      <c r="H200" s="15" t="s">
        <v>90</v>
      </c>
      <c r="I200" s="4" t="n">
        <v>420</v>
      </c>
      <c r="J200" s="4" t="n">
        <v>14200</v>
      </c>
      <c r="K200" s="5" t="n">
        <v>33.8095238095238</v>
      </c>
    </row>
    <row r="201" customFormat="false" ht="13.5" hidden="false" customHeight="false" outlineLevel="0" collapsed="false">
      <c r="A201" s="2" t="n">
        <v>895</v>
      </c>
      <c r="B201" s="15" t="s">
        <v>19</v>
      </c>
      <c r="C201" s="15" t="s">
        <v>81</v>
      </c>
      <c r="D201" s="3" t="n">
        <v>0.753472222222222</v>
      </c>
      <c r="E201" s="3" t="n">
        <v>0.815972222222222</v>
      </c>
      <c r="G201" s="1" t="s">
        <v>150</v>
      </c>
      <c r="H201" s="15" t="s">
        <v>22</v>
      </c>
      <c r="I201" s="4" t="n">
        <v>420</v>
      </c>
      <c r="J201" s="4" t="n">
        <v>14500</v>
      </c>
      <c r="K201" s="5" t="n">
        <v>34.5238095238095</v>
      </c>
    </row>
    <row r="202" customFormat="false" ht="13.5" hidden="false" customHeight="false" outlineLevel="0" collapsed="false">
      <c r="A202" s="2" t="n">
        <v>896</v>
      </c>
      <c r="B202" s="15" t="s">
        <v>19</v>
      </c>
      <c r="C202" s="15" t="s">
        <v>81</v>
      </c>
      <c r="D202" s="3" t="n">
        <v>0.753472222222222</v>
      </c>
      <c r="E202" s="3" t="n">
        <v>0.815972222222222</v>
      </c>
      <c r="G202" s="1" t="s">
        <v>150</v>
      </c>
      <c r="H202" s="15" t="s">
        <v>112</v>
      </c>
      <c r="I202" s="4" t="n">
        <v>1240</v>
      </c>
      <c r="J202" s="4" t="n">
        <v>35900</v>
      </c>
      <c r="K202" s="5" t="n">
        <v>28.9516129032258</v>
      </c>
    </row>
    <row r="203" customFormat="false" ht="13.5" hidden="false" customHeight="false" outlineLevel="0" collapsed="false">
      <c r="A203" s="2" t="n">
        <v>897</v>
      </c>
      <c r="B203" s="15" t="s">
        <v>19</v>
      </c>
      <c r="C203" s="15" t="s">
        <v>81</v>
      </c>
      <c r="D203" s="3" t="n">
        <v>0.753472222222222</v>
      </c>
      <c r="E203" s="3" t="n">
        <v>0.815972222222222</v>
      </c>
      <c r="G203" s="1" t="s">
        <v>150</v>
      </c>
      <c r="H203" s="15" t="s">
        <v>138</v>
      </c>
      <c r="I203" s="4" t="n">
        <v>1100</v>
      </c>
      <c r="J203" s="4" t="n">
        <v>24700</v>
      </c>
      <c r="K203" s="5" t="n">
        <v>22.4545454545455</v>
      </c>
    </row>
    <row r="204" customFormat="false" ht="13.5" hidden="false" customHeight="false" outlineLevel="0" collapsed="false">
      <c r="A204" s="2" t="n">
        <v>898</v>
      </c>
      <c r="B204" s="15" t="s">
        <v>19</v>
      </c>
      <c r="C204" s="15" t="s">
        <v>81</v>
      </c>
      <c r="D204" s="3" t="n">
        <v>0.753472222222222</v>
      </c>
      <c r="E204" s="3" t="n">
        <v>0.815972222222222</v>
      </c>
      <c r="G204" s="1" t="s">
        <v>150</v>
      </c>
      <c r="H204" s="15" t="s">
        <v>24</v>
      </c>
      <c r="I204" s="4" t="n">
        <v>1100</v>
      </c>
      <c r="J204" s="4" t="n">
        <v>23700</v>
      </c>
      <c r="K204" s="5" t="n">
        <v>21.5454545454545</v>
      </c>
    </row>
    <row r="205" customFormat="false" ht="13.5" hidden="false" customHeight="false" outlineLevel="0" collapsed="false">
      <c r="A205" s="2" t="n">
        <v>899</v>
      </c>
      <c r="B205" s="15" t="s">
        <v>19</v>
      </c>
      <c r="C205" s="15" t="s">
        <v>81</v>
      </c>
      <c r="D205" s="3" t="n">
        <v>0.753472222222222</v>
      </c>
      <c r="E205" s="3" t="n">
        <v>0.815972222222222</v>
      </c>
      <c r="G205" s="1" t="s">
        <v>150</v>
      </c>
      <c r="H205" s="15" t="s">
        <v>139</v>
      </c>
      <c r="I205" s="4" t="n">
        <v>1240</v>
      </c>
      <c r="J205" s="4" t="n">
        <v>26650</v>
      </c>
      <c r="K205" s="5" t="n">
        <v>21.491935483871</v>
      </c>
    </row>
    <row r="206" customFormat="false" ht="13.5" hidden="false" customHeight="false" outlineLevel="0" collapsed="false">
      <c r="A206" s="2" t="n">
        <v>900</v>
      </c>
      <c r="B206" s="15" t="s">
        <v>19</v>
      </c>
      <c r="C206" s="15" t="s">
        <v>81</v>
      </c>
      <c r="D206" s="3" t="n">
        <v>0.753472222222222</v>
      </c>
      <c r="E206" s="3" t="n">
        <v>0.815972222222222</v>
      </c>
      <c r="G206" s="1" t="s">
        <v>150</v>
      </c>
      <c r="H206" s="15" t="s">
        <v>140</v>
      </c>
      <c r="I206" s="4" t="n">
        <v>1240</v>
      </c>
      <c r="J206" s="4" t="n">
        <v>25500</v>
      </c>
      <c r="K206" s="5" t="n">
        <v>20.5645161290323</v>
      </c>
    </row>
    <row r="207" customFormat="false" ht="13.5" hidden="false" customHeight="false" outlineLevel="0" collapsed="false">
      <c r="A207" s="2" t="n">
        <v>901</v>
      </c>
      <c r="B207" s="15" t="s">
        <v>19</v>
      </c>
      <c r="C207" s="15" t="s">
        <v>81</v>
      </c>
      <c r="D207" s="3" t="n">
        <v>0.753472222222222</v>
      </c>
      <c r="E207" s="3" t="n">
        <v>0.815972222222222</v>
      </c>
      <c r="G207" s="1" t="s">
        <v>150</v>
      </c>
      <c r="H207" s="15" t="s">
        <v>141</v>
      </c>
      <c r="I207" s="4" t="n">
        <v>1100</v>
      </c>
      <c r="J207" s="4" t="n">
        <v>22700</v>
      </c>
      <c r="K207" s="5" t="n">
        <v>20.6363636363636</v>
      </c>
    </row>
    <row r="208" customFormat="false" ht="13.5" hidden="false" customHeight="false" outlineLevel="0" collapsed="false">
      <c r="A208" s="2" t="n">
        <v>902</v>
      </c>
      <c r="B208" s="15" t="s">
        <v>19</v>
      </c>
      <c r="C208" s="15" t="s">
        <v>86</v>
      </c>
      <c r="D208" s="3" t="n">
        <v>0.729166666666667</v>
      </c>
      <c r="E208" s="3" t="n">
        <v>0.798611111111111</v>
      </c>
      <c r="G208" s="1" t="s">
        <v>151</v>
      </c>
      <c r="H208" s="15" t="s">
        <v>72</v>
      </c>
      <c r="I208" s="4" t="n">
        <v>1021</v>
      </c>
      <c r="J208" s="4" t="n">
        <v>27840</v>
      </c>
      <c r="K208" s="5" t="n">
        <v>27.2673849167483</v>
      </c>
    </row>
    <row r="209" customFormat="false" ht="13.5" hidden="false" customHeight="false" outlineLevel="0" collapsed="false">
      <c r="A209" s="2" t="n">
        <v>903</v>
      </c>
      <c r="B209" s="15" t="s">
        <v>19</v>
      </c>
      <c r="C209" s="15" t="s">
        <v>86</v>
      </c>
      <c r="D209" s="3" t="n">
        <v>0.729166666666667</v>
      </c>
      <c r="E209" s="3" t="n">
        <v>0.798611111111111</v>
      </c>
      <c r="G209" s="1" t="s">
        <v>151</v>
      </c>
      <c r="H209" s="15" t="s">
        <v>103</v>
      </c>
      <c r="I209" s="4" t="n">
        <v>1021</v>
      </c>
      <c r="J209" s="4" t="n">
        <v>30340</v>
      </c>
      <c r="K209" s="5" t="n">
        <v>29.7159647404505</v>
      </c>
    </row>
    <row r="210" customFormat="false" ht="13.5" hidden="false" customHeight="false" outlineLevel="0" collapsed="false">
      <c r="A210" s="2" t="n">
        <v>904</v>
      </c>
      <c r="B210" s="15" t="s">
        <v>19</v>
      </c>
      <c r="C210" s="15" t="s">
        <v>86</v>
      </c>
      <c r="D210" s="3" t="n">
        <v>0.729166666666667</v>
      </c>
      <c r="E210" s="3" t="n">
        <v>0.798611111111111</v>
      </c>
      <c r="G210" s="1" t="s">
        <v>151</v>
      </c>
      <c r="H210" s="15" t="s">
        <v>27</v>
      </c>
      <c r="I210" s="4" t="n">
        <v>621</v>
      </c>
      <c r="J210" s="4" t="n">
        <v>10440</v>
      </c>
      <c r="K210" s="5" t="n">
        <v>16.8115942028986</v>
      </c>
    </row>
    <row r="211" customFormat="false" ht="13.5" hidden="false" customHeight="false" outlineLevel="0" collapsed="false">
      <c r="A211" s="2" t="n">
        <v>905</v>
      </c>
      <c r="B211" s="15" t="s">
        <v>19</v>
      </c>
      <c r="C211" s="15" t="s">
        <v>86</v>
      </c>
      <c r="D211" s="3" t="n">
        <v>0.729166666666667</v>
      </c>
      <c r="E211" s="3" t="n">
        <v>0.798611111111111</v>
      </c>
      <c r="G211" s="1" t="s">
        <v>151</v>
      </c>
      <c r="H211" s="15" t="s">
        <v>111</v>
      </c>
      <c r="I211" s="4" t="n">
        <v>621</v>
      </c>
      <c r="J211" s="4" t="n">
        <v>10940</v>
      </c>
      <c r="K211" s="5" t="n">
        <v>17.6167471819646</v>
      </c>
    </row>
    <row r="212" customFormat="false" ht="13.5" hidden="false" customHeight="false" outlineLevel="0" collapsed="false">
      <c r="A212" s="2" t="n">
        <v>906</v>
      </c>
      <c r="B212" s="15" t="s">
        <v>19</v>
      </c>
      <c r="C212" s="15" t="s">
        <v>86</v>
      </c>
      <c r="D212" s="3" t="n">
        <v>0.729166666666667</v>
      </c>
      <c r="E212" s="3" t="n">
        <v>0.798611111111111</v>
      </c>
      <c r="G212" s="1" t="s">
        <v>151</v>
      </c>
      <c r="H212" s="15" t="s">
        <v>137</v>
      </c>
      <c r="I212" s="4" t="n">
        <v>621</v>
      </c>
      <c r="J212" s="4" t="n">
        <v>11140</v>
      </c>
      <c r="K212" s="5" t="n">
        <v>17.938808373591</v>
      </c>
    </row>
    <row r="213" customFormat="false" ht="13.5" hidden="false" customHeight="false" outlineLevel="0" collapsed="false">
      <c r="A213" s="2" t="n">
        <v>907</v>
      </c>
      <c r="B213" s="15" t="s">
        <v>19</v>
      </c>
      <c r="C213" s="15" t="s">
        <v>86</v>
      </c>
      <c r="D213" s="3" t="n">
        <v>0.729166666666667</v>
      </c>
      <c r="E213" s="3" t="n">
        <v>0.798611111111111</v>
      </c>
      <c r="G213" s="1" t="s">
        <v>151</v>
      </c>
      <c r="H213" s="15" t="s">
        <v>90</v>
      </c>
      <c r="I213" s="4" t="n">
        <v>621</v>
      </c>
      <c r="J213" s="4" t="n">
        <v>11540</v>
      </c>
      <c r="K213" s="5" t="n">
        <v>18.5829307568438</v>
      </c>
    </row>
    <row r="214" customFormat="false" ht="13.5" hidden="false" customHeight="false" outlineLevel="0" collapsed="false">
      <c r="A214" s="2" t="n">
        <v>908</v>
      </c>
      <c r="B214" s="15" t="s">
        <v>19</v>
      </c>
      <c r="C214" s="15" t="s">
        <v>86</v>
      </c>
      <c r="D214" s="3" t="n">
        <v>0.729166666666667</v>
      </c>
      <c r="E214" s="3" t="n">
        <v>0.798611111111111</v>
      </c>
      <c r="G214" s="1" t="s">
        <v>151</v>
      </c>
      <c r="H214" s="15" t="s">
        <v>22</v>
      </c>
      <c r="I214" s="4" t="n">
        <v>621</v>
      </c>
      <c r="J214" s="4" t="n">
        <v>11840</v>
      </c>
      <c r="K214" s="5" t="n">
        <v>19.0660225442834</v>
      </c>
    </row>
    <row r="215" customFormat="false" ht="13.5" hidden="false" customHeight="false" outlineLevel="0" collapsed="false">
      <c r="A215" s="2" t="n">
        <v>909</v>
      </c>
      <c r="B215" s="15" t="s">
        <v>19</v>
      </c>
      <c r="C215" s="15" t="s">
        <v>32</v>
      </c>
      <c r="D215" s="3" t="n">
        <v>0.413194444444444</v>
      </c>
      <c r="E215" s="3" t="n">
        <v>0.510416666666667</v>
      </c>
      <c r="G215" s="1" t="s">
        <v>152</v>
      </c>
      <c r="H215" s="15" t="s">
        <v>72</v>
      </c>
      <c r="I215" s="4" t="n">
        <v>1250</v>
      </c>
      <c r="J215" s="4" t="n">
        <v>29440</v>
      </c>
      <c r="K215" s="5" t="n">
        <v>23.552</v>
      </c>
    </row>
    <row r="216" customFormat="false" ht="13.5" hidden="false" customHeight="false" outlineLevel="0" collapsed="false">
      <c r="A216" s="2" t="n">
        <v>910</v>
      </c>
      <c r="B216" s="15" t="s">
        <v>19</v>
      </c>
      <c r="C216" s="15" t="s">
        <v>32</v>
      </c>
      <c r="D216" s="3" t="n">
        <v>0.413194444444444</v>
      </c>
      <c r="E216" s="3" t="n">
        <v>0.510416666666667</v>
      </c>
      <c r="G216" s="1" t="s">
        <v>152</v>
      </c>
      <c r="H216" s="15" t="s">
        <v>103</v>
      </c>
      <c r="I216" s="4" t="n">
        <v>1250</v>
      </c>
      <c r="J216" s="4" t="n">
        <v>37240</v>
      </c>
      <c r="K216" s="5" t="n">
        <v>29.792</v>
      </c>
    </row>
    <row r="217" customFormat="false" ht="13.5" hidden="false" customHeight="false" outlineLevel="0" collapsed="false">
      <c r="A217" s="2" t="n">
        <v>911</v>
      </c>
      <c r="B217" s="15" t="s">
        <v>19</v>
      </c>
      <c r="C217" s="15" t="s">
        <v>32</v>
      </c>
      <c r="D217" s="3" t="n">
        <v>0.413194444444444</v>
      </c>
      <c r="E217" s="3" t="n">
        <v>0.510416666666667</v>
      </c>
      <c r="G217" s="1" t="s">
        <v>152</v>
      </c>
      <c r="H217" s="15" t="s">
        <v>27</v>
      </c>
      <c r="I217" s="4" t="n">
        <v>850</v>
      </c>
      <c r="J217" s="4" t="n">
        <v>12340</v>
      </c>
      <c r="K217" s="5" t="n">
        <v>14.5176470588235</v>
      </c>
    </row>
    <row r="218" customFormat="false" ht="13.5" hidden="false" customHeight="false" outlineLevel="0" collapsed="false">
      <c r="A218" s="2" t="n">
        <v>912</v>
      </c>
      <c r="B218" s="15" t="s">
        <v>19</v>
      </c>
      <c r="C218" s="15" t="s">
        <v>32</v>
      </c>
      <c r="D218" s="3" t="n">
        <v>0.413194444444444</v>
      </c>
      <c r="E218" s="3" t="n">
        <v>0.510416666666667</v>
      </c>
      <c r="G218" s="1" t="s">
        <v>152</v>
      </c>
      <c r="H218" s="15" t="s">
        <v>111</v>
      </c>
      <c r="I218" s="4" t="n">
        <v>850</v>
      </c>
      <c r="J218" s="4" t="n">
        <v>12840</v>
      </c>
      <c r="K218" s="5" t="n">
        <v>15.1058823529412</v>
      </c>
    </row>
    <row r="219" customFormat="false" ht="13.5" hidden="false" customHeight="false" outlineLevel="0" collapsed="false">
      <c r="A219" s="2" t="n">
        <v>913</v>
      </c>
      <c r="B219" s="15" t="s">
        <v>19</v>
      </c>
      <c r="C219" s="15" t="s">
        <v>32</v>
      </c>
      <c r="D219" s="3" t="n">
        <v>0.413194444444444</v>
      </c>
      <c r="E219" s="3" t="n">
        <v>0.510416666666667</v>
      </c>
      <c r="G219" s="1" t="s">
        <v>152</v>
      </c>
      <c r="H219" s="15" t="s">
        <v>137</v>
      </c>
      <c r="I219" s="4" t="n">
        <v>850</v>
      </c>
      <c r="J219" s="4" t="n">
        <v>13140</v>
      </c>
      <c r="K219" s="5" t="n">
        <v>15.4588235294118</v>
      </c>
    </row>
    <row r="220" customFormat="false" ht="13.5" hidden="false" customHeight="false" outlineLevel="0" collapsed="false">
      <c r="A220" s="2" t="n">
        <v>914</v>
      </c>
      <c r="B220" s="15" t="s">
        <v>19</v>
      </c>
      <c r="C220" s="15" t="s">
        <v>32</v>
      </c>
      <c r="D220" s="3" t="n">
        <v>0.413194444444444</v>
      </c>
      <c r="E220" s="3" t="n">
        <v>0.510416666666667</v>
      </c>
      <c r="G220" s="1" t="s">
        <v>152</v>
      </c>
      <c r="H220" s="15" t="s">
        <v>90</v>
      </c>
      <c r="I220" s="4" t="n">
        <v>850</v>
      </c>
      <c r="J220" s="4" t="n">
        <v>13640</v>
      </c>
      <c r="K220" s="5" t="n">
        <v>16.0470588235294</v>
      </c>
    </row>
    <row r="221" customFormat="false" ht="13.5" hidden="false" customHeight="false" outlineLevel="0" collapsed="false">
      <c r="A221" s="2" t="n">
        <v>915</v>
      </c>
      <c r="B221" s="15" t="s">
        <v>19</v>
      </c>
      <c r="C221" s="15" t="s">
        <v>32</v>
      </c>
      <c r="D221" s="3" t="n">
        <v>0.413194444444444</v>
      </c>
      <c r="E221" s="3" t="n">
        <v>0.510416666666667</v>
      </c>
      <c r="G221" s="1" t="s">
        <v>152</v>
      </c>
      <c r="H221" s="15" t="s">
        <v>22</v>
      </c>
      <c r="I221" s="4" t="n">
        <v>850</v>
      </c>
      <c r="J221" s="4" t="n">
        <v>14040</v>
      </c>
      <c r="K221" s="5" t="n">
        <v>16.5176470588235</v>
      </c>
    </row>
    <row r="222" customFormat="false" ht="13.5" hidden="false" customHeight="false" outlineLevel="0" collapsed="false">
      <c r="A222" s="2" t="n">
        <v>916</v>
      </c>
      <c r="B222" s="15" t="s">
        <v>19</v>
      </c>
      <c r="C222" s="15" t="s">
        <v>32</v>
      </c>
      <c r="D222" s="3" t="n">
        <v>0.413194444444444</v>
      </c>
      <c r="E222" s="3" t="n">
        <v>0.510416666666667</v>
      </c>
      <c r="G222" s="1" t="s">
        <v>152</v>
      </c>
      <c r="H222" s="15" t="s">
        <v>112</v>
      </c>
      <c r="I222" s="4" t="n">
        <v>2101</v>
      </c>
      <c r="J222" s="4" t="n">
        <v>55540</v>
      </c>
      <c r="K222" s="5" t="n">
        <v>26.4350309376487</v>
      </c>
    </row>
    <row r="223" customFormat="false" ht="13.5" hidden="false" customHeight="false" outlineLevel="0" collapsed="false">
      <c r="A223" s="2" t="n">
        <v>917</v>
      </c>
      <c r="B223" s="15" t="s">
        <v>19</v>
      </c>
      <c r="C223" s="15" t="s">
        <v>32</v>
      </c>
      <c r="D223" s="3" t="n">
        <v>0.413194444444444</v>
      </c>
      <c r="E223" s="3" t="n">
        <v>0.510416666666667</v>
      </c>
      <c r="G223" s="1" t="s">
        <v>152</v>
      </c>
      <c r="H223" s="15" t="s">
        <v>138</v>
      </c>
      <c r="I223" s="4" t="n">
        <v>1817</v>
      </c>
      <c r="J223" s="4" t="n">
        <v>43440</v>
      </c>
      <c r="K223" s="5" t="n">
        <v>23.9075399009356</v>
      </c>
    </row>
    <row r="224" customFormat="false" ht="13.5" hidden="false" customHeight="false" outlineLevel="0" collapsed="false">
      <c r="A224" s="2" t="n">
        <v>918</v>
      </c>
      <c r="B224" s="15" t="s">
        <v>19</v>
      </c>
      <c r="C224" s="15" t="s">
        <v>32</v>
      </c>
      <c r="D224" s="3" t="n">
        <v>0.413194444444444</v>
      </c>
      <c r="E224" s="3" t="n">
        <v>0.510416666666667</v>
      </c>
      <c r="G224" s="1" t="s">
        <v>152</v>
      </c>
      <c r="H224" s="15" t="s">
        <v>24</v>
      </c>
      <c r="I224" s="4" t="n">
        <v>1817</v>
      </c>
      <c r="J224" s="4" t="n">
        <v>27640</v>
      </c>
      <c r="K224" s="5" t="n">
        <v>15.2118877270226</v>
      </c>
    </row>
    <row r="225" customFormat="false" ht="13.5" hidden="false" customHeight="false" outlineLevel="0" collapsed="false">
      <c r="A225" s="2" t="n">
        <v>919</v>
      </c>
      <c r="B225" s="15" t="s">
        <v>19</v>
      </c>
      <c r="C225" s="15" t="s">
        <v>32</v>
      </c>
      <c r="D225" s="3" t="n">
        <v>0.413194444444444</v>
      </c>
      <c r="E225" s="3" t="n">
        <v>0.510416666666667</v>
      </c>
      <c r="G225" s="1" t="s">
        <v>152</v>
      </c>
      <c r="H225" s="15" t="s">
        <v>139</v>
      </c>
      <c r="I225" s="4" t="n">
        <v>2101</v>
      </c>
      <c r="J225" s="4" t="n">
        <v>48540</v>
      </c>
      <c r="K225" s="5" t="n">
        <v>23.1032841504046</v>
      </c>
    </row>
    <row r="226" customFormat="false" ht="13.5" hidden="false" customHeight="false" outlineLevel="0" collapsed="false">
      <c r="A226" s="2" t="n">
        <v>920</v>
      </c>
      <c r="B226" s="15" t="s">
        <v>19</v>
      </c>
      <c r="C226" s="15" t="s">
        <v>32</v>
      </c>
      <c r="D226" s="3" t="n">
        <v>0.413194444444444</v>
      </c>
      <c r="E226" s="3" t="n">
        <v>0.510416666666667</v>
      </c>
      <c r="G226" s="1" t="s">
        <v>152</v>
      </c>
      <c r="H226" s="15" t="s">
        <v>140</v>
      </c>
      <c r="I226" s="4" t="n">
        <v>2101</v>
      </c>
      <c r="J226" s="4" t="n">
        <v>38590</v>
      </c>
      <c r="K226" s="5" t="n">
        <v>18.3674440742504</v>
      </c>
    </row>
    <row r="227" customFormat="false" ht="13.5" hidden="false" customHeight="false" outlineLevel="0" collapsed="false">
      <c r="A227" s="2" t="n">
        <v>921</v>
      </c>
      <c r="B227" s="15" t="s">
        <v>19</v>
      </c>
      <c r="C227" s="15" t="s">
        <v>32</v>
      </c>
      <c r="D227" s="3" t="n">
        <v>0.413194444444444</v>
      </c>
      <c r="E227" s="3" t="n">
        <v>0.510416666666667</v>
      </c>
      <c r="G227" s="1" t="s">
        <v>152</v>
      </c>
      <c r="H227" s="15" t="s">
        <v>141</v>
      </c>
      <c r="I227" s="4" t="n">
        <v>1817</v>
      </c>
      <c r="J227" s="4" t="n">
        <v>34040</v>
      </c>
      <c r="K227" s="5" t="n">
        <v>18.7341772151899</v>
      </c>
    </row>
    <row r="228" customFormat="false" ht="13.5" hidden="false" customHeight="false" outlineLevel="0" collapsed="false">
      <c r="A228" s="2" t="n">
        <v>922</v>
      </c>
      <c r="B228" s="15" t="s">
        <v>19</v>
      </c>
      <c r="C228" s="15" t="s">
        <v>32</v>
      </c>
      <c r="D228" s="3" t="n">
        <v>0.739583333333333</v>
      </c>
      <c r="E228" s="3" t="n">
        <v>0.836805555555555</v>
      </c>
      <c r="G228" s="1" t="s">
        <v>153</v>
      </c>
      <c r="H228" s="15" t="s">
        <v>103</v>
      </c>
      <c r="I228" s="4" t="n">
        <v>1250</v>
      </c>
      <c r="J228" s="4" t="n">
        <v>29440</v>
      </c>
      <c r="K228" s="5" t="n">
        <v>23.552</v>
      </c>
    </row>
    <row r="229" customFormat="false" ht="13.5" hidden="false" customHeight="false" outlineLevel="0" collapsed="false">
      <c r="A229" s="2" t="n">
        <v>923</v>
      </c>
      <c r="B229" s="15" t="s">
        <v>19</v>
      </c>
      <c r="C229" s="15" t="s">
        <v>32</v>
      </c>
      <c r="D229" s="3" t="n">
        <v>0.739583333333333</v>
      </c>
      <c r="E229" s="3" t="n">
        <v>0.836805555555555</v>
      </c>
      <c r="G229" s="1" t="s">
        <v>153</v>
      </c>
      <c r="H229" s="15" t="s">
        <v>111</v>
      </c>
      <c r="I229" s="4" t="n">
        <v>850</v>
      </c>
      <c r="J229" s="4" t="n">
        <v>12340</v>
      </c>
      <c r="K229" s="5" t="n">
        <v>14.5176470588235</v>
      </c>
    </row>
    <row r="230" customFormat="false" ht="13.5" hidden="false" customHeight="false" outlineLevel="0" collapsed="false">
      <c r="A230" s="2" t="n">
        <v>924</v>
      </c>
      <c r="B230" s="15" t="s">
        <v>19</v>
      </c>
      <c r="C230" s="15" t="s">
        <v>32</v>
      </c>
      <c r="D230" s="3" t="n">
        <v>0.739583333333333</v>
      </c>
      <c r="E230" s="3" t="n">
        <v>0.836805555555555</v>
      </c>
      <c r="G230" s="1" t="s">
        <v>153</v>
      </c>
      <c r="H230" s="15" t="s">
        <v>137</v>
      </c>
      <c r="I230" s="4" t="n">
        <v>850</v>
      </c>
      <c r="J230" s="4" t="n">
        <v>12840</v>
      </c>
      <c r="K230" s="5" t="n">
        <v>15.1058823529412</v>
      </c>
    </row>
    <row r="231" customFormat="false" ht="13.5" hidden="false" customHeight="false" outlineLevel="0" collapsed="false">
      <c r="A231" s="2" t="n">
        <v>925</v>
      </c>
      <c r="B231" s="15" t="s">
        <v>19</v>
      </c>
      <c r="C231" s="15" t="s">
        <v>32</v>
      </c>
      <c r="D231" s="3" t="n">
        <v>0.739583333333333</v>
      </c>
      <c r="E231" s="3" t="n">
        <v>0.836805555555555</v>
      </c>
      <c r="G231" s="1" t="s">
        <v>153</v>
      </c>
      <c r="H231" s="15" t="s">
        <v>90</v>
      </c>
      <c r="I231" s="4" t="n">
        <v>850</v>
      </c>
      <c r="J231" s="4" t="n">
        <v>13140</v>
      </c>
      <c r="K231" s="5" t="n">
        <v>15.4588235294118</v>
      </c>
    </row>
    <row r="232" customFormat="false" ht="13.5" hidden="false" customHeight="false" outlineLevel="0" collapsed="false">
      <c r="A232" s="2" t="n">
        <v>926</v>
      </c>
      <c r="B232" s="15" t="s">
        <v>19</v>
      </c>
      <c r="C232" s="15" t="s">
        <v>32</v>
      </c>
      <c r="D232" s="3" t="n">
        <v>0.739583333333333</v>
      </c>
      <c r="E232" s="3" t="n">
        <v>0.836805555555555</v>
      </c>
      <c r="G232" s="1" t="s">
        <v>153</v>
      </c>
      <c r="H232" s="15" t="s">
        <v>22</v>
      </c>
      <c r="I232" s="4" t="n">
        <v>850</v>
      </c>
      <c r="J232" s="4" t="n">
        <v>13640</v>
      </c>
      <c r="K232" s="5" t="n">
        <v>16.0470588235294</v>
      </c>
    </row>
    <row r="233" customFormat="false" ht="13.5" hidden="false" customHeight="false" outlineLevel="0" collapsed="false">
      <c r="A233" s="2" t="n">
        <v>927</v>
      </c>
      <c r="B233" s="15" t="s">
        <v>19</v>
      </c>
      <c r="C233" s="15" t="s">
        <v>20</v>
      </c>
      <c r="D233" s="3" t="n">
        <v>0.763888888888889</v>
      </c>
      <c r="E233" s="3" t="n">
        <v>0.899305555555555</v>
      </c>
      <c r="G233" s="1" t="s">
        <v>154</v>
      </c>
      <c r="H233" s="15" t="s">
        <v>72</v>
      </c>
      <c r="I233" s="4" t="n">
        <v>1876</v>
      </c>
      <c r="J233" s="4" t="n">
        <v>38460</v>
      </c>
      <c r="K233" s="5" t="n">
        <v>20.501066098081</v>
      </c>
    </row>
    <row r="234" customFormat="false" ht="13.5" hidden="false" customHeight="false" outlineLevel="0" collapsed="false">
      <c r="A234" s="2" t="n">
        <v>928</v>
      </c>
      <c r="B234" s="15" t="s">
        <v>19</v>
      </c>
      <c r="C234" s="15" t="s">
        <v>20</v>
      </c>
      <c r="D234" s="3" t="n">
        <v>0.763888888888889</v>
      </c>
      <c r="E234" s="3" t="n">
        <v>0.899305555555555</v>
      </c>
      <c r="G234" s="1" t="s">
        <v>154</v>
      </c>
      <c r="H234" s="15" t="s">
        <v>103</v>
      </c>
      <c r="I234" s="4" t="n">
        <v>1876</v>
      </c>
      <c r="J234" s="4" t="n">
        <v>41260</v>
      </c>
      <c r="K234" s="5" t="n">
        <v>21.9936034115139</v>
      </c>
    </row>
    <row r="235" customFormat="false" ht="13.5" hidden="false" customHeight="false" outlineLevel="0" collapsed="false">
      <c r="A235" s="2" t="n">
        <v>929</v>
      </c>
      <c r="B235" s="15" t="s">
        <v>19</v>
      </c>
      <c r="C235" s="15" t="s">
        <v>20</v>
      </c>
      <c r="D235" s="3" t="n">
        <v>0.763888888888889</v>
      </c>
      <c r="E235" s="3" t="n">
        <v>0.899305555555555</v>
      </c>
      <c r="G235" s="1" t="s">
        <v>154</v>
      </c>
      <c r="H235" s="15" t="s">
        <v>27</v>
      </c>
      <c r="I235" s="4" t="n">
        <v>1476</v>
      </c>
      <c r="J235" s="4" t="n">
        <v>10660</v>
      </c>
      <c r="K235" s="5" t="n">
        <v>7.22222222222222</v>
      </c>
    </row>
    <row r="236" customFormat="false" ht="13.5" hidden="false" customHeight="false" outlineLevel="0" collapsed="false">
      <c r="A236" s="2" t="n">
        <v>930</v>
      </c>
      <c r="B236" s="15" t="s">
        <v>19</v>
      </c>
      <c r="C236" s="15" t="s">
        <v>20</v>
      </c>
      <c r="D236" s="3" t="n">
        <v>0.763888888888889</v>
      </c>
      <c r="E236" s="3" t="n">
        <v>0.899305555555555</v>
      </c>
      <c r="G236" s="1" t="s">
        <v>154</v>
      </c>
      <c r="H236" s="15" t="s">
        <v>111</v>
      </c>
      <c r="I236" s="4" t="n">
        <v>1476</v>
      </c>
      <c r="J236" s="4" t="n">
        <v>11160</v>
      </c>
      <c r="K236" s="5" t="n">
        <v>7.5609756097561</v>
      </c>
    </row>
    <row r="237" customFormat="false" ht="13.5" hidden="false" customHeight="false" outlineLevel="0" collapsed="false">
      <c r="A237" s="2" t="n">
        <v>931</v>
      </c>
      <c r="B237" s="15" t="s">
        <v>19</v>
      </c>
      <c r="C237" s="15" t="s">
        <v>20</v>
      </c>
      <c r="D237" s="3" t="n">
        <v>0.763888888888889</v>
      </c>
      <c r="E237" s="3" t="n">
        <v>0.899305555555555</v>
      </c>
      <c r="G237" s="1" t="s">
        <v>154</v>
      </c>
      <c r="H237" s="15" t="s">
        <v>137</v>
      </c>
      <c r="I237" s="4" t="n">
        <v>1476</v>
      </c>
      <c r="J237" s="4" t="n">
        <v>11260</v>
      </c>
      <c r="K237" s="5" t="n">
        <v>7.62872628726287</v>
      </c>
    </row>
    <row r="238" customFormat="false" ht="13.5" hidden="false" customHeight="false" outlineLevel="0" collapsed="false">
      <c r="A238" s="2" t="n">
        <v>932</v>
      </c>
      <c r="B238" s="15" t="s">
        <v>19</v>
      </c>
      <c r="C238" s="15" t="s">
        <v>20</v>
      </c>
      <c r="D238" s="3" t="n">
        <v>0.763888888888889</v>
      </c>
      <c r="E238" s="3" t="n">
        <v>0.899305555555555</v>
      </c>
      <c r="G238" s="1" t="s">
        <v>154</v>
      </c>
      <c r="H238" s="15" t="s">
        <v>90</v>
      </c>
      <c r="I238" s="4" t="n">
        <v>1476</v>
      </c>
      <c r="J238" s="4" t="n">
        <v>11560</v>
      </c>
      <c r="K238" s="5" t="n">
        <v>7.8319783197832</v>
      </c>
    </row>
    <row r="239" customFormat="false" ht="13.5" hidden="false" customHeight="false" outlineLevel="0" collapsed="false">
      <c r="A239" s="2" t="n">
        <v>933</v>
      </c>
      <c r="B239" s="15" t="s">
        <v>19</v>
      </c>
      <c r="C239" s="15" t="s">
        <v>20</v>
      </c>
      <c r="D239" s="3" t="n">
        <v>0.763888888888889</v>
      </c>
      <c r="E239" s="3" t="n">
        <v>0.899305555555555</v>
      </c>
      <c r="G239" s="1" t="s">
        <v>154</v>
      </c>
      <c r="H239" s="15" t="s">
        <v>22</v>
      </c>
      <c r="I239" s="4" t="n">
        <v>1476</v>
      </c>
      <c r="J239" s="4" t="n">
        <v>11860</v>
      </c>
      <c r="K239" s="5" t="n">
        <v>8.03523035230352</v>
      </c>
    </row>
    <row r="240" customFormat="false" ht="13.5" hidden="false" customHeight="false" outlineLevel="0" collapsed="false">
      <c r="A240" s="2" t="n">
        <v>934</v>
      </c>
      <c r="B240" s="15" t="s">
        <v>19</v>
      </c>
      <c r="C240" s="15" t="s">
        <v>20</v>
      </c>
      <c r="D240" s="3" t="n">
        <v>0.763888888888889</v>
      </c>
      <c r="E240" s="3" t="n">
        <v>0.899305555555555</v>
      </c>
      <c r="G240" s="1" t="s">
        <v>154</v>
      </c>
      <c r="H240" s="15" t="s">
        <v>112</v>
      </c>
      <c r="I240" s="4" t="n">
        <v>3352</v>
      </c>
      <c r="J240" s="4" t="n">
        <v>60360</v>
      </c>
      <c r="K240" s="5" t="n">
        <v>18.0071599045346</v>
      </c>
    </row>
    <row r="241" customFormat="false" ht="13.5" hidden="false" customHeight="false" outlineLevel="0" collapsed="false">
      <c r="A241" s="2" t="n">
        <v>935</v>
      </c>
      <c r="B241" s="15" t="s">
        <v>19</v>
      </c>
      <c r="C241" s="15" t="s">
        <v>20</v>
      </c>
      <c r="D241" s="3" t="n">
        <v>0.763888888888889</v>
      </c>
      <c r="E241" s="3" t="n">
        <v>0.899305555555555</v>
      </c>
      <c r="G241" s="1" t="s">
        <v>154</v>
      </c>
      <c r="H241" s="15" t="s">
        <v>138</v>
      </c>
      <c r="I241" s="4" t="n">
        <v>2860</v>
      </c>
      <c r="J241" s="4" t="n">
        <v>52460</v>
      </c>
      <c r="K241" s="5" t="n">
        <v>18.3426573426573</v>
      </c>
    </row>
    <row r="242" customFormat="false" ht="13.5" hidden="false" customHeight="false" outlineLevel="0" collapsed="false">
      <c r="A242" s="2" t="n">
        <v>936</v>
      </c>
      <c r="B242" s="15" t="s">
        <v>19</v>
      </c>
      <c r="C242" s="15" t="s">
        <v>20</v>
      </c>
      <c r="D242" s="3" t="n">
        <v>0.763888888888889</v>
      </c>
      <c r="E242" s="3" t="n">
        <v>0.899305555555555</v>
      </c>
      <c r="G242" s="1" t="s">
        <v>154</v>
      </c>
      <c r="H242" s="15" t="s">
        <v>24</v>
      </c>
      <c r="I242" s="4" t="n">
        <v>2860</v>
      </c>
      <c r="J242" s="4" t="n">
        <v>27760</v>
      </c>
      <c r="K242" s="5" t="n">
        <v>9.70629370629371</v>
      </c>
    </row>
    <row r="243" customFormat="false" ht="13.5" hidden="false" customHeight="false" outlineLevel="0" collapsed="false">
      <c r="A243" s="2" t="n">
        <v>937</v>
      </c>
      <c r="B243" s="15" t="s">
        <v>19</v>
      </c>
      <c r="C243" s="15" t="s">
        <v>20</v>
      </c>
      <c r="D243" s="3" t="n">
        <v>0.763888888888889</v>
      </c>
      <c r="E243" s="3" t="n">
        <v>0.899305555555555</v>
      </c>
      <c r="G243" s="1" t="s">
        <v>154</v>
      </c>
      <c r="H243" s="15" t="s">
        <v>139</v>
      </c>
      <c r="I243" s="4" t="n">
        <v>3352</v>
      </c>
      <c r="J243" s="4" t="n">
        <v>55260</v>
      </c>
      <c r="K243" s="5" t="n">
        <v>16.4856801909308</v>
      </c>
    </row>
    <row r="244" customFormat="false" ht="13.5" hidden="false" customHeight="false" outlineLevel="0" collapsed="false">
      <c r="A244" s="2" t="n">
        <v>938</v>
      </c>
      <c r="B244" s="15" t="s">
        <v>19</v>
      </c>
      <c r="C244" s="15" t="s">
        <v>20</v>
      </c>
      <c r="D244" s="3" t="n">
        <v>0.763888888888889</v>
      </c>
      <c r="E244" s="3" t="n">
        <v>0.899305555555555</v>
      </c>
      <c r="G244" s="1" t="s">
        <v>154</v>
      </c>
      <c r="H244" s="15" t="s">
        <v>140</v>
      </c>
      <c r="I244" s="4" t="n">
        <v>3352</v>
      </c>
      <c r="J244" s="4" t="n">
        <v>41460</v>
      </c>
      <c r="K244" s="5" t="n">
        <v>12.3687350835322</v>
      </c>
    </row>
    <row r="245" customFormat="false" ht="13.5" hidden="false" customHeight="false" outlineLevel="0" collapsed="false">
      <c r="A245" s="2" t="n">
        <v>939</v>
      </c>
      <c r="B245" s="15" t="s">
        <v>19</v>
      </c>
      <c r="C245" s="15" t="s">
        <v>20</v>
      </c>
      <c r="D245" s="3" t="n">
        <v>0.763888888888889</v>
      </c>
      <c r="E245" s="3" t="n">
        <v>0.899305555555555</v>
      </c>
      <c r="G245" s="1" t="s">
        <v>154</v>
      </c>
      <c r="H245" s="15" t="s">
        <v>141</v>
      </c>
      <c r="I245" s="4" t="n">
        <v>2860</v>
      </c>
      <c r="J245" s="4" t="n">
        <v>36210</v>
      </c>
      <c r="K245" s="5" t="n">
        <v>12.6608391608392</v>
      </c>
    </row>
    <row r="246" customFormat="false" ht="13.5" hidden="false" customHeight="false" outlineLevel="0" collapsed="false">
      <c r="A246" s="31" t="s">
        <v>155</v>
      </c>
    </row>
    <row r="247" customFormat="false" ht="13.5" hidden="false" customHeight="false" outlineLevel="0" collapsed="false">
      <c r="A247" s="2" t="n">
        <v>47</v>
      </c>
      <c r="B247" s="15" t="s">
        <v>29</v>
      </c>
      <c r="C247" s="15" t="s">
        <v>19</v>
      </c>
      <c r="D247" s="3" t="n">
        <v>0.322916666666667</v>
      </c>
      <c r="E247" s="3" t="n">
        <v>0.392361111111111</v>
      </c>
      <c r="G247" s="1" t="s">
        <v>156</v>
      </c>
      <c r="H247" s="15" t="s">
        <v>72</v>
      </c>
      <c r="I247" s="4" t="n">
        <v>1165</v>
      </c>
      <c r="J247" s="4" t="n">
        <v>31410</v>
      </c>
      <c r="K247" s="5" t="n">
        <v>26.9613733905579</v>
      </c>
    </row>
    <row r="248" customFormat="false" ht="13.5" hidden="false" customHeight="false" outlineLevel="0" collapsed="false">
      <c r="A248" s="2" t="n">
        <v>48</v>
      </c>
      <c r="B248" s="15" t="s">
        <v>29</v>
      </c>
      <c r="C248" s="15" t="s">
        <v>19</v>
      </c>
      <c r="D248" s="3" t="n">
        <v>0.322916666666667</v>
      </c>
      <c r="E248" s="3" t="n">
        <v>0.392361111111111</v>
      </c>
      <c r="G248" s="1" t="s">
        <v>156</v>
      </c>
      <c r="H248" s="15" t="s">
        <v>103</v>
      </c>
      <c r="I248" s="4" t="n">
        <v>1165</v>
      </c>
      <c r="J248" s="4" t="n">
        <v>34710</v>
      </c>
      <c r="K248" s="5" t="n">
        <v>29.793991416309</v>
      </c>
    </row>
    <row r="249" customFormat="false" ht="13.5" hidden="false" customHeight="false" outlineLevel="0" collapsed="false">
      <c r="A249" s="2" t="n">
        <v>49</v>
      </c>
      <c r="B249" s="15" t="s">
        <v>29</v>
      </c>
      <c r="C249" s="15" t="s">
        <v>19</v>
      </c>
      <c r="D249" s="3" t="n">
        <v>0.322916666666667</v>
      </c>
      <c r="E249" s="3" t="n">
        <v>0.392361111111111</v>
      </c>
      <c r="G249" s="1" t="s">
        <v>156</v>
      </c>
      <c r="H249" s="15" t="s">
        <v>27</v>
      </c>
      <c r="I249" s="4" t="n">
        <v>765</v>
      </c>
      <c r="J249" s="4" t="n">
        <v>11610</v>
      </c>
      <c r="K249" s="5" t="n">
        <v>15.1764705882353</v>
      </c>
    </row>
    <row r="250" customFormat="false" ht="13.5" hidden="false" customHeight="false" outlineLevel="0" collapsed="false">
      <c r="A250" s="2" t="n">
        <v>50</v>
      </c>
      <c r="B250" s="15" t="s">
        <v>29</v>
      </c>
      <c r="C250" s="15" t="s">
        <v>19</v>
      </c>
      <c r="D250" s="3" t="n">
        <v>0.322916666666667</v>
      </c>
      <c r="E250" s="3" t="n">
        <v>0.392361111111111</v>
      </c>
      <c r="G250" s="1" t="s">
        <v>156</v>
      </c>
      <c r="H250" s="15" t="s">
        <v>111</v>
      </c>
      <c r="I250" s="4" t="n">
        <v>765</v>
      </c>
      <c r="J250" s="4" t="n">
        <v>12110</v>
      </c>
      <c r="K250" s="5" t="n">
        <v>15.8300653594771</v>
      </c>
    </row>
    <row r="251" customFormat="false" ht="13.5" hidden="false" customHeight="false" outlineLevel="0" collapsed="false">
      <c r="A251" s="2" t="n">
        <v>51</v>
      </c>
      <c r="B251" s="15" t="s">
        <v>29</v>
      </c>
      <c r="C251" s="15" t="s">
        <v>19</v>
      </c>
      <c r="D251" s="3" t="n">
        <v>0.322916666666667</v>
      </c>
      <c r="E251" s="3" t="n">
        <v>0.392361111111111</v>
      </c>
      <c r="G251" s="1" t="s">
        <v>156</v>
      </c>
      <c r="H251" s="15" t="s">
        <v>137</v>
      </c>
      <c r="I251" s="4" t="n">
        <v>765</v>
      </c>
      <c r="J251" s="4" t="n">
        <v>12310</v>
      </c>
      <c r="K251" s="5" t="n">
        <v>16.0915032679739</v>
      </c>
    </row>
    <row r="252" customFormat="false" ht="13.5" hidden="false" customHeight="false" outlineLevel="0" collapsed="false">
      <c r="A252" s="2" t="n">
        <v>52</v>
      </c>
      <c r="B252" s="15" t="s">
        <v>29</v>
      </c>
      <c r="C252" s="15" t="s">
        <v>19</v>
      </c>
      <c r="D252" s="3" t="n">
        <v>0.322916666666667</v>
      </c>
      <c r="E252" s="3" t="n">
        <v>0.392361111111111</v>
      </c>
      <c r="G252" s="1" t="s">
        <v>156</v>
      </c>
      <c r="H252" s="15" t="s">
        <v>90</v>
      </c>
      <c r="I252" s="4" t="n">
        <v>765</v>
      </c>
      <c r="J252" s="4" t="n">
        <v>12710</v>
      </c>
      <c r="K252" s="5" t="n">
        <v>16.6143790849673</v>
      </c>
    </row>
    <row r="253" customFormat="false" ht="13.5" hidden="false" customHeight="false" outlineLevel="0" collapsed="false">
      <c r="A253" s="2" t="n">
        <v>53</v>
      </c>
      <c r="B253" s="15" t="s">
        <v>29</v>
      </c>
      <c r="C253" s="15" t="s">
        <v>19</v>
      </c>
      <c r="D253" s="3" t="n">
        <v>0.322916666666667</v>
      </c>
      <c r="E253" s="3" t="n">
        <v>0.392361111111111</v>
      </c>
      <c r="G253" s="1" t="s">
        <v>156</v>
      </c>
      <c r="H253" s="15" t="s">
        <v>22</v>
      </c>
      <c r="I253" s="4" t="n">
        <v>765</v>
      </c>
      <c r="J253" s="4" t="n">
        <v>13110</v>
      </c>
      <c r="K253" s="5" t="n">
        <v>17.1372549019608</v>
      </c>
    </row>
    <row r="254" customFormat="false" ht="13.5" hidden="false" customHeight="false" outlineLevel="0" collapsed="false">
      <c r="A254" s="2" t="n">
        <v>54</v>
      </c>
      <c r="B254" s="15" t="s">
        <v>29</v>
      </c>
      <c r="C254" s="15" t="s">
        <v>19</v>
      </c>
      <c r="D254" s="3" t="n">
        <v>0.322916666666667</v>
      </c>
      <c r="E254" s="3" t="n">
        <v>0.392361111111111</v>
      </c>
      <c r="G254" s="1" t="s">
        <v>156</v>
      </c>
      <c r="H254" s="15" t="s">
        <v>112</v>
      </c>
      <c r="I254" s="4" t="n">
        <v>1930</v>
      </c>
      <c r="J254" s="4" t="n">
        <v>52210</v>
      </c>
      <c r="K254" s="5" t="n">
        <v>27.0518134715026</v>
      </c>
    </row>
    <row r="255" customFormat="false" ht="13.5" hidden="false" customHeight="false" outlineLevel="0" collapsed="false">
      <c r="A255" s="2" t="n">
        <v>55</v>
      </c>
      <c r="B255" s="15" t="s">
        <v>29</v>
      </c>
      <c r="C255" s="15" t="s">
        <v>19</v>
      </c>
      <c r="D255" s="3" t="n">
        <v>0.322916666666667</v>
      </c>
      <c r="E255" s="3" t="n">
        <v>0.392361111111111</v>
      </c>
      <c r="G255" s="1" t="s">
        <v>156</v>
      </c>
      <c r="H255" s="15" t="s">
        <v>138</v>
      </c>
      <c r="I255" s="4" t="n">
        <v>1675</v>
      </c>
      <c r="J255" s="4" t="n">
        <v>45010</v>
      </c>
      <c r="K255" s="5" t="n">
        <v>26.8716417910448</v>
      </c>
    </row>
    <row r="256" customFormat="false" ht="13.5" hidden="false" customHeight="false" outlineLevel="0" collapsed="false">
      <c r="A256" s="2" t="n">
        <v>56</v>
      </c>
      <c r="B256" s="15" t="s">
        <v>29</v>
      </c>
      <c r="C256" s="15" t="s">
        <v>19</v>
      </c>
      <c r="D256" s="3" t="n">
        <v>0.322916666666667</v>
      </c>
      <c r="E256" s="3" t="n">
        <v>0.392361111111111</v>
      </c>
      <c r="G256" s="1" t="s">
        <v>156</v>
      </c>
      <c r="H256" s="15" t="s">
        <v>24</v>
      </c>
      <c r="I256" s="4" t="n">
        <v>1675</v>
      </c>
      <c r="J256" s="4" t="n">
        <v>23710</v>
      </c>
      <c r="K256" s="5" t="n">
        <v>14.155223880597</v>
      </c>
    </row>
    <row r="257" customFormat="false" ht="13.5" hidden="false" customHeight="false" outlineLevel="0" collapsed="false">
      <c r="A257" s="2" t="n">
        <v>57</v>
      </c>
      <c r="B257" s="15" t="s">
        <v>29</v>
      </c>
      <c r="C257" s="15" t="s">
        <v>19</v>
      </c>
      <c r="D257" s="3" t="n">
        <v>0.322916666666667</v>
      </c>
      <c r="E257" s="3" t="n">
        <v>0.392361111111111</v>
      </c>
      <c r="G257" s="1" t="s">
        <v>156</v>
      </c>
      <c r="H257" s="15" t="s">
        <v>139</v>
      </c>
      <c r="I257" s="4" t="n">
        <v>1930</v>
      </c>
      <c r="J257" s="4" t="n">
        <v>47010</v>
      </c>
      <c r="K257" s="5" t="n">
        <v>24.3575129533679</v>
      </c>
    </row>
    <row r="258" customFormat="false" ht="13.5" hidden="false" customHeight="false" outlineLevel="0" collapsed="false">
      <c r="A258" s="2" t="n">
        <v>58</v>
      </c>
      <c r="B258" s="15" t="s">
        <v>29</v>
      </c>
      <c r="C258" s="15" t="s">
        <v>19</v>
      </c>
      <c r="D258" s="3" t="n">
        <v>0.322916666666667</v>
      </c>
      <c r="E258" s="3" t="n">
        <v>0.392361111111111</v>
      </c>
      <c r="G258" s="1" t="s">
        <v>156</v>
      </c>
      <c r="H258" s="15" t="s">
        <v>140</v>
      </c>
      <c r="I258" s="4" t="n">
        <v>1930</v>
      </c>
      <c r="J258" s="4" t="n">
        <v>36810</v>
      </c>
      <c r="K258" s="5" t="n">
        <v>19.0725388601036</v>
      </c>
    </row>
    <row r="259" customFormat="false" ht="13.5" hidden="false" customHeight="false" outlineLevel="0" collapsed="false">
      <c r="A259" s="2" t="n">
        <v>59</v>
      </c>
      <c r="B259" s="15" t="s">
        <v>29</v>
      </c>
      <c r="C259" s="15" t="s">
        <v>19</v>
      </c>
      <c r="D259" s="3" t="n">
        <v>0.322916666666667</v>
      </c>
      <c r="E259" s="3" t="n">
        <v>0.392361111111111</v>
      </c>
      <c r="G259" s="1" t="s">
        <v>156</v>
      </c>
      <c r="H259" s="15" t="s">
        <v>141</v>
      </c>
      <c r="I259" s="4" t="n">
        <v>1675</v>
      </c>
      <c r="J259" s="4" t="n">
        <v>32810</v>
      </c>
      <c r="K259" s="5" t="n">
        <v>19.5880597014925</v>
      </c>
    </row>
    <row r="260" customFormat="false" ht="13.5" hidden="false" customHeight="false" outlineLevel="0" collapsed="false">
      <c r="A260" s="2" t="n">
        <v>60</v>
      </c>
      <c r="B260" s="15" t="s">
        <v>29</v>
      </c>
      <c r="C260" s="15" t="s">
        <v>19</v>
      </c>
      <c r="D260" s="3" t="n">
        <v>0.545138888888889</v>
      </c>
      <c r="E260" s="3" t="n">
        <v>0.621527777777778</v>
      </c>
      <c r="G260" s="1" t="s">
        <v>157</v>
      </c>
      <c r="H260" s="15" t="s">
        <v>72</v>
      </c>
      <c r="I260" s="4" t="n">
        <v>1165</v>
      </c>
      <c r="J260" s="4" t="n">
        <v>31410</v>
      </c>
      <c r="K260" s="5" t="n">
        <v>26.9613733905579</v>
      </c>
    </row>
    <row r="261" customFormat="false" ht="13.5" hidden="false" customHeight="false" outlineLevel="0" collapsed="false">
      <c r="A261" s="2" t="n">
        <v>61</v>
      </c>
      <c r="B261" s="15" t="s">
        <v>29</v>
      </c>
      <c r="C261" s="15" t="s">
        <v>19</v>
      </c>
      <c r="D261" s="3" t="n">
        <v>0.545138888888889</v>
      </c>
      <c r="E261" s="3" t="n">
        <v>0.621527777777778</v>
      </c>
      <c r="G261" s="1" t="s">
        <v>157</v>
      </c>
      <c r="H261" s="15" t="s">
        <v>103</v>
      </c>
      <c r="I261" s="4" t="n">
        <v>1165</v>
      </c>
      <c r="J261" s="4" t="n">
        <v>34710</v>
      </c>
      <c r="K261" s="5" t="n">
        <v>29.793991416309</v>
      </c>
    </row>
    <row r="262" customFormat="false" ht="13.5" hidden="false" customHeight="false" outlineLevel="0" collapsed="false">
      <c r="A262" s="2" t="n">
        <v>62</v>
      </c>
      <c r="B262" s="15" t="s">
        <v>29</v>
      </c>
      <c r="C262" s="15" t="s">
        <v>19</v>
      </c>
      <c r="D262" s="3" t="n">
        <v>0.545138888888889</v>
      </c>
      <c r="E262" s="3" t="n">
        <v>0.621527777777778</v>
      </c>
      <c r="G262" s="1" t="s">
        <v>157</v>
      </c>
      <c r="H262" s="15" t="s">
        <v>27</v>
      </c>
      <c r="I262" s="4" t="n">
        <v>765</v>
      </c>
      <c r="J262" s="4" t="n">
        <v>11610</v>
      </c>
      <c r="K262" s="5" t="n">
        <v>15.1764705882353</v>
      </c>
    </row>
    <row r="263" customFormat="false" ht="13.5" hidden="false" customHeight="false" outlineLevel="0" collapsed="false">
      <c r="A263" s="2" t="n">
        <v>63</v>
      </c>
      <c r="B263" s="15" t="s">
        <v>29</v>
      </c>
      <c r="C263" s="15" t="s">
        <v>19</v>
      </c>
      <c r="D263" s="3" t="n">
        <v>0.545138888888889</v>
      </c>
      <c r="E263" s="3" t="n">
        <v>0.621527777777778</v>
      </c>
      <c r="G263" s="1" t="s">
        <v>157</v>
      </c>
      <c r="H263" s="15" t="s">
        <v>111</v>
      </c>
      <c r="I263" s="4" t="n">
        <v>765</v>
      </c>
      <c r="J263" s="4" t="n">
        <v>12110</v>
      </c>
      <c r="K263" s="5" t="n">
        <v>15.8300653594771</v>
      </c>
    </row>
    <row r="264" customFormat="false" ht="13.5" hidden="false" customHeight="false" outlineLevel="0" collapsed="false">
      <c r="A264" s="2" t="n">
        <v>64</v>
      </c>
      <c r="B264" s="15" t="s">
        <v>29</v>
      </c>
      <c r="C264" s="15" t="s">
        <v>19</v>
      </c>
      <c r="D264" s="3" t="n">
        <v>0.545138888888889</v>
      </c>
      <c r="E264" s="3" t="n">
        <v>0.621527777777778</v>
      </c>
      <c r="G264" s="1" t="s">
        <v>157</v>
      </c>
      <c r="H264" s="15" t="s">
        <v>137</v>
      </c>
      <c r="I264" s="4" t="n">
        <v>765</v>
      </c>
      <c r="J264" s="4" t="n">
        <v>12310</v>
      </c>
      <c r="K264" s="5" t="n">
        <v>16.0915032679739</v>
      </c>
    </row>
    <row r="265" customFormat="false" ht="13.5" hidden="false" customHeight="false" outlineLevel="0" collapsed="false">
      <c r="A265" s="2" t="n">
        <v>65</v>
      </c>
      <c r="B265" s="15" t="s">
        <v>29</v>
      </c>
      <c r="C265" s="15" t="s">
        <v>19</v>
      </c>
      <c r="D265" s="3" t="n">
        <v>0.545138888888889</v>
      </c>
      <c r="E265" s="3" t="n">
        <v>0.621527777777778</v>
      </c>
      <c r="G265" s="1" t="s">
        <v>157</v>
      </c>
      <c r="H265" s="15" t="s">
        <v>90</v>
      </c>
      <c r="I265" s="4" t="n">
        <v>765</v>
      </c>
      <c r="J265" s="4" t="n">
        <v>12710</v>
      </c>
      <c r="K265" s="5" t="n">
        <v>16.6143790849673</v>
      </c>
    </row>
    <row r="266" customFormat="false" ht="13.5" hidden="false" customHeight="false" outlineLevel="0" collapsed="false">
      <c r="A266" s="2" t="n">
        <v>66</v>
      </c>
      <c r="B266" s="15" t="s">
        <v>29</v>
      </c>
      <c r="C266" s="15" t="s">
        <v>19</v>
      </c>
      <c r="D266" s="3" t="n">
        <v>0.545138888888889</v>
      </c>
      <c r="E266" s="3" t="n">
        <v>0.621527777777778</v>
      </c>
      <c r="G266" s="1" t="s">
        <v>157</v>
      </c>
      <c r="H266" s="15" t="s">
        <v>22</v>
      </c>
      <c r="I266" s="4" t="n">
        <v>765</v>
      </c>
      <c r="J266" s="4" t="n">
        <v>13110</v>
      </c>
      <c r="K266" s="5" t="n">
        <v>17.1372549019608</v>
      </c>
    </row>
    <row r="267" customFormat="false" ht="13.5" hidden="false" customHeight="false" outlineLevel="0" collapsed="false">
      <c r="A267" s="2" t="n">
        <v>67</v>
      </c>
      <c r="B267" s="15" t="s">
        <v>29</v>
      </c>
      <c r="C267" s="15" t="s">
        <v>19</v>
      </c>
      <c r="D267" s="3" t="n">
        <v>0.545138888888889</v>
      </c>
      <c r="E267" s="3" t="n">
        <v>0.621527777777778</v>
      </c>
      <c r="G267" s="1" t="s">
        <v>157</v>
      </c>
      <c r="H267" s="15" t="s">
        <v>112</v>
      </c>
      <c r="I267" s="4" t="n">
        <v>1930</v>
      </c>
      <c r="J267" s="4" t="n">
        <v>52210</v>
      </c>
      <c r="K267" s="5" t="n">
        <v>27.0518134715026</v>
      </c>
    </row>
    <row r="268" customFormat="false" ht="13.5" hidden="false" customHeight="false" outlineLevel="0" collapsed="false">
      <c r="A268" s="2" t="n">
        <v>68</v>
      </c>
      <c r="B268" s="15" t="s">
        <v>29</v>
      </c>
      <c r="C268" s="15" t="s">
        <v>19</v>
      </c>
      <c r="D268" s="3" t="n">
        <v>0.545138888888889</v>
      </c>
      <c r="E268" s="3" t="n">
        <v>0.621527777777778</v>
      </c>
      <c r="G268" s="1" t="s">
        <v>157</v>
      </c>
      <c r="H268" s="15" t="s">
        <v>138</v>
      </c>
      <c r="I268" s="4" t="n">
        <v>1675</v>
      </c>
      <c r="J268" s="4" t="n">
        <v>45010</v>
      </c>
      <c r="K268" s="5" t="n">
        <v>26.8716417910448</v>
      </c>
    </row>
    <row r="269" customFormat="false" ht="13.5" hidden="false" customHeight="false" outlineLevel="0" collapsed="false">
      <c r="A269" s="2" t="n">
        <v>69</v>
      </c>
      <c r="B269" s="15" t="s">
        <v>29</v>
      </c>
      <c r="C269" s="15" t="s">
        <v>19</v>
      </c>
      <c r="D269" s="3" t="n">
        <v>0.545138888888889</v>
      </c>
      <c r="E269" s="3" t="n">
        <v>0.621527777777778</v>
      </c>
      <c r="G269" s="1" t="s">
        <v>157</v>
      </c>
      <c r="H269" s="15" t="s">
        <v>24</v>
      </c>
      <c r="I269" s="4" t="n">
        <v>1675</v>
      </c>
      <c r="J269" s="4" t="n">
        <v>23710</v>
      </c>
      <c r="K269" s="5" t="n">
        <v>14.155223880597</v>
      </c>
    </row>
    <row r="270" customFormat="false" ht="13.5" hidden="false" customHeight="false" outlineLevel="0" collapsed="false">
      <c r="A270" s="2" t="n">
        <v>70</v>
      </c>
      <c r="B270" s="15" t="s">
        <v>29</v>
      </c>
      <c r="C270" s="15" t="s">
        <v>19</v>
      </c>
      <c r="D270" s="3" t="n">
        <v>0.545138888888889</v>
      </c>
      <c r="E270" s="3" t="n">
        <v>0.621527777777778</v>
      </c>
      <c r="G270" s="1" t="s">
        <v>157</v>
      </c>
      <c r="H270" s="15" t="s">
        <v>139</v>
      </c>
      <c r="I270" s="4" t="n">
        <v>1930</v>
      </c>
      <c r="J270" s="4" t="n">
        <v>47010</v>
      </c>
      <c r="K270" s="5" t="n">
        <v>24.3575129533679</v>
      </c>
    </row>
    <row r="271" customFormat="false" ht="13.5" hidden="false" customHeight="false" outlineLevel="0" collapsed="false">
      <c r="A271" s="2" t="n">
        <v>71</v>
      </c>
      <c r="B271" s="15" t="s">
        <v>29</v>
      </c>
      <c r="C271" s="15" t="s">
        <v>19</v>
      </c>
      <c r="D271" s="3" t="n">
        <v>0.545138888888889</v>
      </c>
      <c r="E271" s="3" t="n">
        <v>0.621527777777778</v>
      </c>
      <c r="G271" s="1" t="s">
        <v>157</v>
      </c>
      <c r="H271" s="15" t="s">
        <v>140</v>
      </c>
      <c r="I271" s="4" t="n">
        <v>1930</v>
      </c>
      <c r="J271" s="4" t="n">
        <v>36810</v>
      </c>
      <c r="K271" s="5" t="n">
        <v>19.0725388601036</v>
      </c>
    </row>
    <row r="272" customFormat="false" ht="13.5" hidden="false" customHeight="false" outlineLevel="0" collapsed="false">
      <c r="A272" s="2" t="n">
        <v>72</v>
      </c>
      <c r="B272" s="15" t="s">
        <v>29</v>
      </c>
      <c r="C272" s="15" t="s">
        <v>19</v>
      </c>
      <c r="D272" s="3" t="n">
        <v>0.545138888888889</v>
      </c>
      <c r="E272" s="3" t="n">
        <v>0.621527777777778</v>
      </c>
      <c r="G272" s="1" t="s">
        <v>157</v>
      </c>
      <c r="H272" s="15" t="s">
        <v>141</v>
      </c>
      <c r="I272" s="4" t="n">
        <v>1675</v>
      </c>
      <c r="J272" s="4" t="n">
        <v>32810</v>
      </c>
      <c r="K272" s="5" t="n">
        <v>19.5880597014925</v>
      </c>
    </row>
    <row r="273" customFormat="false" ht="13.5" hidden="false" customHeight="false" outlineLevel="0" collapsed="false">
      <c r="A273" s="2" t="n">
        <v>597</v>
      </c>
      <c r="B273" s="15" t="s">
        <v>70</v>
      </c>
      <c r="C273" s="15" t="s">
        <v>19</v>
      </c>
      <c r="D273" s="3" t="n">
        <v>0.336805555555556</v>
      </c>
      <c r="E273" s="3" t="n">
        <v>0.378472222222222</v>
      </c>
      <c r="G273" s="1" t="s">
        <v>158</v>
      </c>
      <c r="H273" s="15" t="s">
        <v>72</v>
      </c>
      <c r="I273" s="4" t="n">
        <v>665</v>
      </c>
      <c r="J273" s="4" t="n">
        <v>17270</v>
      </c>
      <c r="K273" s="5" t="n">
        <v>25.9699248120301</v>
      </c>
    </row>
    <row r="274" customFormat="false" ht="13.5" hidden="false" customHeight="false" outlineLevel="0" collapsed="false">
      <c r="A274" s="2" t="n">
        <v>598</v>
      </c>
      <c r="B274" s="15" t="s">
        <v>70</v>
      </c>
      <c r="C274" s="15" t="s">
        <v>19</v>
      </c>
      <c r="D274" s="3" t="n">
        <v>0.336805555555556</v>
      </c>
      <c r="E274" s="3" t="n">
        <v>0.378472222222222</v>
      </c>
      <c r="G274" s="1" t="s">
        <v>158</v>
      </c>
      <c r="H274" s="15" t="s">
        <v>103</v>
      </c>
      <c r="I274" s="4" t="n">
        <v>665</v>
      </c>
      <c r="J274" s="4" t="n">
        <v>18370</v>
      </c>
      <c r="K274" s="5" t="n">
        <v>27.6240601503759</v>
      </c>
    </row>
    <row r="275" customFormat="false" ht="13.5" hidden="false" customHeight="false" outlineLevel="0" collapsed="false">
      <c r="A275" s="2" t="n">
        <v>599</v>
      </c>
      <c r="B275" s="15" t="s">
        <v>70</v>
      </c>
      <c r="C275" s="15" t="s">
        <v>19</v>
      </c>
      <c r="D275" s="3" t="n">
        <v>0.336805555555556</v>
      </c>
      <c r="E275" s="3" t="n">
        <v>0.378472222222222</v>
      </c>
      <c r="G275" s="1" t="s">
        <v>158</v>
      </c>
      <c r="H275" s="15" t="s">
        <v>27</v>
      </c>
      <c r="I275" s="4" t="n">
        <v>265</v>
      </c>
      <c r="J275" s="4" t="n">
        <v>10070</v>
      </c>
      <c r="K275" s="5" t="n">
        <v>38</v>
      </c>
    </row>
    <row r="276" customFormat="false" ht="13.5" hidden="false" customHeight="false" outlineLevel="0" collapsed="false">
      <c r="A276" s="2" t="n">
        <v>600</v>
      </c>
      <c r="B276" s="15" t="s">
        <v>70</v>
      </c>
      <c r="C276" s="15" t="s">
        <v>19</v>
      </c>
      <c r="D276" s="3" t="n">
        <v>0.336805555555556</v>
      </c>
      <c r="E276" s="3" t="n">
        <v>0.378472222222222</v>
      </c>
      <c r="G276" s="1" t="s">
        <v>158</v>
      </c>
      <c r="H276" s="15" t="s">
        <v>111</v>
      </c>
      <c r="I276" s="4" t="n">
        <v>265</v>
      </c>
      <c r="J276" s="4" t="n">
        <v>10570</v>
      </c>
      <c r="K276" s="5" t="n">
        <v>39.8867924528302</v>
      </c>
    </row>
    <row r="277" customFormat="false" ht="13.5" hidden="false" customHeight="false" outlineLevel="0" collapsed="false">
      <c r="A277" s="2" t="n">
        <v>601</v>
      </c>
      <c r="B277" s="15" t="s">
        <v>70</v>
      </c>
      <c r="C277" s="15" t="s">
        <v>19</v>
      </c>
      <c r="D277" s="3" t="n">
        <v>0.336805555555556</v>
      </c>
      <c r="E277" s="3" t="n">
        <v>0.378472222222222</v>
      </c>
      <c r="G277" s="1" t="s">
        <v>158</v>
      </c>
      <c r="H277" s="15" t="s">
        <v>137</v>
      </c>
      <c r="I277" s="4" t="n">
        <v>265</v>
      </c>
      <c r="J277" s="4" t="n">
        <v>10670</v>
      </c>
      <c r="K277" s="5" t="n">
        <v>40.2641509433962</v>
      </c>
    </row>
    <row r="278" customFormat="false" ht="13.5" hidden="false" customHeight="false" outlineLevel="0" collapsed="false">
      <c r="A278" s="2" t="n">
        <v>602</v>
      </c>
      <c r="B278" s="15" t="s">
        <v>70</v>
      </c>
      <c r="C278" s="15" t="s">
        <v>19</v>
      </c>
      <c r="D278" s="3" t="n">
        <v>0.336805555555556</v>
      </c>
      <c r="E278" s="3" t="n">
        <v>0.378472222222222</v>
      </c>
      <c r="G278" s="1" t="s">
        <v>158</v>
      </c>
      <c r="H278" s="15" t="s">
        <v>90</v>
      </c>
      <c r="I278" s="4" t="n">
        <v>265</v>
      </c>
      <c r="J278" s="4" t="n">
        <v>10770</v>
      </c>
      <c r="K278" s="5" t="n">
        <v>40.6415094339623</v>
      </c>
    </row>
    <row r="279" customFormat="false" ht="13.5" hidden="false" customHeight="false" outlineLevel="0" collapsed="false">
      <c r="A279" s="2" t="n">
        <v>603</v>
      </c>
      <c r="B279" s="15" t="s">
        <v>70</v>
      </c>
      <c r="C279" s="15" t="s">
        <v>19</v>
      </c>
      <c r="D279" s="3" t="n">
        <v>0.336805555555556</v>
      </c>
      <c r="E279" s="3" t="n">
        <v>0.378472222222222</v>
      </c>
      <c r="G279" s="1" t="s">
        <v>158</v>
      </c>
      <c r="H279" s="15" t="s">
        <v>22</v>
      </c>
      <c r="I279" s="4" t="n">
        <v>265</v>
      </c>
      <c r="J279" s="4" t="n">
        <v>10870</v>
      </c>
      <c r="K279" s="5" t="n">
        <v>41.0188679245283</v>
      </c>
    </row>
    <row r="280" customFormat="false" ht="13.5" hidden="false" customHeight="false" outlineLevel="0" collapsed="false">
      <c r="A280" s="2" t="n">
        <v>604</v>
      </c>
      <c r="B280" s="15" t="s">
        <v>70</v>
      </c>
      <c r="C280" s="15" t="s">
        <v>19</v>
      </c>
      <c r="D280" s="3" t="n">
        <v>0.590277777777778</v>
      </c>
      <c r="E280" s="3" t="n">
        <v>0.638888888888889</v>
      </c>
      <c r="G280" s="1" t="s">
        <v>159</v>
      </c>
      <c r="H280" s="15" t="s">
        <v>72</v>
      </c>
      <c r="I280" s="4" t="n">
        <v>665</v>
      </c>
      <c r="J280" s="4" t="n">
        <v>17270</v>
      </c>
      <c r="K280" s="5" t="n">
        <v>25.9699248120301</v>
      </c>
    </row>
    <row r="281" customFormat="false" ht="13.5" hidden="false" customHeight="false" outlineLevel="0" collapsed="false">
      <c r="A281" s="2" t="n">
        <v>605</v>
      </c>
      <c r="B281" s="15" t="s">
        <v>70</v>
      </c>
      <c r="C281" s="15" t="s">
        <v>19</v>
      </c>
      <c r="D281" s="3" t="n">
        <v>0.590277777777778</v>
      </c>
      <c r="E281" s="3" t="n">
        <v>0.638888888888889</v>
      </c>
      <c r="G281" s="1" t="s">
        <v>159</v>
      </c>
      <c r="H281" s="15" t="s">
        <v>103</v>
      </c>
      <c r="I281" s="4" t="n">
        <v>665</v>
      </c>
      <c r="J281" s="4" t="n">
        <v>18370</v>
      </c>
      <c r="K281" s="5" t="n">
        <v>27.6240601503759</v>
      </c>
    </row>
    <row r="282" customFormat="false" ht="13.5" hidden="false" customHeight="false" outlineLevel="0" collapsed="false">
      <c r="A282" s="2" t="n">
        <v>606</v>
      </c>
      <c r="B282" s="15" t="s">
        <v>70</v>
      </c>
      <c r="C282" s="15" t="s">
        <v>19</v>
      </c>
      <c r="D282" s="3" t="n">
        <v>0.590277777777778</v>
      </c>
      <c r="E282" s="3" t="n">
        <v>0.638888888888889</v>
      </c>
      <c r="G282" s="1" t="s">
        <v>159</v>
      </c>
      <c r="H282" s="15" t="s">
        <v>27</v>
      </c>
      <c r="I282" s="4" t="n">
        <v>265</v>
      </c>
      <c r="J282" s="4" t="n">
        <v>10070</v>
      </c>
      <c r="K282" s="5" t="n">
        <v>38</v>
      </c>
    </row>
    <row r="283" customFormat="false" ht="13.5" hidden="false" customHeight="false" outlineLevel="0" collapsed="false">
      <c r="A283" s="2" t="n">
        <v>607</v>
      </c>
      <c r="B283" s="15" t="s">
        <v>70</v>
      </c>
      <c r="C283" s="15" t="s">
        <v>19</v>
      </c>
      <c r="D283" s="3" t="n">
        <v>0.590277777777778</v>
      </c>
      <c r="E283" s="3" t="n">
        <v>0.638888888888889</v>
      </c>
      <c r="G283" s="1" t="s">
        <v>159</v>
      </c>
      <c r="H283" s="15" t="s">
        <v>111</v>
      </c>
      <c r="I283" s="4" t="n">
        <v>265</v>
      </c>
      <c r="J283" s="4" t="n">
        <v>10570</v>
      </c>
      <c r="K283" s="5" t="n">
        <v>39.8867924528302</v>
      </c>
    </row>
    <row r="284" customFormat="false" ht="13.5" hidden="false" customHeight="false" outlineLevel="0" collapsed="false">
      <c r="A284" s="2" t="n">
        <v>608</v>
      </c>
      <c r="B284" s="15" t="s">
        <v>70</v>
      </c>
      <c r="C284" s="15" t="s">
        <v>19</v>
      </c>
      <c r="D284" s="3" t="n">
        <v>0.590277777777778</v>
      </c>
      <c r="E284" s="3" t="n">
        <v>0.638888888888889</v>
      </c>
      <c r="G284" s="1" t="s">
        <v>159</v>
      </c>
      <c r="H284" s="15" t="s">
        <v>137</v>
      </c>
      <c r="I284" s="4" t="n">
        <v>265</v>
      </c>
      <c r="J284" s="4" t="n">
        <v>10670</v>
      </c>
      <c r="K284" s="5" t="n">
        <v>40.2641509433962</v>
      </c>
    </row>
    <row r="285" customFormat="false" ht="13.5" hidden="false" customHeight="false" outlineLevel="0" collapsed="false">
      <c r="A285" s="2" t="n">
        <v>609</v>
      </c>
      <c r="B285" s="15" t="s">
        <v>70</v>
      </c>
      <c r="C285" s="15" t="s">
        <v>19</v>
      </c>
      <c r="D285" s="3" t="n">
        <v>0.590277777777778</v>
      </c>
      <c r="E285" s="3" t="n">
        <v>0.638888888888889</v>
      </c>
      <c r="G285" s="1" t="s">
        <v>159</v>
      </c>
      <c r="H285" s="15" t="s">
        <v>90</v>
      </c>
      <c r="I285" s="4" t="n">
        <v>265</v>
      </c>
      <c r="J285" s="4" t="n">
        <v>10770</v>
      </c>
      <c r="K285" s="5" t="n">
        <v>40.6415094339623</v>
      </c>
    </row>
    <row r="286" customFormat="false" ht="13.5" hidden="false" customHeight="false" outlineLevel="0" collapsed="false">
      <c r="A286" s="2" t="n">
        <v>610</v>
      </c>
      <c r="B286" s="15" t="s">
        <v>70</v>
      </c>
      <c r="C286" s="15" t="s">
        <v>19</v>
      </c>
      <c r="D286" s="3" t="n">
        <v>0.590277777777778</v>
      </c>
      <c r="E286" s="3" t="n">
        <v>0.638888888888889</v>
      </c>
      <c r="G286" s="1" t="s">
        <v>159</v>
      </c>
      <c r="H286" s="15" t="s">
        <v>22</v>
      </c>
      <c r="I286" s="4" t="n">
        <v>265</v>
      </c>
      <c r="J286" s="4" t="n">
        <v>10870</v>
      </c>
      <c r="K286" s="5" t="n">
        <v>41.0188679245283</v>
      </c>
    </row>
    <row r="287" customFormat="false" ht="13.5" hidden="false" customHeight="false" outlineLevel="0" collapsed="false">
      <c r="A287" s="2" t="n">
        <v>611</v>
      </c>
      <c r="B287" s="15" t="s">
        <v>70</v>
      </c>
      <c r="C287" s="15" t="s">
        <v>19</v>
      </c>
      <c r="D287" s="3" t="n">
        <v>0.732638888888889</v>
      </c>
      <c r="E287" s="3" t="n">
        <v>0.777777777777778</v>
      </c>
      <c r="G287" s="1" t="s">
        <v>160</v>
      </c>
      <c r="H287" s="15" t="s">
        <v>72</v>
      </c>
      <c r="I287" s="4" t="n">
        <v>665</v>
      </c>
      <c r="J287" s="4" t="n">
        <v>17270</v>
      </c>
      <c r="K287" s="5" t="n">
        <v>25.9699248120301</v>
      </c>
    </row>
    <row r="288" customFormat="false" ht="13.5" hidden="false" customHeight="false" outlineLevel="0" collapsed="false">
      <c r="A288" s="2" t="n">
        <v>612</v>
      </c>
      <c r="B288" s="15" t="s">
        <v>70</v>
      </c>
      <c r="C288" s="15" t="s">
        <v>19</v>
      </c>
      <c r="D288" s="3" t="n">
        <v>0.732638888888889</v>
      </c>
      <c r="E288" s="3" t="n">
        <v>0.777777777777778</v>
      </c>
      <c r="G288" s="1" t="s">
        <v>160</v>
      </c>
      <c r="H288" s="15" t="s">
        <v>103</v>
      </c>
      <c r="I288" s="4" t="n">
        <v>665</v>
      </c>
      <c r="J288" s="4" t="n">
        <v>18370</v>
      </c>
      <c r="K288" s="5" t="n">
        <v>27.6240601503759</v>
      </c>
    </row>
    <row r="289" customFormat="false" ht="13.5" hidden="false" customHeight="false" outlineLevel="0" collapsed="false">
      <c r="A289" s="2" t="n">
        <v>613</v>
      </c>
      <c r="B289" s="15" t="s">
        <v>70</v>
      </c>
      <c r="C289" s="15" t="s">
        <v>19</v>
      </c>
      <c r="D289" s="3" t="n">
        <v>0.732638888888889</v>
      </c>
      <c r="E289" s="3" t="n">
        <v>0.777777777777778</v>
      </c>
      <c r="G289" s="1" t="s">
        <v>160</v>
      </c>
      <c r="H289" s="15" t="s">
        <v>27</v>
      </c>
      <c r="I289" s="4" t="n">
        <v>265</v>
      </c>
      <c r="J289" s="4" t="n">
        <v>10070</v>
      </c>
      <c r="K289" s="5" t="n">
        <v>38</v>
      </c>
    </row>
    <row r="290" customFormat="false" ht="13.5" hidden="false" customHeight="false" outlineLevel="0" collapsed="false">
      <c r="A290" s="2" t="n">
        <v>614</v>
      </c>
      <c r="B290" s="15" t="s">
        <v>70</v>
      </c>
      <c r="C290" s="15" t="s">
        <v>19</v>
      </c>
      <c r="D290" s="3" t="n">
        <v>0.732638888888889</v>
      </c>
      <c r="E290" s="3" t="n">
        <v>0.777777777777778</v>
      </c>
      <c r="G290" s="1" t="s">
        <v>160</v>
      </c>
      <c r="H290" s="15" t="s">
        <v>111</v>
      </c>
      <c r="I290" s="4" t="n">
        <v>265</v>
      </c>
      <c r="J290" s="4" t="n">
        <v>10570</v>
      </c>
      <c r="K290" s="5" t="n">
        <v>39.8867924528302</v>
      </c>
    </row>
    <row r="291" customFormat="false" ht="13.5" hidden="false" customHeight="false" outlineLevel="0" collapsed="false">
      <c r="A291" s="2" t="n">
        <v>615</v>
      </c>
      <c r="B291" s="15" t="s">
        <v>70</v>
      </c>
      <c r="C291" s="15" t="s">
        <v>19</v>
      </c>
      <c r="D291" s="3" t="n">
        <v>0.732638888888889</v>
      </c>
      <c r="E291" s="3" t="n">
        <v>0.777777777777778</v>
      </c>
      <c r="G291" s="1" t="s">
        <v>160</v>
      </c>
      <c r="H291" s="15" t="s">
        <v>137</v>
      </c>
      <c r="I291" s="4" t="n">
        <v>265</v>
      </c>
      <c r="J291" s="4" t="n">
        <v>10670</v>
      </c>
      <c r="K291" s="5" t="n">
        <v>40.2641509433962</v>
      </c>
    </row>
    <row r="292" customFormat="false" ht="13.5" hidden="false" customHeight="false" outlineLevel="0" collapsed="false">
      <c r="A292" s="2" t="n">
        <v>616</v>
      </c>
      <c r="B292" s="15" t="s">
        <v>70</v>
      </c>
      <c r="C292" s="15" t="s">
        <v>19</v>
      </c>
      <c r="D292" s="3" t="n">
        <v>0.732638888888889</v>
      </c>
      <c r="E292" s="3" t="n">
        <v>0.777777777777778</v>
      </c>
      <c r="G292" s="1" t="s">
        <v>160</v>
      </c>
      <c r="H292" s="15" t="s">
        <v>90</v>
      </c>
      <c r="I292" s="4" t="n">
        <v>265</v>
      </c>
      <c r="J292" s="4" t="n">
        <v>10770</v>
      </c>
      <c r="K292" s="5" t="n">
        <v>40.6415094339623</v>
      </c>
    </row>
    <row r="293" customFormat="false" ht="13.5" hidden="false" customHeight="false" outlineLevel="0" collapsed="false">
      <c r="A293" s="2" t="n">
        <v>617</v>
      </c>
      <c r="B293" s="15" t="s">
        <v>70</v>
      </c>
      <c r="C293" s="15" t="s">
        <v>19</v>
      </c>
      <c r="D293" s="3" t="n">
        <v>0.732638888888889</v>
      </c>
      <c r="E293" s="3" t="n">
        <v>0.777777777777778</v>
      </c>
      <c r="G293" s="1" t="s">
        <v>160</v>
      </c>
      <c r="H293" s="15" t="s">
        <v>22</v>
      </c>
      <c r="I293" s="4" t="n">
        <v>265</v>
      </c>
      <c r="J293" s="4" t="n">
        <v>10870</v>
      </c>
      <c r="K293" s="5" t="n">
        <v>41.0188679245283</v>
      </c>
    </row>
    <row r="294" customFormat="false" ht="13.5" hidden="false" customHeight="false" outlineLevel="0" collapsed="false">
      <c r="A294" s="2" t="n">
        <v>2319</v>
      </c>
      <c r="B294" s="15" t="s">
        <v>75</v>
      </c>
      <c r="C294" s="15" t="s">
        <v>19</v>
      </c>
      <c r="D294" s="3" t="n">
        <v>0.319444444444444</v>
      </c>
      <c r="E294" s="3" t="n">
        <v>0.368055555555556</v>
      </c>
      <c r="G294" s="1" t="s">
        <v>161</v>
      </c>
      <c r="H294" s="15" t="s">
        <v>72</v>
      </c>
      <c r="I294" s="4" t="n">
        <v>689</v>
      </c>
      <c r="J294" s="4" t="n">
        <v>17050</v>
      </c>
      <c r="K294" s="5" t="n">
        <v>24.7460087082729</v>
      </c>
    </row>
    <row r="295" customFormat="false" ht="13.5" hidden="false" customHeight="false" outlineLevel="0" collapsed="false">
      <c r="A295" s="2" t="n">
        <v>2320</v>
      </c>
      <c r="B295" s="15" t="s">
        <v>75</v>
      </c>
      <c r="C295" s="15" t="s">
        <v>19</v>
      </c>
      <c r="D295" s="3" t="n">
        <v>0.319444444444444</v>
      </c>
      <c r="E295" s="3" t="n">
        <v>0.368055555555556</v>
      </c>
      <c r="G295" s="1" t="s">
        <v>161</v>
      </c>
      <c r="H295" s="15" t="s">
        <v>103</v>
      </c>
      <c r="I295" s="4" t="n">
        <v>689</v>
      </c>
      <c r="J295" s="4" t="n">
        <v>18450</v>
      </c>
      <c r="K295" s="5" t="n">
        <v>26.77793904209</v>
      </c>
    </row>
    <row r="296" customFormat="false" ht="13.5" hidden="false" customHeight="false" outlineLevel="0" collapsed="false">
      <c r="A296" s="2" t="n">
        <v>2321</v>
      </c>
      <c r="B296" s="15" t="s">
        <v>75</v>
      </c>
      <c r="C296" s="15" t="s">
        <v>19</v>
      </c>
      <c r="D296" s="3" t="n">
        <v>0.319444444444444</v>
      </c>
      <c r="E296" s="3" t="n">
        <v>0.368055555555556</v>
      </c>
      <c r="G296" s="1" t="s">
        <v>161</v>
      </c>
      <c r="H296" s="15" t="s">
        <v>27</v>
      </c>
      <c r="I296" s="4" t="n">
        <v>289</v>
      </c>
      <c r="J296" s="4" t="n">
        <v>6650</v>
      </c>
      <c r="K296" s="5" t="n">
        <v>23.0103806228374</v>
      </c>
    </row>
    <row r="297" customFormat="false" ht="13.5" hidden="false" customHeight="false" outlineLevel="0" collapsed="false">
      <c r="A297" s="2" t="n">
        <v>2322</v>
      </c>
      <c r="B297" s="15" t="s">
        <v>75</v>
      </c>
      <c r="C297" s="15" t="s">
        <v>19</v>
      </c>
      <c r="D297" s="3" t="n">
        <v>0.319444444444444</v>
      </c>
      <c r="E297" s="3" t="n">
        <v>0.368055555555556</v>
      </c>
      <c r="G297" s="1" t="s">
        <v>161</v>
      </c>
      <c r="H297" s="15" t="s">
        <v>111</v>
      </c>
      <c r="I297" s="4" t="n">
        <v>289</v>
      </c>
      <c r="J297" s="4" t="n">
        <v>6950</v>
      </c>
      <c r="K297" s="5" t="n">
        <v>24.0484429065744</v>
      </c>
    </row>
    <row r="298" customFormat="false" ht="13.5" hidden="false" customHeight="false" outlineLevel="0" collapsed="false">
      <c r="A298" s="2" t="n">
        <v>2323</v>
      </c>
      <c r="B298" s="15" t="s">
        <v>75</v>
      </c>
      <c r="C298" s="15" t="s">
        <v>19</v>
      </c>
      <c r="D298" s="3" t="n">
        <v>0.319444444444444</v>
      </c>
      <c r="E298" s="3" t="n">
        <v>0.368055555555556</v>
      </c>
      <c r="G298" s="1" t="s">
        <v>161</v>
      </c>
      <c r="H298" s="15" t="s">
        <v>137</v>
      </c>
      <c r="I298" s="4" t="n">
        <v>289</v>
      </c>
      <c r="J298" s="4" t="n">
        <v>7450</v>
      </c>
      <c r="K298" s="5" t="n">
        <v>25.7785467128028</v>
      </c>
    </row>
    <row r="299" customFormat="false" ht="13.5" hidden="false" customHeight="false" outlineLevel="0" collapsed="false">
      <c r="A299" s="2" t="n">
        <v>2324</v>
      </c>
      <c r="B299" s="15" t="s">
        <v>75</v>
      </c>
      <c r="C299" s="15" t="s">
        <v>19</v>
      </c>
      <c r="D299" s="3" t="n">
        <v>0.319444444444444</v>
      </c>
      <c r="E299" s="3" t="n">
        <v>0.368055555555556</v>
      </c>
      <c r="G299" s="1" t="s">
        <v>161</v>
      </c>
      <c r="H299" s="15" t="s">
        <v>90</v>
      </c>
      <c r="I299" s="4" t="n">
        <v>289</v>
      </c>
      <c r="J299" s="4" t="n">
        <v>8450</v>
      </c>
      <c r="K299" s="5" t="n">
        <v>29.2387543252595</v>
      </c>
    </row>
    <row r="300" customFormat="false" ht="13.5" hidden="false" customHeight="false" outlineLevel="0" collapsed="false">
      <c r="A300" s="2" t="n">
        <v>2325</v>
      </c>
      <c r="B300" s="15" t="s">
        <v>75</v>
      </c>
      <c r="C300" s="15" t="s">
        <v>19</v>
      </c>
      <c r="D300" s="3" t="n">
        <v>0.319444444444444</v>
      </c>
      <c r="E300" s="3" t="n">
        <v>0.368055555555556</v>
      </c>
      <c r="G300" s="1" t="s">
        <v>161</v>
      </c>
      <c r="H300" s="15" t="s">
        <v>22</v>
      </c>
      <c r="I300" s="4" t="n">
        <v>289</v>
      </c>
      <c r="J300" s="4" t="n">
        <v>9450</v>
      </c>
      <c r="K300" s="5" t="n">
        <v>32.6989619377163</v>
      </c>
    </row>
    <row r="301" customFormat="false" ht="13.5" hidden="false" customHeight="false" outlineLevel="0" collapsed="false">
      <c r="A301" s="2" t="n">
        <v>2326</v>
      </c>
      <c r="B301" s="15" t="s">
        <v>75</v>
      </c>
      <c r="C301" s="15" t="s">
        <v>19</v>
      </c>
      <c r="D301" s="3" t="n">
        <v>0.319444444444444</v>
      </c>
      <c r="E301" s="3" t="n">
        <v>0.368055555555556</v>
      </c>
      <c r="G301" s="1" t="s">
        <v>161</v>
      </c>
      <c r="H301" s="15" t="s">
        <v>112</v>
      </c>
      <c r="I301" s="4" t="n">
        <v>979</v>
      </c>
      <c r="J301" s="4" t="n">
        <v>28050</v>
      </c>
      <c r="K301" s="5" t="n">
        <v>28.6516853932584</v>
      </c>
    </row>
    <row r="302" customFormat="false" ht="13.5" hidden="false" customHeight="false" outlineLevel="0" collapsed="false">
      <c r="A302" s="2" t="n">
        <v>2327</v>
      </c>
      <c r="B302" s="15" t="s">
        <v>75</v>
      </c>
      <c r="C302" s="15" t="s">
        <v>19</v>
      </c>
      <c r="D302" s="3" t="n">
        <v>0.319444444444444</v>
      </c>
      <c r="E302" s="3" t="n">
        <v>0.368055555555556</v>
      </c>
      <c r="G302" s="1" t="s">
        <v>161</v>
      </c>
      <c r="H302" s="15" t="s">
        <v>138</v>
      </c>
      <c r="I302" s="4" t="n">
        <v>882</v>
      </c>
      <c r="J302" s="4" t="n">
        <v>23350</v>
      </c>
      <c r="K302" s="5" t="n">
        <v>26.4739229024943</v>
      </c>
    </row>
    <row r="303" customFormat="false" ht="13.5" hidden="false" customHeight="false" outlineLevel="0" collapsed="false">
      <c r="A303" s="2" t="n">
        <v>2328</v>
      </c>
      <c r="B303" s="15" t="s">
        <v>75</v>
      </c>
      <c r="C303" s="15" t="s">
        <v>19</v>
      </c>
      <c r="D303" s="3" t="n">
        <v>0.319444444444444</v>
      </c>
      <c r="E303" s="3" t="n">
        <v>0.368055555555556</v>
      </c>
      <c r="G303" s="1" t="s">
        <v>161</v>
      </c>
      <c r="H303" s="15" t="s">
        <v>24</v>
      </c>
      <c r="I303" s="4" t="n">
        <v>882</v>
      </c>
      <c r="J303" s="4" t="n">
        <v>15750</v>
      </c>
      <c r="K303" s="5" t="n">
        <v>17.8571428571429</v>
      </c>
    </row>
    <row r="304" customFormat="false" ht="13.5" hidden="false" customHeight="false" outlineLevel="0" collapsed="false">
      <c r="A304" s="2" t="n">
        <v>2329</v>
      </c>
      <c r="B304" s="15" t="s">
        <v>75</v>
      </c>
      <c r="C304" s="15" t="s">
        <v>19</v>
      </c>
      <c r="D304" s="3" t="n">
        <v>0.319444444444444</v>
      </c>
      <c r="E304" s="3" t="n">
        <v>0.368055555555556</v>
      </c>
      <c r="G304" s="1" t="s">
        <v>161</v>
      </c>
      <c r="H304" s="15" t="s">
        <v>139</v>
      </c>
      <c r="I304" s="4" t="n">
        <v>979</v>
      </c>
      <c r="J304" s="4" t="n">
        <v>25350</v>
      </c>
      <c r="K304" s="5" t="n">
        <v>25.8937691521961</v>
      </c>
    </row>
    <row r="305" customFormat="false" ht="13.5" hidden="false" customHeight="false" outlineLevel="0" collapsed="false">
      <c r="A305" s="2" t="n">
        <v>2330</v>
      </c>
      <c r="B305" s="15" t="s">
        <v>75</v>
      </c>
      <c r="C305" s="15" t="s">
        <v>19</v>
      </c>
      <c r="D305" s="3" t="n">
        <v>0.319444444444444</v>
      </c>
      <c r="E305" s="3" t="n">
        <v>0.368055555555556</v>
      </c>
      <c r="G305" s="1" t="s">
        <v>161</v>
      </c>
      <c r="H305" s="15" t="s">
        <v>140</v>
      </c>
      <c r="I305" s="4" t="n">
        <v>979</v>
      </c>
      <c r="J305" s="4" t="n">
        <v>19650</v>
      </c>
      <c r="K305" s="5" t="n">
        <v>20.0715015321757</v>
      </c>
    </row>
    <row r="306" customFormat="false" ht="13.5" hidden="false" customHeight="false" outlineLevel="0" collapsed="false">
      <c r="A306" s="2" t="n">
        <v>2331</v>
      </c>
      <c r="B306" s="15" t="s">
        <v>75</v>
      </c>
      <c r="C306" s="15" t="s">
        <v>19</v>
      </c>
      <c r="D306" s="3" t="n">
        <v>0.319444444444444</v>
      </c>
      <c r="E306" s="3" t="n">
        <v>0.368055555555556</v>
      </c>
      <c r="G306" s="1" t="s">
        <v>161</v>
      </c>
      <c r="H306" s="15" t="s">
        <v>141</v>
      </c>
      <c r="I306" s="4" t="n">
        <v>882</v>
      </c>
      <c r="J306" s="4" t="n">
        <v>17300</v>
      </c>
      <c r="K306" s="5" t="n">
        <v>19.6145124716553</v>
      </c>
    </row>
    <row r="307" customFormat="false" ht="13.5" hidden="false" customHeight="false" outlineLevel="0" collapsed="false">
      <c r="A307" s="2" t="n">
        <v>2332</v>
      </c>
      <c r="B307" s="15" t="s">
        <v>75</v>
      </c>
      <c r="C307" s="15" t="s">
        <v>19</v>
      </c>
      <c r="D307" s="3" t="n">
        <v>0.604166666666667</v>
      </c>
      <c r="E307" s="3" t="n">
        <v>0.65625</v>
      </c>
      <c r="G307" s="1" t="s">
        <v>162</v>
      </c>
      <c r="H307" s="15" t="s">
        <v>72</v>
      </c>
      <c r="I307" s="4" t="n">
        <v>689</v>
      </c>
      <c r="J307" s="4" t="n">
        <v>17050</v>
      </c>
      <c r="K307" s="5" t="n">
        <v>24.7460087082729</v>
      </c>
    </row>
    <row r="308" customFormat="false" ht="13.5" hidden="false" customHeight="false" outlineLevel="0" collapsed="false">
      <c r="A308" s="2" t="n">
        <v>2333</v>
      </c>
      <c r="B308" s="15" t="s">
        <v>75</v>
      </c>
      <c r="C308" s="15" t="s">
        <v>19</v>
      </c>
      <c r="D308" s="3" t="n">
        <v>0.604166666666667</v>
      </c>
      <c r="E308" s="3" t="n">
        <v>0.65625</v>
      </c>
      <c r="G308" s="1" t="s">
        <v>162</v>
      </c>
      <c r="H308" s="15" t="s">
        <v>103</v>
      </c>
      <c r="I308" s="4" t="n">
        <v>689</v>
      </c>
      <c r="J308" s="4" t="n">
        <v>18450</v>
      </c>
      <c r="K308" s="5" t="n">
        <v>26.77793904209</v>
      </c>
    </row>
    <row r="309" customFormat="false" ht="13.5" hidden="false" customHeight="false" outlineLevel="0" collapsed="false">
      <c r="A309" s="2" t="n">
        <v>2334</v>
      </c>
      <c r="B309" s="15" t="s">
        <v>75</v>
      </c>
      <c r="C309" s="15" t="s">
        <v>19</v>
      </c>
      <c r="D309" s="3" t="n">
        <v>0.604166666666667</v>
      </c>
      <c r="E309" s="3" t="n">
        <v>0.65625</v>
      </c>
      <c r="G309" s="1" t="s">
        <v>162</v>
      </c>
      <c r="H309" s="15" t="s">
        <v>27</v>
      </c>
      <c r="I309" s="4" t="n">
        <v>289</v>
      </c>
      <c r="J309" s="4" t="n">
        <v>6650</v>
      </c>
      <c r="K309" s="5" t="n">
        <v>23.0103806228374</v>
      </c>
    </row>
    <row r="310" customFormat="false" ht="13.5" hidden="false" customHeight="false" outlineLevel="0" collapsed="false">
      <c r="A310" s="2" t="n">
        <v>2335</v>
      </c>
      <c r="B310" s="15" t="s">
        <v>75</v>
      </c>
      <c r="C310" s="15" t="s">
        <v>19</v>
      </c>
      <c r="D310" s="3" t="n">
        <v>0.604166666666667</v>
      </c>
      <c r="E310" s="3" t="n">
        <v>0.65625</v>
      </c>
      <c r="G310" s="1" t="s">
        <v>162</v>
      </c>
      <c r="H310" s="15" t="s">
        <v>111</v>
      </c>
      <c r="I310" s="4" t="n">
        <v>289</v>
      </c>
      <c r="J310" s="4" t="n">
        <v>6950</v>
      </c>
      <c r="K310" s="5" t="n">
        <v>24.0484429065744</v>
      </c>
    </row>
    <row r="311" customFormat="false" ht="13.5" hidden="false" customHeight="false" outlineLevel="0" collapsed="false">
      <c r="A311" s="2" t="n">
        <v>2336</v>
      </c>
      <c r="B311" s="15" t="s">
        <v>75</v>
      </c>
      <c r="C311" s="15" t="s">
        <v>19</v>
      </c>
      <c r="D311" s="3" t="n">
        <v>0.604166666666667</v>
      </c>
      <c r="E311" s="3" t="n">
        <v>0.65625</v>
      </c>
      <c r="G311" s="1" t="s">
        <v>162</v>
      </c>
      <c r="H311" s="15" t="s">
        <v>137</v>
      </c>
      <c r="I311" s="4" t="n">
        <v>289</v>
      </c>
      <c r="J311" s="4" t="n">
        <v>7450</v>
      </c>
      <c r="K311" s="5" t="n">
        <v>25.7785467128028</v>
      </c>
    </row>
    <row r="312" customFormat="false" ht="13.5" hidden="false" customHeight="false" outlineLevel="0" collapsed="false">
      <c r="A312" s="2" t="n">
        <v>2337</v>
      </c>
      <c r="B312" s="15" t="s">
        <v>75</v>
      </c>
      <c r="C312" s="15" t="s">
        <v>19</v>
      </c>
      <c r="D312" s="3" t="n">
        <v>0.604166666666667</v>
      </c>
      <c r="E312" s="3" t="n">
        <v>0.65625</v>
      </c>
      <c r="G312" s="1" t="s">
        <v>162</v>
      </c>
      <c r="H312" s="15" t="s">
        <v>90</v>
      </c>
      <c r="I312" s="4" t="n">
        <v>289</v>
      </c>
      <c r="J312" s="4" t="n">
        <v>8450</v>
      </c>
      <c r="K312" s="5" t="n">
        <v>29.2387543252595</v>
      </c>
    </row>
    <row r="313" customFormat="false" ht="13.5" hidden="false" customHeight="false" outlineLevel="0" collapsed="false">
      <c r="A313" s="2" t="n">
        <v>2338</v>
      </c>
      <c r="B313" s="15" t="s">
        <v>75</v>
      </c>
      <c r="C313" s="15" t="s">
        <v>19</v>
      </c>
      <c r="D313" s="3" t="n">
        <v>0.604166666666667</v>
      </c>
      <c r="E313" s="3" t="n">
        <v>0.65625</v>
      </c>
      <c r="G313" s="1" t="s">
        <v>162</v>
      </c>
      <c r="H313" s="15" t="s">
        <v>22</v>
      </c>
      <c r="I313" s="4" t="n">
        <v>289</v>
      </c>
      <c r="J313" s="4" t="n">
        <v>9450</v>
      </c>
      <c r="K313" s="5" t="n">
        <v>32.6989619377163</v>
      </c>
    </row>
    <row r="314" customFormat="false" ht="13.5" hidden="false" customHeight="false" outlineLevel="0" collapsed="false">
      <c r="A314" s="2" t="n">
        <v>2339</v>
      </c>
      <c r="B314" s="15" t="s">
        <v>75</v>
      </c>
      <c r="C314" s="15" t="s">
        <v>19</v>
      </c>
      <c r="D314" s="3" t="n">
        <v>0.604166666666667</v>
      </c>
      <c r="E314" s="3" t="n">
        <v>0.65625</v>
      </c>
      <c r="G314" s="1" t="s">
        <v>162</v>
      </c>
      <c r="H314" s="15" t="s">
        <v>112</v>
      </c>
      <c r="I314" s="4" t="n">
        <v>979</v>
      </c>
      <c r="J314" s="4" t="n">
        <v>28050</v>
      </c>
      <c r="K314" s="5" t="n">
        <v>28.6516853932584</v>
      </c>
    </row>
    <row r="315" customFormat="false" ht="13.5" hidden="false" customHeight="false" outlineLevel="0" collapsed="false">
      <c r="A315" s="2" t="n">
        <v>2340</v>
      </c>
      <c r="B315" s="15" t="s">
        <v>75</v>
      </c>
      <c r="C315" s="15" t="s">
        <v>19</v>
      </c>
      <c r="D315" s="3" t="n">
        <v>0.604166666666667</v>
      </c>
      <c r="E315" s="3" t="n">
        <v>0.65625</v>
      </c>
      <c r="G315" s="1" t="s">
        <v>162</v>
      </c>
      <c r="H315" s="15" t="s">
        <v>138</v>
      </c>
      <c r="I315" s="4" t="n">
        <v>882</v>
      </c>
      <c r="J315" s="4" t="n">
        <v>23350</v>
      </c>
      <c r="K315" s="5" t="n">
        <v>26.4739229024943</v>
      </c>
    </row>
    <row r="316" customFormat="false" ht="13.5" hidden="false" customHeight="false" outlineLevel="0" collapsed="false">
      <c r="A316" s="2" t="n">
        <v>2341</v>
      </c>
      <c r="B316" s="15" t="s">
        <v>75</v>
      </c>
      <c r="C316" s="15" t="s">
        <v>19</v>
      </c>
      <c r="D316" s="3" t="n">
        <v>0.604166666666667</v>
      </c>
      <c r="E316" s="3" t="n">
        <v>0.65625</v>
      </c>
      <c r="G316" s="1" t="s">
        <v>162</v>
      </c>
      <c r="H316" s="15" t="s">
        <v>24</v>
      </c>
      <c r="I316" s="4" t="n">
        <v>882</v>
      </c>
      <c r="J316" s="4" t="n">
        <v>15750</v>
      </c>
      <c r="K316" s="5" t="n">
        <v>17.8571428571429</v>
      </c>
    </row>
    <row r="317" customFormat="false" ht="13.5" hidden="false" customHeight="false" outlineLevel="0" collapsed="false">
      <c r="A317" s="2" t="n">
        <v>2342</v>
      </c>
      <c r="B317" s="15" t="s">
        <v>75</v>
      </c>
      <c r="C317" s="15" t="s">
        <v>19</v>
      </c>
      <c r="D317" s="3" t="n">
        <v>0.604166666666667</v>
      </c>
      <c r="E317" s="3" t="n">
        <v>0.65625</v>
      </c>
      <c r="G317" s="1" t="s">
        <v>162</v>
      </c>
      <c r="H317" s="15" t="s">
        <v>139</v>
      </c>
      <c r="I317" s="4" t="n">
        <v>979</v>
      </c>
      <c r="J317" s="4" t="n">
        <v>25350</v>
      </c>
      <c r="K317" s="5" t="n">
        <v>25.8937691521961</v>
      </c>
    </row>
    <row r="318" customFormat="false" ht="13.5" hidden="false" customHeight="false" outlineLevel="0" collapsed="false">
      <c r="A318" s="2" t="n">
        <v>2343</v>
      </c>
      <c r="B318" s="15" t="s">
        <v>75</v>
      </c>
      <c r="C318" s="15" t="s">
        <v>19</v>
      </c>
      <c r="D318" s="3" t="n">
        <v>0.604166666666667</v>
      </c>
      <c r="E318" s="3" t="n">
        <v>0.65625</v>
      </c>
      <c r="G318" s="1" t="s">
        <v>162</v>
      </c>
      <c r="H318" s="15" t="s">
        <v>140</v>
      </c>
      <c r="I318" s="4" t="n">
        <v>979</v>
      </c>
      <c r="J318" s="4" t="n">
        <v>19650</v>
      </c>
      <c r="K318" s="5" t="n">
        <v>20.0715015321757</v>
      </c>
    </row>
    <row r="319" customFormat="false" ht="13.5" hidden="false" customHeight="false" outlineLevel="0" collapsed="false">
      <c r="A319" s="2" t="n">
        <v>2344</v>
      </c>
      <c r="B319" s="15" t="s">
        <v>75</v>
      </c>
      <c r="C319" s="15" t="s">
        <v>19</v>
      </c>
      <c r="D319" s="3" t="n">
        <v>0.604166666666667</v>
      </c>
      <c r="E319" s="3" t="n">
        <v>0.65625</v>
      </c>
      <c r="G319" s="1" t="s">
        <v>162</v>
      </c>
      <c r="H319" s="15" t="s">
        <v>141</v>
      </c>
      <c r="I319" s="4" t="n">
        <v>882</v>
      </c>
      <c r="J319" s="4" t="n">
        <v>17300</v>
      </c>
      <c r="K319" s="5" t="n">
        <v>19.6145124716553</v>
      </c>
    </row>
    <row r="320" customFormat="false" ht="13.5" hidden="false" customHeight="false" outlineLevel="0" collapsed="false">
      <c r="A320" s="2" t="n">
        <v>2345</v>
      </c>
      <c r="B320" s="15" t="s">
        <v>75</v>
      </c>
      <c r="C320" s="15" t="s">
        <v>19</v>
      </c>
      <c r="D320" s="3" t="n">
        <v>0.71875</v>
      </c>
      <c r="E320" s="3" t="n">
        <v>0.770833333333333</v>
      </c>
      <c r="G320" s="1" t="s">
        <v>163</v>
      </c>
      <c r="H320" s="15" t="s">
        <v>103</v>
      </c>
      <c r="I320" s="4" t="n">
        <v>689</v>
      </c>
      <c r="J320" s="4" t="n">
        <v>17050</v>
      </c>
      <c r="K320" s="5" t="n">
        <v>24.7460087082729</v>
      </c>
    </row>
    <row r="321" customFormat="false" ht="13.5" hidden="false" customHeight="false" outlineLevel="0" collapsed="false">
      <c r="A321" s="2" t="n">
        <v>2346</v>
      </c>
      <c r="B321" s="15" t="s">
        <v>75</v>
      </c>
      <c r="C321" s="15" t="s">
        <v>19</v>
      </c>
      <c r="D321" s="3" t="n">
        <v>0.71875</v>
      </c>
      <c r="E321" s="3" t="n">
        <v>0.770833333333333</v>
      </c>
      <c r="G321" s="1" t="s">
        <v>163</v>
      </c>
      <c r="H321" s="15" t="s">
        <v>111</v>
      </c>
      <c r="I321" s="4" t="n">
        <v>289</v>
      </c>
      <c r="J321" s="4" t="n">
        <v>6650</v>
      </c>
      <c r="K321" s="5" t="n">
        <v>23.0103806228374</v>
      </c>
    </row>
    <row r="322" customFormat="false" ht="13.5" hidden="false" customHeight="false" outlineLevel="0" collapsed="false">
      <c r="A322" s="2" t="n">
        <v>2347</v>
      </c>
      <c r="B322" s="15" t="s">
        <v>75</v>
      </c>
      <c r="C322" s="15" t="s">
        <v>19</v>
      </c>
      <c r="D322" s="3" t="n">
        <v>0.71875</v>
      </c>
      <c r="E322" s="3" t="n">
        <v>0.770833333333333</v>
      </c>
      <c r="G322" s="1" t="s">
        <v>163</v>
      </c>
      <c r="H322" s="15" t="s">
        <v>137</v>
      </c>
      <c r="I322" s="4" t="n">
        <v>289</v>
      </c>
      <c r="J322" s="4" t="n">
        <v>6950</v>
      </c>
      <c r="K322" s="5" t="n">
        <v>24.0484429065744</v>
      </c>
    </row>
    <row r="323" customFormat="false" ht="13.5" hidden="false" customHeight="false" outlineLevel="0" collapsed="false">
      <c r="A323" s="2" t="n">
        <v>2348</v>
      </c>
      <c r="B323" s="15" t="s">
        <v>75</v>
      </c>
      <c r="C323" s="15" t="s">
        <v>19</v>
      </c>
      <c r="D323" s="3" t="n">
        <v>0.71875</v>
      </c>
      <c r="E323" s="3" t="n">
        <v>0.770833333333333</v>
      </c>
      <c r="G323" s="1" t="s">
        <v>163</v>
      </c>
      <c r="H323" s="15" t="s">
        <v>90</v>
      </c>
      <c r="I323" s="4" t="n">
        <v>289</v>
      </c>
      <c r="J323" s="4" t="n">
        <v>7450</v>
      </c>
      <c r="K323" s="5" t="n">
        <v>25.7785467128028</v>
      </c>
    </row>
    <row r="324" customFormat="false" ht="13.5" hidden="false" customHeight="false" outlineLevel="0" collapsed="false">
      <c r="A324" s="2" t="n">
        <v>2349</v>
      </c>
      <c r="B324" s="15" t="s">
        <v>75</v>
      </c>
      <c r="C324" s="15" t="s">
        <v>19</v>
      </c>
      <c r="D324" s="3" t="n">
        <v>0.71875</v>
      </c>
      <c r="E324" s="3" t="n">
        <v>0.770833333333333</v>
      </c>
      <c r="G324" s="1" t="s">
        <v>163</v>
      </c>
      <c r="H324" s="15" t="s">
        <v>22</v>
      </c>
      <c r="I324" s="4" t="n">
        <v>289</v>
      </c>
      <c r="J324" s="4" t="n">
        <v>8450</v>
      </c>
      <c r="K324" s="5" t="n">
        <v>29.2387543252595</v>
      </c>
    </row>
    <row r="325" customFormat="false" ht="13.5" hidden="false" customHeight="false" outlineLevel="0" collapsed="false">
      <c r="A325" s="2" t="n">
        <v>2685</v>
      </c>
      <c r="B325" s="15" t="s">
        <v>81</v>
      </c>
      <c r="C325" s="15" t="s">
        <v>19</v>
      </c>
      <c r="D325" s="3" t="n">
        <v>0.326388888888889</v>
      </c>
      <c r="E325" s="3" t="n">
        <v>0.378472222222222</v>
      </c>
      <c r="G325" s="1" t="s">
        <v>164</v>
      </c>
      <c r="H325" s="15" t="s">
        <v>72</v>
      </c>
      <c r="I325" s="4" t="n">
        <v>820</v>
      </c>
      <c r="J325" s="4" t="n">
        <v>20300</v>
      </c>
      <c r="K325" s="5" t="n">
        <v>24.7560975609756</v>
      </c>
    </row>
    <row r="326" customFormat="false" ht="13.5" hidden="false" customHeight="false" outlineLevel="0" collapsed="false">
      <c r="A326" s="2" t="n">
        <v>2686</v>
      </c>
      <c r="B326" s="15" t="s">
        <v>81</v>
      </c>
      <c r="C326" s="15" t="s">
        <v>19</v>
      </c>
      <c r="D326" s="3" t="n">
        <v>0.326388888888889</v>
      </c>
      <c r="E326" s="3" t="n">
        <v>0.378472222222222</v>
      </c>
      <c r="G326" s="1" t="s">
        <v>164</v>
      </c>
      <c r="H326" s="15" t="s">
        <v>103</v>
      </c>
      <c r="I326" s="4" t="n">
        <v>820</v>
      </c>
      <c r="J326" s="4" t="n">
        <v>23100</v>
      </c>
      <c r="K326" s="5" t="n">
        <v>28.1707317073171</v>
      </c>
    </row>
    <row r="327" customFormat="false" ht="13.5" hidden="false" customHeight="false" outlineLevel="0" collapsed="false">
      <c r="A327" s="2" t="n">
        <v>2687</v>
      </c>
      <c r="B327" s="15" t="s">
        <v>81</v>
      </c>
      <c r="C327" s="15" t="s">
        <v>19</v>
      </c>
      <c r="D327" s="3" t="n">
        <v>0.326388888888889</v>
      </c>
      <c r="E327" s="3" t="n">
        <v>0.378472222222222</v>
      </c>
      <c r="G327" s="1" t="s">
        <v>164</v>
      </c>
      <c r="H327" s="15" t="s">
        <v>27</v>
      </c>
      <c r="I327" s="4" t="n">
        <v>420</v>
      </c>
      <c r="J327" s="4" t="n">
        <v>9800</v>
      </c>
      <c r="K327" s="5" t="n">
        <v>23.3333333333333</v>
      </c>
    </row>
    <row r="328" customFormat="false" ht="13.5" hidden="false" customHeight="false" outlineLevel="0" collapsed="false">
      <c r="A328" s="2" t="n">
        <v>2688</v>
      </c>
      <c r="B328" s="15" t="s">
        <v>81</v>
      </c>
      <c r="C328" s="15" t="s">
        <v>19</v>
      </c>
      <c r="D328" s="3" t="n">
        <v>0.326388888888889</v>
      </c>
      <c r="E328" s="3" t="n">
        <v>0.378472222222222</v>
      </c>
      <c r="G328" s="1" t="s">
        <v>164</v>
      </c>
      <c r="H328" s="15" t="s">
        <v>111</v>
      </c>
      <c r="I328" s="4" t="n">
        <v>420</v>
      </c>
      <c r="J328" s="4" t="n">
        <v>10100</v>
      </c>
      <c r="K328" s="5" t="n">
        <v>24.047619047619</v>
      </c>
    </row>
    <row r="329" customFormat="false" ht="13.5" hidden="false" customHeight="false" outlineLevel="0" collapsed="false">
      <c r="A329" s="2" t="n">
        <v>2689</v>
      </c>
      <c r="B329" s="15" t="s">
        <v>81</v>
      </c>
      <c r="C329" s="15" t="s">
        <v>19</v>
      </c>
      <c r="D329" s="3" t="n">
        <v>0.326388888888889</v>
      </c>
      <c r="E329" s="3" t="n">
        <v>0.378472222222222</v>
      </c>
      <c r="G329" s="1" t="s">
        <v>164</v>
      </c>
      <c r="H329" s="15" t="s">
        <v>137</v>
      </c>
      <c r="I329" s="4" t="n">
        <v>420</v>
      </c>
      <c r="J329" s="4" t="n">
        <v>10400</v>
      </c>
      <c r="K329" s="5" t="n">
        <v>24.7619047619048</v>
      </c>
    </row>
    <row r="330" customFormat="false" ht="13.5" hidden="false" customHeight="false" outlineLevel="0" collapsed="false">
      <c r="A330" s="2" t="n">
        <v>2690</v>
      </c>
      <c r="B330" s="15" t="s">
        <v>81</v>
      </c>
      <c r="C330" s="15" t="s">
        <v>19</v>
      </c>
      <c r="D330" s="3" t="n">
        <v>0.326388888888889</v>
      </c>
      <c r="E330" s="3" t="n">
        <v>0.378472222222222</v>
      </c>
      <c r="G330" s="1" t="s">
        <v>164</v>
      </c>
      <c r="H330" s="15" t="s">
        <v>90</v>
      </c>
      <c r="I330" s="4" t="n">
        <v>420</v>
      </c>
      <c r="J330" s="4" t="n">
        <v>10700</v>
      </c>
      <c r="K330" s="5" t="n">
        <v>25.4761904761905</v>
      </c>
    </row>
    <row r="331" customFormat="false" ht="13.5" hidden="false" customHeight="false" outlineLevel="0" collapsed="false">
      <c r="A331" s="2" t="n">
        <v>2691</v>
      </c>
      <c r="B331" s="15" t="s">
        <v>81</v>
      </c>
      <c r="C331" s="15" t="s">
        <v>19</v>
      </c>
      <c r="D331" s="3" t="n">
        <v>0.326388888888889</v>
      </c>
      <c r="E331" s="3" t="n">
        <v>0.378472222222222</v>
      </c>
      <c r="G331" s="1" t="s">
        <v>164</v>
      </c>
      <c r="H331" s="15" t="s">
        <v>22</v>
      </c>
      <c r="I331" s="4" t="n">
        <v>420</v>
      </c>
      <c r="J331" s="4" t="n">
        <v>11000</v>
      </c>
      <c r="K331" s="5" t="n">
        <v>26.1904761904762</v>
      </c>
    </row>
    <row r="332" customFormat="false" ht="13.5" hidden="false" customHeight="false" outlineLevel="0" collapsed="false">
      <c r="A332" s="2" t="n">
        <v>2692</v>
      </c>
      <c r="B332" s="15" t="s">
        <v>81</v>
      </c>
      <c r="C332" s="15" t="s">
        <v>19</v>
      </c>
      <c r="D332" s="3" t="n">
        <v>0.326388888888889</v>
      </c>
      <c r="E332" s="3" t="n">
        <v>0.378472222222222</v>
      </c>
      <c r="G332" s="1" t="s">
        <v>164</v>
      </c>
      <c r="H332" s="15" t="s">
        <v>112</v>
      </c>
      <c r="I332" s="4" t="n">
        <v>1240</v>
      </c>
      <c r="J332" s="4" t="n">
        <v>35900</v>
      </c>
      <c r="K332" s="5" t="n">
        <v>28.9516129032258</v>
      </c>
    </row>
    <row r="333" customFormat="false" ht="13.5" hidden="false" customHeight="false" outlineLevel="0" collapsed="false">
      <c r="A333" s="2" t="n">
        <v>2693</v>
      </c>
      <c r="B333" s="15" t="s">
        <v>81</v>
      </c>
      <c r="C333" s="15" t="s">
        <v>19</v>
      </c>
      <c r="D333" s="3" t="n">
        <v>0.326388888888889</v>
      </c>
      <c r="E333" s="3" t="n">
        <v>0.378472222222222</v>
      </c>
      <c r="G333" s="1" t="s">
        <v>164</v>
      </c>
      <c r="H333" s="15" t="s">
        <v>138</v>
      </c>
      <c r="I333" s="4" t="n">
        <v>1100</v>
      </c>
      <c r="J333" s="4" t="n">
        <v>24700</v>
      </c>
      <c r="K333" s="5" t="n">
        <v>22.4545454545455</v>
      </c>
    </row>
    <row r="334" customFormat="false" ht="13.5" hidden="false" customHeight="false" outlineLevel="0" collapsed="false">
      <c r="A334" s="2" t="n">
        <v>2694</v>
      </c>
      <c r="B334" s="15" t="s">
        <v>81</v>
      </c>
      <c r="C334" s="15" t="s">
        <v>19</v>
      </c>
      <c r="D334" s="3" t="n">
        <v>0.326388888888889</v>
      </c>
      <c r="E334" s="3" t="n">
        <v>0.378472222222222</v>
      </c>
      <c r="G334" s="1" t="s">
        <v>164</v>
      </c>
      <c r="H334" s="15" t="s">
        <v>24</v>
      </c>
      <c r="I334" s="4" t="n">
        <v>1100</v>
      </c>
      <c r="J334" s="4" t="n">
        <v>23700</v>
      </c>
      <c r="K334" s="5" t="n">
        <v>21.5454545454545</v>
      </c>
    </row>
    <row r="335" customFormat="false" ht="13.5" hidden="false" customHeight="false" outlineLevel="0" collapsed="false">
      <c r="A335" s="2" t="n">
        <v>2695</v>
      </c>
      <c r="B335" s="15" t="s">
        <v>81</v>
      </c>
      <c r="C335" s="15" t="s">
        <v>19</v>
      </c>
      <c r="D335" s="3" t="n">
        <v>0.326388888888889</v>
      </c>
      <c r="E335" s="3" t="n">
        <v>0.378472222222222</v>
      </c>
      <c r="G335" s="1" t="s">
        <v>164</v>
      </c>
      <c r="H335" s="15" t="s">
        <v>139</v>
      </c>
      <c r="I335" s="4" t="n">
        <v>1240</v>
      </c>
      <c r="J335" s="4" t="n">
        <v>26650</v>
      </c>
      <c r="K335" s="5" t="n">
        <v>21.491935483871</v>
      </c>
    </row>
    <row r="336" customFormat="false" ht="13.5" hidden="false" customHeight="false" outlineLevel="0" collapsed="false">
      <c r="A336" s="2" t="n">
        <v>2696</v>
      </c>
      <c r="B336" s="15" t="s">
        <v>81</v>
      </c>
      <c r="C336" s="15" t="s">
        <v>19</v>
      </c>
      <c r="D336" s="3" t="n">
        <v>0.326388888888889</v>
      </c>
      <c r="E336" s="3" t="n">
        <v>0.378472222222222</v>
      </c>
      <c r="G336" s="1" t="s">
        <v>164</v>
      </c>
      <c r="H336" s="15" t="s">
        <v>140</v>
      </c>
      <c r="I336" s="4" t="n">
        <v>1240</v>
      </c>
      <c r="J336" s="4" t="n">
        <v>25500</v>
      </c>
      <c r="K336" s="5" t="n">
        <v>20.5645161290323</v>
      </c>
    </row>
    <row r="337" customFormat="false" ht="13.5" hidden="false" customHeight="false" outlineLevel="0" collapsed="false">
      <c r="A337" s="2" t="n">
        <v>2697</v>
      </c>
      <c r="B337" s="15" t="s">
        <v>81</v>
      </c>
      <c r="C337" s="15" t="s">
        <v>19</v>
      </c>
      <c r="D337" s="3" t="n">
        <v>0.326388888888889</v>
      </c>
      <c r="E337" s="3" t="n">
        <v>0.378472222222222</v>
      </c>
      <c r="G337" s="1" t="s">
        <v>164</v>
      </c>
      <c r="H337" s="15" t="s">
        <v>141</v>
      </c>
      <c r="I337" s="4" t="n">
        <v>1100</v>
      </c>
      <c r="J337" s="4" t="n">
        <v>22700</v>
      </c>
      <c r="K337" s="5" t="n">
        <v>20.6363636363636</v>
      </c>
    </row>
    <row r="338" customFormat="false" ht="13.5" hidden="false" customHeight="false" outlineLevel="0" collapsed="false">
      <c r="A338" s="2" t="n">
        <v>2698</v>
      </c>
      <c r="B338" s="15" t="s">
        <v>81</v>
      </c>
      <c r="C338" s="15" t="s">
        <v>19</v>
      </c>
      <c r="D338" s="3" t="n">
        <v>0.590277777777778</v>
      </c>
      <c r="E338" s="3" t="n">
        <v>0.645833333333333</v>
      </c>
      <c r="G338" s="1" t="s">
        <v>198</v>
      </c>
      <c r="H338" s="15" t="s">
        <v>72</v>
      </c>
      <c r="I338" s="4" t="n">
        <v>820</v>
      </c>
      <c r="J338" s="4" t="n">
        <v>20300</v>
      </c>
      <c r="K338" s="5" t="n">
        <v>24.7560975609756</v>
      </c>
    </row>
    <row r="339" customFormat="false" ht="13.5" hidden="false" customHeight="false" outlineLevel="0" collapsed="false">
      <c r="A339" s="2" t="n">
        <v>2699</v>
      </c>
      <c r="B339" s="15" t="s">
        <v>81</v>
      </c>
      <c r="C339" s="15" t="s">
        <v>19</v>
      </c>
      <c r="D339" s="3" t="n">
        <v>0.590277777777778</v>
      </c>
      <c r="E339" s="3" t="n">
        <v>0.645833333333333</v>
      </c>
      <c r="G339" s="1" t="s">
        <v>198</v>
      </c>
      <c r="H339" s="15" t="s">
        <v>103</v>
      </c>
      <c r="I339" s="4" t="n">
        <v>820</v>
      </c>
      <c r="J339" s="4" t="n">
        <v>23100</v>
      </c>
      <c r="K339" s="5" t="n">
        <v>28.1707317073171</v>
      </c>
    </row>
    <row r="340" customFormat="false" ht="13.5" hidden="false" customHeight="false" outlineLevel="0" collapsed="false">
      <c r="A340" s="2" t="n">
        <v>2700</v>
      </c>
      <c r="B340" s="15" t="s">
        <v>81</v>
      </c>
      <c r="C340" s="15" t="s">
        <v>19</v>
      </c>
      <c r="D340" s="3" t="n">
        <v>0.590277777777778</v>
      </c>
      <c r="E340" s="3" t="n">
        <v>0.645833333333333</v>
      </c>
      <c r="G340" s="1" t="s">
        <v>198</v>
      </c>
      <c r="H340" s="15" t="s">
        <v>27</v>
      </c>
      <c r="I340" s="4" t="n">
        <v>420</v>
      </c>
      <c r="J340" s="4" t="n">
        <v>11200</v>
      </c>
      <c r="K340" s="5" t="n">
        <v>26.6666666666667</v>
      </c>
    </row>
    <row r="341" customFormat="false" ht="13.5" hidden="false" customHeight="false" outlineLevel="0" collapsed="false">
      <c r="A341" s="2" t="n">
        <v>2701</v>
      </c>
      <c r="B341" s="15" t="s">
        <v>81</v>
      </c>
      <c r="C341" s="15" t="s">
        <v>19</v>
      </c>
      <c r="D341" s="3" t="n">
        <v>0.590277777777778</v>
      </c>
      <c r="E341" s="3" t="n">
        <v>0.645833333333333</v>
      </c>
      <c r="G341" s="1" t="s">
        <v>198</v>
      </c>
      <c r="H341" s="15" t="s">
        <v>111</v>
      </c>
      <c r="I341" s="4" t="n">
        <v>420</v>
      </c>
      <c r="J341" s="4" t="n">
        <v>11800</v>
      </c>
      <c r="K341" s="5" t="n">
        <v>28.0952380952381</v>
      </c>
    </row>
    <row r="342" customFormat="false" ht="13.5" hidden="false" customHeight="false" outlineLevel="0" collapsed="false">
      <c r="A342" s="2" t="n">
        <v>2702</v>
      </c>
      <c r="B342" s="15" t="s">
        <v>81</v>
      </c>
      <c r="C342" s="15" t="s">
        <v>19</v>
      </c>
      <c r="D342" s="3" t="n">
        <v>0.590277777777778</v>
      </c>
      <c r="E342" s="3" t="n">
        <v>0.645833333333333</v>
      </c>
      <c r="G342" s="1" t="s">
        <v>198</v>
      </c>
      <c r="H342" s="15" t="s">
        <v>137</v>
      </c>
      <c r="I342" s="4" t="n">
        <v>420</v>
      </c>
      <c r="J342" s="4" t="n">
        <v>12800</v>
      </c>
      <c r="K342" s="5" t="n">
        <v>30.4761904761905</v>
      </c>
    </row>
    <row r="343" customFormat="false" ht="13.5" hidden="false" customHeight="false" outlineLevel="0" collapsed="false">
      <c r="A343" s="2" t="n">
        <v>2703</v>
      </c>
      <c r="B343" s="15" t="s">
        <v>81</v>
      </c>
      <c r="C343" s="15" t="s">
        <v>19</v>
      </c>
      <c r="D343" s="3" t="n">
        <v>0.590277777777778</v>
      </c>
      <c r="E343" s="3" t="n">
        <v>0.645833333333333</v>
      </c>
      <c r="G343" s="1" t="s">
        <v>198</v>
      </c>
      <c r="H343" s="15" t="s">
        <v>90</v>
      </c>
      <c r="I343" s="4" t="n">
        <v>420</v>
      </c>
      <c r="J343" s="4" t="n">
        <v>15000</v>
      </c>
      <c r="K343" s="5" t="n">
        <v>35.7142857142857</v>
      </c>
    </row>
    <row r="344" customFormat="false" ht="13.5" hidden="false" customHeight="false" outlineLevel="0" collapsed="false">
      <c r="A344" s="2" t="n">
        <v>2704</v>
      </c>
      <c r="B344" s="15" t="s">
        <v>81</v>
      </c>
      <c r="C344" s="15" t="s">
        <v>19</v>
      </c>
      <c r="D344" s="3" t="n">
        <v>0.590277777777778</v>
      </c>
      <c r="E344" s="3" t="n">
        <v>0.645833333333333</v>
      </c>
      <c r="G344" s="1" t="s">
        <v>198</v>
      </c>
      <c r="H344" s="15" t="s">
        <v>22</v>
      </c>
      <c r="I344" s="4" t="n">
        <v>420</v>
      </c>
      <c r="J344" s="4" t="n">
        <v>20000</v>
      </c>
      <c r="K344" s="5" t="n">
        <v>47.6190476190476</v>
      </c>
    </row>
    <row r="345" customFormat="false" ht="13.5" hidden="false" customHeight="false" outlineLevel="0" collapsed="false">
      <c r="A345" s="2" t="n">
        <v>2705</v>
      </c>
      <c r="B345" s="15" t="s">
        <v>81</v>
      </c>
      <c r="C345" s="15" t="s">
        <v>19</v>
      </c>
      <c r="D345" s="3" t="n">
        <v>0.590277777777778</v>
      </c>
      <c r="E345" s="3" t="n">
        <v>0.645833333333333</v>
      </c>
      <c r="G345" s="1" t="s">
        <v>198</v>
      </c>
      <c r="H345" s="15" t="s">
        <v>112</v>
      </c>
      <c r="I345" s="4" t="n">
        <v>1240</v>
      </c>
      <c r="J345" s="4" t="n">
        <v>35900</v>
      </c>
      <c r="K345" s="5" t="n">
        <v>28.9516129032258</v>
      </c>
    </row>
    <row r="346" customFormat="false" ht="13.5" hidden="false" customHeight="false" outlineLevel="0" collapsed="false">
      <c r="A346" s="2" t="n">
        <v>2706</v>
      </c>
      <c r="B346" s="15" t="s">
        <v>81</v>
      </c>
      <c r="C346" s="15" t="s">
        <v>19</v>
      </c>
      <c r="D346" s="3" t="n">
        <v>0.590277777777778</v>
      </c>
      <c r="E346" s="3" t="n">
        <v>0.645833333333333</v>
      </c>
      <c r="G346" s="1" t="s">
        <v>198</v>
      </c>
      <c r="H346" s="15" t="s">
        <v>138</v>
      </c>
      <c r="I346" s="4" t="n">
        <v>1100</v>
      </c>
      <c r="J346" s="4" t="n">
        <v>24700</v>
      </c>
      <c r="K346" s="5" t="n">
        <v>22.4545454545455</v>
      </c>
    </row>
    <row r="347" customFormat="false" ht="13.5" hidden="false" customHeight="false" outlineLevel="0" collapsed="false">
      <c r="A347" s="2" t="n">
        <v>2707</v>
      </c>
      <c r="B347" s="15" t="s">
        <v>81</v>
      </c>
      <c r="C347" s="15" t="s">
        <v>19</v>
      </c>
      <c r="D347" s="3" t="n">
        <v>0.590277777777778</v>
      </c>
      <c r="E347" s="3" t="n">
        <v>0.645833333333333</v>
      </c>
      <c r="G347" s="1" t="s">
        <v>198</v>
      </c>
      <c r="H347" s="15" t="s">
        <v>24</v>
      </c>
      <c r="I347" s="4" t="n">
        <v>1100</v>
      </c>
      <c r="J347" s="4" t="n">
        <v>23700</v>
      </c>
      <c r="K347" s="5" t="n">
        <v>21.5454545454545</v>
      </c>
    </row>
    <row r="348" customFormat="false" ht="13.5" hidden="false" customHeight="false" outlineLevel="0" collapsed="false">
      <c r="A348" s="2" t="n">
        <v>2708</v>
      </c>
      <c r="B348" s="15" t="s">
        <v>81</v>
      </c>
      <c r="C348" s="15" t="s">
        <v>19</v>
      </c>
      <c r="D348" s="3" t="n">
        <v>0.590277777777778</v>
      </c>
      <c r="E348" s="3" t="n">
        <v>0.645833333333333</v>
      </c>
      <c r="G348" s="1" t="s">
        <v>198</v>
      </c>
      <c r="H348" s="15" t="s">
        <v>139</v>
      </c>
      <c r="I348" s="4" t="n">
        <v>1240</v>
      </c>
      <c r="J348" s="4" t="n">
        <v>26650</v>
      </c>
      <c r="K348" s="5" t="n">
        <v>21.491935483871</v>
      </c>
    </row>
    <row r="349" customFormat="false" ht="13.5" hidden="false" customHeight="false" outlineLevel="0" collapsed="false">
      <c r="A349" s="2" t="n">
        <v>2709</v>
      </c>
      <c r="B349" s="15" t="s">
        <v>81</v>
      </c>
      <c r="C349" s="15" t="s">
        <v>19</v>
      </c>
      <c r="D349" s="3" t="n">
        <v>0.590277777777778</v>
      </c>
      <c r="E349" s="3" t="n">
        <v>0.645833333333333</v>
      </c>
      <c r="G349" s="1" t="s">
        <v>198</v>
      </c>
      <c r="H349" s="15" t="s">
        <v>140</v>
      </c>
      <c r="I349" s="4" t="n">
        <v>1240</v>
      </c>
      <c r="J349" s="4" t="n">
        <v>25500</v>
      </c>
      <c r="K349" s="5" t="n">
        <v>20.5645161290323</v>
      </c>
    </row>
    <row r="350" customFormat="false" ht="13.5" hidden="false" customHeight="false" outlineLevel="0" collapsed="false">
      <c r="A350" s="2" t="n">
        <v>2710</v>
      </c>
      <c r="B350" s="15" t="s">
        <v>81</v>
      </c>
      <c r="C350" s="15" t="s">
        <v>19</v>
      </c>
      <c r="D350" s="3" t="n">
        <v>0.590277777777778</v>
      </c>
      <c r="E350" s="3" t="n">
        <v>0.645833333333333</v>
      </c>
      <c r="G350" s="1" t="s">
        <v>198</v>
      </c>
      <c r="H350" s="15" t="s">
        <v>141</v>
      </c>
      <c r="I350" s="4" t="n">
        <v>1100</v>
      </c>
      <c r="J350" s="4" t="n">
        <v>22700</v>
      </c>
      <c r="K350" s="5" t="n">
        <v>20.6363636363636</v>
      </c>
    </row>
    <row r="351" customFormat="false" ht="13.5" hidden="false" customHeight="false" outlineLevel="0" collapsed="false">
      <c r="A351" s="2" t="n">
        <v>3253</v>
      </c>
      <c r="B351" s="15" t="s">
        <v>86</v>
      </c>
      <c r="C351" s="15" t="s">
        <v>19</v>
      </c>
      <c r="D351" s="3" t="n">
        <v>0.579861111111111</v>
      </c>
      <c r="E351" s="3" t="n">
        <v>0.645833333333333</v>
      </c>
      <c r="G351" s="1" t="s">
        <v>166</v>
      </c>
      <c r="H351" s="15" t="s">
        <v>72</v>
      </c>
      <c r="I351" s="4" t="n">
        <v>1021</v>
      </c>
      <c r="J351" s="4" t="n">
        <v>27840</v>
      </c>
      <c r="K351" s="5" t="n">
        <v>27.2673849167483</v>
      </c>
    </row>
    <row r="352" customFormat="false" ht="13.5" hidden="false" customHeight="false" outlineLevel="0" collapsed="false">
      <c r="A352" s="2" t="n">
        <v>3254</v>
      </c>
      <c r="B352" s="15" t="s">
        <v>86</v>
      </c>
      <c r="C352" s="15" t="s">
        <v>19</v>
      </c>
      <c r="D352" s="3" t="n">
        <v>0.579861111111111</v>
      </c>
      <c r="E352" s="3" t="n">
        <v>0.645833333333333</v>
      </c>
      <c r="G352" s="1" t="s">
        <v>166</v>
      </c>
      <c r="H352" s="15" t="s">
        <v>103</v>
      </c>
      <c r="I352" s="4" t="n">
        <v>1021</v>
      </c>
      <c r="J352" s="4" t="n">
        <v>30340</v>
      </c>
      <c r="K352" s="5" t="n">
        <v>29.7159647404505</v>
      </c>
    </row>
    <row r="353" customFormat="false" ht="13.5" hidden="false" customHeight="false" outlineLevel="0" collapsed="false">
      <c r="A353" s="2" t="n">
        <v>3255</v>
      </c>
      <c r="B353" s="15" t="s">
        <v>86</v>
      </c>
      <c r="C353" s="15" t="s">
        <v>19</v>
      </c>
      <c r="D353" s="3" t="n">
        <v>0.579861111111111</v>
      </c>
      <c r="E353" s="3" t="n">
        <v>0.645833333333333</v>
      </c>
      <c r="G353" s="1" t="s">
        <v>166</v>
      </c>
      <c r="H353" s="15" t="s">
        <v>27</v>
      </c>
      <c r="I353" s="4" t="n">
        <v>621</v>
      </c>
      <c r="J353" s="4" t="n">
        <v>10440</v>
      </c>
      <c r="K353" s="5" t="n">
        <v>16.8115942028986</v>
      </c>
    </row>
    <row r="354" customFormat="false" ht="13.5" hidden="false" customHeight="false" outlineLevel="0" collapsed="false">
      <c r="A354" s="2" t="n">
        <v>3256</v>
      </c>
      <c r="B354" s="15" t="s">
        <v>86</v>
      </c>
      <c r="C354" s="15" t="s">
        <v>19</v>
      </c>
      <c r="D354" s="3" t="n">
        <v>0.579861111111111</v>
      </c>
      <c r="E354" s="3" t="n">
        <v>0.645833333333333</v>
      </c>
      <c r="G354" s="1" t="s">
        <v>166</v>
      </c>
      <c r="H354" s="15" t="s">
        <v>111</v>
      </c>
      <c r="I354" s="4" t="n">
        <v>621</v>
      </c>
      <c r="J354" s="4" t="n">
        <v>10940</v>
      </c>
      <c r="K354" s="5" t="n">
        <v>17.6167471819646</v>
      </c>
    </row>
    <row r="355" customFormat="false" ht="13.5" hidden="false" customHeight="false" outlineLevel="0" collapsed="false">
      <c r="A355" s="2" t="n">
        <v>3257</v>
      </c>
      <c r="B355" s="15" t="s">
        <v>86</v>
      </c>
      <c r="C355" s="15" t="s">
        <v>19</v>
      </c>
      <c r="D355" s="3" t="n">
        <v>0.579861111111111</v>
      </c>
      <c r="E355" s="3" t="n">
        <v>0.645833333333333</v>
      </c>
      <c r="G355" s="1" t="s">
        <v>166</v>
      </c>
      <c r="H355" s="15" t="s">
        <v>137</v>
      </c>
      <c r="I355" s="4" t="n">
        <v>621</v>
      </c>
      <c r="J355" s="4" t="n">
        <v>11140</v>
      </c>
      <c r="K355" s="5" t="n">
        <v>17.938808373591</v>
      </c>
    </row>
    <row r="356" customFormat="false" ht="13.5" hidden="false" customHeight="false" outlineLevel="0" collapsed="false">
      <c r="A356" s="2" t="n">
        <v>3258</v>
      </c>
      <c r="B356" s="15" t="s">
        <v>86</v>
      </c>
      <c r="C356" s="15" t="s">
        <v>19</v>
      </c>
      <c r="D356" s="3" t="n">
        <v>0.579861111111111</v>
      </c>
      <c r="E356" s="3" t="n">
        <v>0.645833333333333</v>
      </c>
      <c r="G356" s="1" t="s">
        <v>166</v>
      </c>
      <c r="H356" s="15" t="s">
        <v>90</v>
      </c>
      <c r="I356" s="4" t="n">
        <v>621</v>
      </c>
      <c r="J356" s="4" t="n">
        <v>11540</v>
      </c>
      <c r="K356" s="5" t="n">
        <v>18.5829307568438</v>
      </c>
    </row>
    <row r="357" customFormat="false" ht="13.5" hidden="false" customHeight="false" outlineLevel="0" collapsed="false">
      <c r="A357" s="2" t="n">
        <v>3259</v>
      </c>
      <c r="B357" s="15" t="s">
        <v>86</v>
      </c>
      <c r="C357" s="15" t="s">
        <v>19</v>
      </c>
      <c r="D357" s="3" t="n">
        <v>0.579861111111111</v>
      </c>
      <c r="E357" s="3" t="n">
        <v>0.645833333333333</v>
      </c>
      <c r="G357" s="1" t="s">
        <v>166</v>
      </c>
      <c r="H357" s="15" t="s">
        <v>22</v>
      </c>
      <c r="I357" s="4" t="n">
        <v>621</v>
      </c>
      <c r="J357" s="4" t="n">
        <v>11840</v>
      </c>
      <c r="K357" s="5" t="n">
        <v>19.0660225442834</v>
      </c>
    </row>
    <row r="358" customFormat="false" ht="13.5" hidden="false" customHeight="false" outlineLevel="0" collapsed="false">
      <c r="A358" s="2" t="n">
        <v>3444</v>
      </c>
      <c r="B358" s="15" t="s">
        <v>32</v>
      </c>
      <c r="C358" s="15" t="s">
        <v>19</v>
      </c>
      <c r="D358" s="3" t="n">
        <v>0.305555555555556</v>
      </c>
      <c r="E358" s="3" t="n">
        <v>0.375</v>
      </c>
      <c r="G358" s="1" t="s">
        <v>167</v>
      </c>
      <c r="H358" s="15" t="s">
        <v>72</v>
      </c>
      <c r="I358" s="4" t="n">
        <v>1250</v>
      </c>
      <c r="J358" s="4" t="n">
        <v>29440</v>
      </c>
      <c r="K358" s="5" t="n">
        <v>23.552</v>
      </c>
    </row>
    <row r="359" customFormat="false" ht="13.5" hidden="false" customHeight="false" outlineLevel="0" collapsed="false">
      <c r="A359" s="2" t="n">
        <v>3445</v>
      </c>
      <c r="B359" s="15" t="s">
        <v>32</v>
      </c>
      <c r="C359" s="15" t="s">
        <v>19</v>
      </c>
      <c r="D359" s="3" t="n">
        <v>0.305555555555556</v>
      </c>
      <c r="E359" s="3" t="n">
        <v>0.375</v>
      </c>
      <c r="G359" s="1" t="s">
        <v>167</v>
      </c>
      <c r="H359" s="15" t="s">
        <v>103</v>
      </c>
      <c r="I359" s="4" t="n">
        <v>1250</v>
      </c>
      <c r="J359" s="4" t="n">
        <v>37240</v>
      </c>
      <c r="K359" s="5" t="n">
        <v>29.792</v>
      </c>
    </row>
    <row r="360" customFormat="false" ht="13.5" hidden="false" customHeight="false" outlineLevel="0" collapsed="false">
      <c r="A360" s="2" t="n">
        <v>3446</v>
      </c>
      <c r="B360" s="15" t="s">
        <v>32</v>
      </c>
      <c r="C360" s="15" t="s">
        <v>19</v>
      </c>
      <c r="D360" s="3" t="n">
        <v>0.305555555555556</v>
      </c>
      <c r="E360" s="3" t="n">
        <v>0.375</v>
      </c>
      <c r="G360" s="1" t="s">
        <v>167</v>
      </c>
      <c r="H360" s="15" t="s">
        <v>27</v>
      </c>
      <c r="I360" s="4" t="n">
        <v>850</v>
      </c>
      <c r="J360" s="4" t="n">
        <v>12340</v>
      </c>
      <c r="K360" s="5" t="n">
        <v>14.5176470588235</v>
      </c>
    </row>
    <row r="361" customFormat="false" ht="13.5" hidden="false" customHeight="false" outlineLevel="0" collapsed="false">
      <c r="A361" s="2" t="n">
        <v>3447</v>
      </c>
      <c r="B361" s="15" t="s">
        <v>32</v>
      </c>
      <c r="C361" s="15" t="s">
        <v>19</v>
      </c>
      <c r="D361" s="3" t="n">
        <v>0.305555555555556</v>
      </c>
      <c r="E361" s="3" t="n">
        <v>0.375</v>
      </c>
      <c r="G361" s="1" t="s">
        <v>167</v>
      </c>
      <c r="H361" s="15" t="s">
        <v>111</v>
      </c>
      <c r="I361" s="4" t="n">
        <v>850</v>
      </c>
      <c r="J361" s="4" t="n">
        <v>12840</v>
      </c>
      <c r="K361" s="5" t="n">
        <v>15.1058823529412</v>
      </c>
    </row>
    <row r="362" customFormat="false" ht="13.5" hidden="false" customHeight="false" outlineLevel="0" collapsed="false">
      <c r="A362" s="2" t="n">
        <v>3448</v>
      </c>
      <c r="B362" s="15" t="s">
        <v>32</v>
      </c>
      <c r="C362" s="15" t="s">
        <v>19</v>
      </c>
      <c r="D362" s="3" t="n">
        <v>0.305555555555556</v>
      </c>
      <c r="E362" s="3" t="n">
        <v>0.375</v>
      </c>
      <c r="G362" s="1" t="s">
        <v>167</v>
      </c>
      <c r="H362" s="15" t="s">
        <v>137</v>
      </c>
      <c r="I362" s="4" t="n">
        <v>850</v>
      </c>
      <c r="J362" s="4" t="n">
        <v>13140</v>
      </c>
      <c r="K362" s="5" t="n">
        <v>15.4588235294118</v>
      </c>
    </row>
    <row r="363" customFormat="false" ht="13.5" hidden="false" customHeight="false" outlineLevel="0" collapsed="false">
      <c r="A363" s="2" t="n">
        <v>3449</v>
      </c>
      <c r="B363" s="15" t="s">
        <v>32</v>
      </c>
      <c r="C363" s="15" t="s">
        <v>19</v>
      </c>
      <c r="D363" s="3" t="n">
        <v>0.305555555555556</v>
      </c>
      <c r="E363" s="3" t="n">
        <v>0.375</v>
      </c>
      <c r="G363" s="1" t="s">
        <v>167</v>
      </c>
      <c r="H363" s="15" t="s">
        <v>90</v>
      </c>
      <c r="I363" s="4" t="n">
        <v>850</v>
      </c>
      <c r="J363" s="4" t="n">
        <v>13640</v>
      </c>
      <c r="K363" s="5" t="n">
        <v>16.0470588235294</v>
      </c>
    </row>
    <row r="364" customFormat="false" ht="13.5" hidden="false" customHeight="false" outlineLevel="0" collapsed="false">
      <c r="A364" s="2" t="n">
        <v>3450</v>
      </c>
      <c r="B364" s="15" t="s">
        <v>32</v>
      </c>
      <c r="C364" s="15" t="s">
        <v>19</v>
      </c>
      <c r="D364" s="3" t="n">
        <v>0.305555555555556</v>
      </c>
      <c r="E364" s="3" t="n">
        <v>0.375</v>
      </c>
      <c r="G364" s="1" t="s">
        <v>167</v>
      </c>
      <c r="H364" s="15" t="s">
        <v>22</v>
      </c>
      <c r="I364" s="4" t="n">
        <v>850</v>
      </c>
      <c r="J364" s="4" t="n">
        <v>14040</v>
      </c>
      <c r="K364" s="5" t="n">
        <v>16.5176470588235</v>
      </c>
    </row>
    <row r="365" customFormat="false" ht="13.5" hidden="false" customHeight="false" outlineLevel="0" collapsed="false">
      <c r="A365" s="2" t="n">
        <v>3451</v>
      </c>
      <c r="B365" s="15" t="s">
        <v>32</v>
      </c>
      <c r="C365" s="15" t="s">
        <v>19</v>
      </c>
      <c r="D365" s="3" t="n">
        <v>0.305555555555556</v>
      </c>
      <c r="E365" s="3" t="n">
        <v>0.375</v>
      </c>
      <c r="G365" s="1" t="s">
        <v>167</v>
      </c>
      <c r="H365" s="15" t="s">
        <v>112</v>
      </c>
      <c r="I365" s="4" t="n">
        <v>2101</v>
      </c>
      <c r="J365" s="4" t="n">
        <v>55540</v>
      </c>
      <c r="K365" s="5" t="n">
        <v>26.4350309376487</v>
      </c>
    </row>
    <row r="366" customFormat="false" ht="13.5" hidden="false" customHeight="false" outlineLevel="0" collapsed="false">
      <c r="A366" s="2" t="n">
        <v>3452</v>
      </c>
      <c r="B366" s="15" t="s">
        <v>32</v>
      </c>
      <c r="C366" s="15" t="s">
        <v>19</v>
      </c>
      <c r="D366" s="3" t="n">
        <v>0.305555555555556</v>
      </c>
      <c r="E366" s="3" t="n">
        <v>0.375</v>
      </c>
      <c r="G366" s="1" t="s">
        <v>167</v>
      </c>
      <c r="H366" s="15" t="s">
        <v>138</v>
      </c>
      <c r="I366" s="4" t="n">
        <v>1817</v>
      </c>
      <c r="J366" s="4" t="n">
        <v>43440</v>
      </c>
      <c r="K366" s="5" t="n">
        <v>23.9075399009356</v>
      </c>
    </row>
    <row r="367" customFormat="false" ht="13.5" hidden="false" customHeight="false" outlineLevel="0" collapsed="false">
      <c r="A367" s="2" t="n">
        <v>3453</v>
      </c>
      <c r="B367" s="15" t="s">
        <v>32</v>
      </c>
      <c r="C367" s="15" t="s">
        <v>19</v>
      </c>
      <c r="D367" s="3" t="n">
        <v>0.305555555555556</v>
      </c>
      <c r="E367" s="3" t="n">
        <v>0.375</v>
      </c>
      <c r="G367" s="1" t="s">
        <v>167</v>
      </c>
      <c r="H367" s="15" t="s">
        <v>24</v>
      </c>
      <c r="I367" s="4" t="n">
        <v>1817</v>
      </c>
      <c r="J367" s="4" t="n">
        <v>27640</v>
      </c>
      <c r="K367" s="5" t="n">
        <v>15.2118877270226</v>
      </c>
    </row>
    <row r="368" customFormat="false" ht="13.5" hidden="false" customHeight="false" outlineLevel="0" collapsed="false">
      <c r="A368" s="2" t="n">
        <v>3454</v>
      </c>
      <c r="B368" s="15" t="s">
        <v>32</v>
      </c>
      <c r="C368" s="15" t="s">
        <v>19</v>
      </c>
      <c r="D368" s="3" t="n">
        <v>0.305555555555556</v>
      </c>
      <c r="E368" s="3" t="n">
        <v>0.375</v>
      </c>
      <c r="G368" s="1" t="s">
        <v>167</v>
      </c>
      <c r="H368" s="15" t="s">
        <v>139</v>
      </c>
      <c r="I368" s="4" t="n">
        <v>2101</v>
      </c>
      <c r="J368" s="4" t="n">
        <v>48540</v>
      </c>
      <c r="K368" s="5" t="n">
        <v>23.1032841504046</v>
      </c>
    </row>
    <row r="369" customFormat="false" ht="13.5" hidden="false" customHeight="false" outlineLevel="0" collapsed="false">
      <c r="A369" s="2" t="n">
        <v>3455</v>
      </c>
      <c r="B369" s="15" t="s">
        <v>32</v>
      </c>
      <c r="C369" s="15" t="s">
        <v>19</v>
      </c>
      <c r="D369" s="3" t="n">
        <v>0.305555555555556</v>
      </c>
      <c r="E369" s="3" t="n">
        <v>0.375</v>
      </c>
      <c r="G369" s="1" t="s">
        <v>167</v>
      </c>
      <c r="H369" s="15" t="s">
        <v>140</v>
      </c>
      <c r="I369" s="4" t="n">
        <v>2101</v>
      </c>
      <c r="J369" s="4" t="n">
        <v>38590</v>
      </c>
      <c r="K369" s="5" t="n">
        <v>18.3674440742504</v>
      </c>
    </row>
    <row r="370" customFormat="false" ht="13.5" hidden="false" customHeight="false" outlineLevel="0" collapsed="false">
      <c r="A370" s="2" t="n">
        <v>3456</v>
      </c>
      <c r="B370" s="15" t="s">
        <v>32</v>
      </c>
      <c r="C370" s="15" t="s">
        <v>19</v>
      </c>
      <c r="D370" s="3" t="n">
        <v>0.305555555555556</v>
      </c>
      <c r="E370" s="3" t="n">
        <v>0.375</v>
      </c>
      <c r="G370" s="1" t="s">
        <v>167</v>
      </c>
      <c r="H370" s="15" t="s">
        <v>141</v>
      </c>
      <c r="I370" s="4" t="n">
        <v>1817</v>
      </c>
      <c r="J370" s="4" t="n">
        <v>34040</v>
      </c>
      <c r="K370" s="5" t="n">
        <v>18.7341772151899</v>
      </c>
    </row>
    <row r="371" customFormat="false" ht="13.5" hidden="false" customHeight="false" outlineLevel="0" collapsed="false">
      <c r="A371" s="2" t="n">
        <v>3457</v>
      </c>
      <c r="B371" s="15" t="s">
        <v>32</v>
      </c>
      <c r="C371" s="15" t="s">
        <v>19</v>
      </c>
      <c r="D371" s="3" t="n">
        <v>0.569444444444444</v>
      </c>
      <c r="E371" s="3" t="n">
        <v>0.642361111111111</v>
      </c>
      <c r="G371" s="1" t="s">
        <v>168</v>
      </c>
      <c r="H371" s="15" t="s">
        <v>103</v>
      </c>
      <c r="I371" s="4" t="n">
        <v>1250</v>
      </c>
      <c r="J371" s="4" t="n">
        <v>29440</v>
      </c>
      <c r="K371" s="5" t="n">
        <v>23.552</v>
      </c>
    </row>
    <row r="372" customFormat="false" ht="13.5" hidden="false" customHeight="false" outlineLevel="0" collapsed="false">
      <c r="A372" s="2" t="n">
        <v>3458</v>
      </c>
      <c r="B372" s="15" t="s">
        <v>32</v>
      </c>
      <c r="C372" s="15" t="s">
        <v>19</v>
      </c>
      <c r="D372" s="3" t="n">
        <v>0.569444444444444</v>
      </c>
      <c r="E372" s="3" t="n">
        <v>0.642361111111111</v>
      </c>
      <c r="G372" s="1" t="s">
        <v>168</v>
      </c>
      <c r="H372" s="15" t="s">
        <v>111</v>
      </c>
      <c r="I372" s="4" t="n">
        <v>850</v>
      </c>
      <c r="J372" s="4" t="n">
        <v>12340</v>
      </c>
      <c r="K372" s="5" t="n">
        <v>14.5176470588235</v>
      </c>
    </row>
    <row r="373" customFormat="false" ht="13.5" hidden="false" customHeight="false" outlineLevel="0" collapsed="false">
      <c r="A373" s="2" t="n">
        <v>3459</v>
      </c>
      <c r="B373" s="15" t="s">
        <v>32</v>
      </c>
      <c r="C373" s="15" t="s">
        <v>19</v>
      </c>
      <c r="D373" s="3" t="n">
        <v>0.569444444444444</v>
      </c>
      <c r="E373" s="3" t="n">
        <v>0.642361111111111</v>
      </c>
      <c r="G373" s="1" t="s">
        <v>168</v>
      </c>
      <c r="H373" s="15" t="s">
        <v>137</v>
      </c>
      <c r="I373" s="4" t="n">
        <v>850</v>
      </c>
      <c r="J373" s="4" t="n">
        <v>12840</v>
      </c>
      <c r="K373" s="5" t="n">
        <v>15.1058823529412</v>
      </c>
    </row>
    <row r="374" customFormat="false" ht="13.5" hidden="false" customHeight="false" outlineLevel="0" collapsed="false">
      <c r="A374" s="2" t="n">
        <v>3460</v>
      </c>
      <c r="B374" s="15" t="s">
        <v>32</v>
      </c>
      <c r="C374" s="15" t="s">
        <v>19</v>
      </c>
      <c r="D374" s="3" t="n">
        <v>0.569444444444444</v>
      </c>
      <c r="E374" s="3" t="n">
        <v>0.642361111111111</v>
      </c>
      <c r="G374" s="1" t="s">
        <v>168</v>
      </c>
      <c r="H374" s="15" t="s">
        <v>90</v>
      </c>
      <c r="I374" s="4" t="n">
        <v>850</v>
      </c>
      <c r="J374" s="4" t="n">
        <v>13140</v>
      </c>
      <c r="K374" s="5" t="n">
        <v>15.4588235294118</v>
      </c>
    </row>
    <row r="375" customFormat="false" ht="13.5" hidden="false" customHeight="false" outlineLevel="0" collapsed="false">
      <c r="A375" s="2" t="n">
        <v>3461</v>
      </c>
      <c r="B375" s="15" t="s">
        <v>32</v>
      </c>
      <c r="C375" s="15" t="s">
        <v>19</v>
      </c>
      <c r="D375" s="3" t="n">
        <v>0.569444444444444</v>
      </c>
      <c r="E375" s="3" t="n">
        <v>0.642361111111111</v>
      </c>
      <c r="G375" s="1" t="s">
        <v>168</v>
      </c>
      <c r="H375" s="15" t="s">
        <v>22</v>
      </c>
      <c r="I375" s="4" t="n">
        <v>850</v>
      </c>
      <c r="J375" s="4" t="n">
        <v>13640</v>
      </c>
      <c r="K375" s="5" t="n">
        <v>16.0470588235294</v>
      </c>
    </row>
    <row r="376" customFormat="false" ht="13.5" hidden="false" customHeight="false" outlineLevel="0" collapsed="false">
      <c r="A376" s="2" t="n">
        <v>4366</v>
      </c>
      <c r="B376" s="15" t="s">
        <v>20</v>
      </c>
      <c r="C376" s="15" t="s">
        <v>19</v>
      </c>
      <c r="D376" s="3" t="n">
        <v>0.496527777777778</v>
      </c>
      <c r="E376" s="3" t="n">
        <v>0.597222222222222</v>
      </c>
      <c r="G376" s="1" t="s">
        <v>169</v>
      </c>
      <c r="H376" s="15" t="s">
        <v>72</v>
      </c>
      <c r="I376" s="4" t="n">
        <v>1876</v>
      </c>
      <c r="J376" s="4" t="n">
        <v>38460</v>
      </c>
      <c r="K376" s="5" t="n">
        <v>20.501066098081</v>
      </c>
    </row>
    <row r="377" customFormat="false" ht="13.5" hidden="false" customHeight="false" outlineLevel="0" collapsed="false">
      <c r="A377" s="2" t="n">
        <v>4367</v>
      </c>
      <c r="B377" s="15" t="s">
        <v>20</v>
      </c>
      <c r="C377" s="15" t="s">
        <v>19</v>
      </c>
      <c r="D377" s="3" t="n">
        <v>0.496527777777778</v>
      </c>
      <c r="E377" s="3" t="n">
        <v>0.597222222222222</v>
      </c>
      <c r="G377" s="1" t="s">
        <v>169</v>
      </c>
      <c r="H377" s="15" t="s">
        <v>103</v>
      </c>
      <c r="I377" s="4" t="n">
        <v>1876</v>
      </c>
      <c r="J377" s="4" t="n">
        <v>41260</v>
      </c>
      <c r="K377" s="5" t="n">
        <v>21.9936034115139</v>
      </c>
    </row>
    <row r="378" customFormat="false" ht="13.5" hidden="false" customHeight="false" outlineLevel="0" collapsed="false">
      <c r="A378" s="2" t="n">
        <v>4368</v>
      </c>
      <c r="B378" s="15" t="s">
        <v>20</v>
      </c>
      <c r="C378" s="15" t="s">
        <v>19</v>
      </c>
      <c r="D378" s="3" t="n">
        <v>0.496527777777778</v>
      </c>
      <c r="E378" s="3" t="n">
        <v>0.597222222222222</v>
      </c>
      <c r="G378" s="1" t="s">
        <v>169</v>
      </c>
      <c r="H378" s="15" t="s">
        <v>27</v>
      </c>
      <c r="I378" s="4" t="n">
        <v>1476</v>
      </c>
      <c r="J378" s="4" t="n">
        <v>10660</v>
      </c>
      <c r="K378" s="5" t="n">
        <v>7.22222222222222</v>
      </c>
    </row>
    <row r="379" customFormat="false" ht="13.5" hidden="false" customHeight="false" outlineLevel="0" collapsed="false">
      <c r="A379" s="2" t="n">
        <v>4369</v>
      </c>
      <c r="B379" s="15" t="s">
        <v>20</v>
      </c>
      <c r="C379" s="15" t="s">
        <v>19</v>
      </c>
      <c r="D379" s="3" t="n">
        <v>0.496527777777778</v>
      </c>
      <c r="E379" s="3" t="n">
        <v>0.597222222222222</v>
      </c>
      <c r="G379" s="1" t="s">
        <v>169</v>
      </c>
      <c r="H379" s="15" t="s">
        <v>111</v>
      </c>
      <c r="I379" s="4" t="n">
        <v>1476</v>
      </c>
      <c r="J379" s="4" t="n">
        <v>11160</v>
      </c>
      <c r="K379" s="5" t="n">
        <v>7.5609756097561</v>
      </c>
    </row>
    <row r="380" customFormat="false" ht="13.5" hidden="false" customHeight="false" outlineLevel="0" collapsed="false">
      <c r="A380" s="2" t="n">
        <v>4370</v>
      </c>
      <c r="B380" s="15" t="s">
        <v>20</v>
      </c>
      <c r="C380" s="15" t="s">
        <v>19</v>
      </c>
      <c r="D380" s="3" t="n">
        <v>0.496527777777778</v>
      </c>
      <c r="E380" s="3" t="n">
        <v>0.597222222222222</v>
      </c>
      <c r="G380" s="1" t="s">
        <v>169</v>
      </c>
      <c r="H380" s="15" t="s">
        <v>137</v>
      </c>
      <c r="I380" s="4" t="n">
        <v>1476</v>
      </c>
      <c r="J380" s="4" t="n">
        <v>11260</v>
      </c>
      <c r="K380" s="5" t="n">
        <v>7.62872628726287</v>
      </c>
    </row>
    <row r="381" customFormat="false" ht="13.5" hidden="false" customHeight="false" outlineLevel="0" collapsed="false">
      <c r="A381" s="2" t="n">
        <v>4371</v>
      </c>
      <c r="B381" s="15" t="s">
        <v>20</v>
      </c>
      <c r="C381" s="15" t="s">
        <v>19</v>
      </c>
      <c r="D381" s="3" t="n">
        <v>0.496527777777778</v>
      </c>
      <c r="E381" s="3" t="n">
        <v>0.597222222222222</v>
      </c>
      <c r="G381" s="1" t="s">
        <v>169</v>
      </c>
      <c r="H381" s="15" t="s">
        <v>90</v>
      </c>
      <c r="I381" s="4" t="n">
        <v>1476</v>
      </c>
      <c r="J381" s="4" t="n">
        <v>11560</v>
      </c>
      <c r="K381" s="5" t="n">
        <v>7.8319783197832</v>
      </c>
    </row>
    <row r="382" customFormat="false" ht="13.5" hidden="false" customHeight="false" outlineLevel="0" collapsed="false">
      <c r="A382" s="2" t="n">
        <v>4372</v>
      </c>
      <c r="B382" s="15" t="s">
        <v>20</v>
      </c>
      <c r="C382" s="15" t="s">
        <v>19</v>
      </c>
      <c r="D382" s="3" t="n">
        <v>0.496527777777778</v>
      </c>
      <c r="E382" s="3" t="n">
        <v>0.597222222222222</v>
      </c>
      <c r="G382" s="1" t="s">
        <v>169</v>
      </c>
      <c r="H382" s="15" t="s">
        <v>22</v>
      </c>
      <c r="I382" s="4" t="n">
        <v>1476</v>
      </c>
      <c r="J382" s="4" t="n">
        <v>11860</v>
      </c>
      <c r="K382" s="5" t="n">
        <v>8.03523035230352</v>
      </c>
    </row>
    <row r="383" customFormat="false" ht="13.5" hidden="false" customHeight="false" outlineLevel="0" collapsed="false">
      <c r="A383" s="2" t="n">
        <v>4373</v>
      </c>
      <c r="B383" s="15" t="s">
        <v>20</v>
      </c>
      <c r="C383" s="15" t="s">
        <v>19</v>
      </c>
      <c r="D383" s="3" t="n">
        <v>0.496527777777778</v>
      </c>
      <c r="E383" s="3" t="n">
        <v>0.597222222222222</v>
      </c>
      <c r="G383" s="1" t="s">
        <v>169</v>
      </c>
      <c r="H383" s="15" t="s">
        <v>112</v>
      </c>
      <c r="I383" s="4" t="n">
        <v>3352</v>
      </c>
      <c r="J383" s="4" t="n">
        <v>60360</v>
      </c>
      <c r="K383" s="5" t="n">
        <v>18.0071599045346</v>
      </c>
    </row>
    <row r="384" customFormat="false" ht="13.5" hidden="false" customHeight="false" outlineLevel="0" collapsed="false">
      <c r="A384" s="2" t="n">
        <v>4374</v>
      </c>
      <c r="B384" s="15" t="s">
        <v>20</v>
      </c>
      <c r="C384" s="15" t="s">
        <v>19</v>
      </c>
      <c r="D384" s="3" t="n">
        <v>0.496527777777778</v>
      </c>
      <c r="E384" s="3" t="n">
        <v>0.597222222222222</v>
      </c>
      <c r="G384" s="1" t="s">
        <v>169</v>
      </c>
      <c r="H384" s="15" t="s">
        <v>138</v>
      </c>
      <c r="I384" s="4" t="n">
        <v>2860</v>
      </c>
      <c r="J384" s="4" t="n">
        <v>52460</v>
      </c>
      <c r="K384" s="5" t="n">
        <v>18.3426573426573</v>
      </c>
    </row>
    <row r="385" customFormat="false" ht="13.5" hidden="false" customHeight="false" outlineLevel="0" collapsed="false">
      <c r="A385" s="2" t="n">
        <v>4375</v>
      </c>
      <c r="B385" s="15" t="s">
        <v>20</v>
      </c>
      <c r="C385" s="15" t="s">
        <v>19</v>
      </c>
      <c r="D385" s="3" t="n">
        <v>0.496527777777778</v>
      </c>
      <c r="E385" s="3" t="n">
        <v>0.597222222222222</v>
      </c>
      <c r="G385" s="1" t="s">
        <v>169</v>
      </c>
      <c r="H385" s="15" t="s">
        <v>24</v>
      </c>
      <c r="I385" s="4" t="n">
        <v>2860</v>
      </c>
      <c r="J385" s="4" t="n">
        <v>27760</v>
      </c>
      <c r="K385" s="5" t="n">
        <v>9.70629370629371</v>
      </c>
    </row>
    <row r="386" customFormat="false" ht="13.5" hidden="false" customHeight="false" outlineLevel="0" collapsed="false">
      <c r="A386" s="2" t="n">
        <v>4376</v>
      </c>
      <c r="B386" s="15" t="s">
        <v>20</v>
      </c>
      <c r="C386" s="15" t="s">
        <v>19</v>
      </c>
      <c r="D386" s="3" t="n">
        <v>0.496527777777778</v>
      </c>
      <c r="E386" s="3" t="n">
        <v>0.597222222222222</v>
      </c>
      <c r="G386" s="1" t="s">
        <v>169</v>
      </c>
      <c r="H386" s="15" t="s">
        <v>139</v>
      </c>
      <c r="I386" s="4" t="n">
        <v>3352</v>
      </c>
      <c r="J386" s="4" t="n">
        <v>55260</v>
      </c>
      <c r="K386" s="5" t="n">
        <v>16.4856801909308</v>
      </c>
    </row>
    <row r="387" customFormat="false" ht="13.5" hidden="false" customHeight="false" outlineLevel="0" collapsed="false">
      <c r="A387" s="2" t="n">
        <v>4377</v>
      </c>
      <c r="B387" s="15" t="s">
        <v>20</v>
      </c>
      <c r="C387" s="15" t="s">
        <v>19</v>
      </c>
      <c r="D387" s="3" t="n">
        <v>0.496527777777778</v>
      </c>
      <c r="E387" s="3" t="n">
        <v>0.597222222222222</v>
      </c>
      <c r="G387" s="1" t="s">
        <v>169</v>
      </c>
      <c r="H387" s="15" t="s">
        <v>140</v>
      </c>
      <c r="I387" s="4" t="n">
        <v>3352</v>
      </c>
      <c r="J387" s="4" t="n">
        <v>41460</v>
      </c>
      <c r="K387" s="5" t="n">
        <v>12.3687350835322</v>
      </c>
    </row>
    <row r="388" customFormat="false" ht="13.5" hidden="false" customHeight="false" outlineLevel="0" collapsed="false">
      <c r="A388" s="2" t="n">
        <v>4378</v>
      </c>
      <c r="B388" s="15" t="s">
        <v>20</v>
      </c>
      <c r="C388" s="15" t="s">
        <v>19</v>
      </c>
      <c r="D388" s="3" t="n">
        <v>0.496527777777778</v>
      </c>
      <c r="E388" s="3" t="n">
        <v>0.597222222222222</v>
      </c>
      <c r="G388" s="1" t="s">
        <v>169</v>
      </c>
      <c r="H388" s="15" t="s">
        <v>141</v>
      </c>
      <c r="I388" s="4" t="n">
        <v>2860</v>
      </c>
      <c r="J388" s="4" t="n">
        <v>36210</v>
      </c>
      <c r="K388" s="5" t="n">
        <v>12.660839160839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9</v>
      </c>
      <c r="B1" s="7"/>
      <c r="C1" s="7"/>
      <c r="D1" s="2" t="n">
        <f aca="false">COUNTA(D3:D10001)</f>
        <v>344</v>
      </c>
      <c r="G1" s="17" t="s">
        <v>208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790</v>
      </c>
      <c r="B3" s="15" t="s">
        <v>19</v>
      </c>
      <c r="C3" s="15" t="s">
        <v>29</v>
      </c>
      <c r="D3" s="3" t="n">
        <v>0.427083333333333</v>
      </c>
      <c r="E3" s="3" t="n">
        <v>0.5</v>
      </c>
      <c r="G3" s="1" t="s">
        <v>30</v>
      </c>
      <c r="H3" s="15" t="s">
        <v>27</v>
      </c>
      <c r="I3" s="4" t="n">
        <v>765</v>
      </c>
      <c r="J3" s="4" t="n">
        <v>11610</v>
      </c>
      <c r="K3" s="5" t="n">
        <v>15.1764705882353</v>
      </c>
    </row>
    <row r="4" customFormat="false" ht="13.5" hidden="false" customHeight="false" outlineLevel="0" collapsed="false">
      <c r="A4" s="2" t="n">
        <v>797</v>
      </c>
      <c r="B4" s="15" t="s">
        <v>19</v>
      </c>
      <c r="C4" s="15" t="s">
        <v>29</v>
      </c>
      <c r="D4" s="3" t="n">
        <v>0.427083333333333</v>
      </c>
      <c r="E4" s="3" t="n">
        <v>0.5</v>
      </c>
      <c r="G4" s="1" t="s">
        <v>68</v>
      </c>
      <c r="H4" s="15" t="s">
        <v>24</v>
      </c>
      <c r="I4" s="4" t="n">
        <v>1675</v>
      </c>
      <c r="J4" s="4" t="n">
        <v>23710</v>
      </c>
      <c r="K4" s="5" t="n">
        <v>14.155223880597</v>
      </c>
    </row>
    <row r="5" customFormat="false" ht="13.5" hidden="false" customHeight="false" outlineLevel="0" collapsed="false">
      <c r="A5" s="2" t="n">
        <v>801</v>
      </c>
      <c r="B5" s="15" t="s">
        <v>19</v>
      </c>
      <c r="C5" s="15" t="s">
        <v>29</v>
      </c>
      <c r="D5" s="3" t="n">
        <v>0.746527777777778</v>
      </c>
      <c r="E5" s="3" t="n">
        <v>0.819444444444445</v>
      </c>
      <c r="G5" s="1" t="s">
        <v>31</v>
      </c>
      <c r="H5" s="15" t="s">
        <v>72</v>
      </c>
      <c r="I5" s="4" t="n">
        <v>1165</v>
      </c>
      <c r="J5" s="4" t="n">
        <v>31410</v>
      </c>
      <c r="K5" s="5" t="n">
        <v>26.9613733905579</v>
      </c>
    </row>
    <row r="6" customFormat="false" ht="13.5" hidden="false" customHeight="false" outlineLevel="0" collapsed="false">
      <c r="A6" s="2" t="n">
        <v>806</v>
      </c>
      <c r="B6" s="15" t="s">
        <v>19</v>
      </c>
      <c r="C6" s="15" t="s">
        <v>29</v>
      </c>
      <c r="D6" s="3" t="n">
        <v>0.746527777777778</v>
      </c>
      <c r="E6" s="3" t="n">
        <v>0.819444444444445</v>
      </c>
      <c r="G6" s="1" t="s">
        <v>69</v>
      </c>
      <c r="H6" s="15" t="s">
        <v>24</v>
      </c>
      <c r="I6" s="4" t="n">
        <v>1675</v>
      </c>
      <c r="J6" s="4" t="n">
        <v>23710</v>
      </c>
      <c r="K6" s="5" t="n">
        <v>14.155223880597</v>
      </c>
    </row>
    <row r="7" customFormat="false" ht="13.5" hidden="false" customHeight="false" outlineLevel="0" collapsed="false">
      <c r="A7" s="2" t="n">
        <v>810</v>
      </c>
      <c r="B7" s="15" t="s">
        <v>19</v>
      </c>
      <c r="C7" s="15" t="s">
        <v>70</v>
      </c>
      <c r="D7" s="3" t="n">
        <v>0.40625</v>
      </c>
      <c r="E7" s="3" t="n">
        <v>0.447916666666667</v>
      </c>
      <c r="G7" s="1" t="s">
        <v>71</v>
      </c>
      <c r="H7" s="15" t="s">
        <v>72</v>
      </c>
      <c r="I7" s="4" t="n">
        <v>665</v>
      </c>
      <c r="J7" s="4" t="n">
        <v>17270</v>
      </c>
      <c r="K7" s="5" t="n">
        <v>25.9699248120301</v>
      </c>
    </row>
    <row r="8" customFormat="false" ht="13.5" hidden="false" customHeight="false" outlineLevel="0" collapsed="false">
      <c r="A8" s="2" t="n">
        <v>817</v>
      </c>
      <c r="B8" s="15" t="s">
        <v>19</v>
      </c>
      <c r="C8" s="15" t="s">
        <v>70</v>
      </c>
      <c r="D8" s="3" t="n">
        <v>0.666666666666667</v>
      </c>
      <c r="E8" s="3" t="n">
        <v>0.711805555555555</v>
      </c>
      <c r="G8" s="1" t="s">
        <v>73</v>
      </c>
      <c r="H8" s="15" t="s">
        <v>72</v>
      </c>
      <c r="I8" s="4" t="n">
        <v>665</v>
      </c>
      <c r="J8" s="4" t="n">
        <v>17270</v>
      </c>
      <c r="K8" s="5" t="n">
        <v>25.9699248120301</v>
      </c>
    </row>
    <row r="9" customFormat="false" ht="13.5" hidden="false" customHeight="false" outlineLevel="0" collapsed="false">
      <c r="A9" s="2" t="n">
        <v>824</v>
      </c>
      <c r="B9" s="15" t="s">
        <v>19</v>
      </c>
      <c r="C9" s="15" t="s">
        <v>70</v>
      </c>
      <c r="D9" s="3" t="n">
        <v>0.795138888888889</v>
      </c>
      <c r="E9" s="3" t="n">
        <v>0.84375</v>
      </c>
      <c r="G9" s="1" t="s">
        <v>74</v>
      </c>
      <c r="H9" s="15" t="s">
        <v>72</v>
      </c>
      <c r="I9" s="4" t="n">
        <v>665</v>
      </c>
      <c r="J9" s="4" t="n">
        <v>17270</v>
      </c>
      <c r="K9" s="5" t="n">
        <v>25.9699248120301</v>
      </c>
    </row>
    <row r="10" customFormat="false" ht="13.5" hidden="false" customHeight="false" outlineLevel="0" collapsed="false">
      <c r="A10" s="2" t="n">
        <v>833</v>
      </c>
      <c r="B10" s="15" t="s">
        <v>19</v>
      </c>
      <c r="C10" s="15" t="s">
        <v>75</v>
      </c>
      <c r="D10" s="3" t="n">
        <v>0.663194444444444</v>
      </c>
      <c r="E10" s="3" t="n">
        <v>0.715277777777778</v>
      </c>
      <c r="G10" s="1" t="s">
        <v>76</v>
      </c>
      <c r="H10" s="15" t="s">
        <v>27</v>
      </c>
      <c r="I10" s="4" t="n">
        <v>289</v>
      </c>
      <c r="J10" s="4" t="n">
        <v>6650</v>
      </c>
      <c r="K10" s="5" t="n">
        <v>23.0103806228374</v>
      </c>
    </row>
    <row r="11" customFormat="false" ht="13.5" hidden="false" customHeight="false" outlineLevel="0" collapsed="false">
      <c r="A11" s="2" t="n">
        <v>840</v>
      </c>
      <c r="B11" s="15" t="s">
        <v>19</v>
      </c>
      <c r="C11" s="15" t="s">
        <v>75</v>
      </c>
      <c r="D11" s="3" t="n">
        <v>0.715277777777778</v>
      </c>
      <c r="E11" s="3" t="n">
        <v>0.767361111111111</v>
      </c>
      <c r="G11" s="1" t="s">
        <v>77</v>
      </c>
      <c r="H11" s="15" t="s">
        <v>27</v>
      </c>
      <c r="I11" s="4" t="n">
        <v>289</v>
      </c>
      <c r="J11" s="4" t="n">
        <v>6650</v>
      </c>
      <c r="K11" s="5" t="n">
        <v>23.0103806228374</v>
      </c>
    </row>
    <row r="12" customFormat="false" ht="13.5" hidden="false" customHeight="false" outlineLevel="0" collapsed="false">
      <c r="A12" s="2" t="n">
        <v>847</v>
      </c>
      <c r="B12" s="15" t="s">
        <v>19</v>
      </c>
      <c r="C12" s="15" t="s">
        <v>75</v>
      </c>
      <c r="D12" s="3" t="n">
        <v>0.715277777777778</v>
      </c>
      <c r="E12" s="3" t="n">
        <v>0.767361111111111</v>
      </c>
      <c r="G12" s="1" t="s">
        <v>78</v>
      </c>
      <c r="H12" s="15" t="s">
        <v>24</v>
      </c>
      <c r="I12" s="4" t="n">
        <v>882</v>
      </c>
      <c r="J12" s="4" t="n">
        <v>15750</v>
      </c>
      <c r="K12" s="5" t="n">
        <v>17.8571428571429</v>
      </c>
    </row>
    <row r="13" customFormat="false" ht="13.5" hidden="false" customHeight="false" outlineLevel="0" collapsed="false">
      <c r="A13" s="2" t="n">
        <v>852</v>
      </c>
      <c r="B13" s="15" t="s">
        <v>19</v>
      </c>
      <c r="C13" s="15" t="s">
        <v>75</v>
      </c>
      <c r="D13" s="3" t="n">
        <v>0.767361111111111</v>
      </c>
      <c r="E13" s="3" t="n">
        <v>0.822916666666667</v>
      </c>
      <c r="G13" s="1" t="s">
        <v>173</v>
      </c>
      <c r="H13" s="15" t="s">
        <v>111</v>
      </c>
      <c r="I13" s="4" t="n">
        <v>289</v>
      </c>
      <c r="J13" s="4" t="n">
        <v>6650</v>
      </c>
      <c r="K13" s="5" t="n">
        <v>23.0103806228374</v>
      </c>
    </row>
    <row r="14" customFormat="false" ht="13.5" hidden="false" customHeight="false" outlineLevel="0" collapsed="false">
      <c r="A14" s="2" t="n">
        <v>856</v>
      </c>
      <c r="B14" s="15" t="s">
        <v>19</v>
      </c>
      <c r="C14" s="15" t="s">
        <v>81</v>
      </c>
      <c r="D14" s="3" t="n">
        <v>0.694444444444445</v>
      </c>
      <c r="E14" s="3" t="n">
        <v>0.753472222222222</v>
      </c>
      <c r="G14" s="1" t="s">
        <v>193</v>
      </c>
      <c r="H14" s="15" t="s">
        <v>72</v>
      </c>
      <c r="I14" s="4" t="n">
        <v>820</v>
      </c>
      <c r="J14" s="4" t="n">
        <v>20300</v>
      </c>
      <c r="K14" s="5" t="n">
        <v>24.7560975609756</v>
      </c>
    </row>
    <row r="15" customFormat="false" ht="13.5" hidden="false" customHeight="false" outlineLevel="0" collapsed="false">
      <c r="A15" s="2" t="n">
        <v>865</v>
      </c>
      <c r="B15" s="15" t="s">
        <v>19</v>
      </c>
      <c r="C15" s="15" t="s">
        <v>81</v>
      </c>
      <c r="D15" s="3" t="n">
        <v>0.694444444444445</v>
      </c>
      <c r="E15" s="3" t="n">
        <v>0.753472222222222</v>
      </c>
      <c r="G15" s="1" t="s">
        <v>194</v>
      </c>
      <c r="H15" s="15" t="s">
        <v>24</v>
      </c>
      <c r="I15" s="4" t="n">
        <v>1100</v>
      </c>
      <c r="J15" s="4" t="n">
        <v>23700</v>
      </c>
      <c r="K15" s="5" t="n">
        <v>21.5454545454545</v>
      </c>
    </row>
    <row r="16" customFormat="false" ht="13.5" hidden="false" customHeight="false" outlineLevel="0" collapsed="false">
      <c r="A16" s="2" t="n">
        <v>869</v>
      </c>
      <c r="B16" s="15" t="s">
        <v>19</v>
      </c>
      <c r="C16" s="15" t="s">
        <v>81</v>
      </c>
      <c r="D16" s="3" t="n">
        <v>0.753472222222222</v>
      </c>
      <c r="E16" s="3" t="n">
        <v>0.815972222222222</v>
      </c>
      <c r="G16" s="1" t="s">
        <v>84</v>
      </c>
      <c r="H16" s="15" t="s">
        <v>72</v>
      </c>
      <c r="I16" s="4" t="n">
        <v>820</v>
      </c>
      <c r="J16" s="4" t="n">
        <v>20300</v>
      </c>
      <c r="K16" s="5" t="n">
        <v>24.7560975609756</v>
      </c>
    </row>
    <row r="17" customFormat="false" ht="13.5" hidden="false" customHeight="false" outlineLevel="0" collapsed="false">
      <c r="A17" s="2" t="n">
        <v>878</v>
      </c>
      <c r="B17" s="15" t="s">
        <v>19</v>
      </c>
      <c r="C17" s="15" t="s">
        <v>81</v>
      </c>
      <c r="D17" s="3" t="n">
        <v>0.753472222222222</v>
      </c>
      <c r="E17" s="3" t="n">
        <v>0.815972222222222</v>
      </c>
      <c r="G17" s="1" t="s">
        <v>85</v>
      </c>
      <c r="H17" s="15" t="s">
        <v>24</v>
      </c>
      <c r="I17" s="4" t="n">
        <v>1100</v>
      </c>
      <c r="J17" s="4" t="n">
        <v>23700</v>
      </c>
      <c r="K17" s="5" t="n">
        <v>21.5454545454545</v>
      </c>
    </row>
    <row r="18" customFormat="false" ht="13.5" hidden="false" customHeight="false" outlineLevel="0" collapsed="false">
      <c r="A18" s="2" t="n">
        <v>884</v>
      </c>
      <c r="B18" s="15" t="s">
        <v>19</v>
      </c>
      <c r="C18" s="15" t="s">
        <v>86</v>
      </c>
      <c r="D18" s="3" t="n">
        <v>0.729166666666667</v>
      </c>
      <c r="E18" s="3" t="n">
        <v>0.798611111111111</v>
      </c>
      <c r="G18" s="1" t="s">
        <v>87</v>
      </c>
      <c r="H18" s="15" t="s">
        <v>27</v>
      </c>
      <c r="I18" s="4" t="n">
        <v>621</v>
      </c>
      <c r="J18" s="4" t="n">
        <v>10440</v>
      </c>
      <c r="K18" s="5" t="n">
        <v>16.8115942028986</v>
      </c>
    </row>
    <row r="19" customFormat="false" ht="13.5" hidden="false" customHeight="false" outlineLevel="0" collapsed="false">
      <c r="A19" s="2" t="n">
        <v>891</v>
      </c>
      <c r="B19" s="15" t="s">
        <v>19</v>
      </c>
      <c r="C19" s="15" t="s">
        <v>32</v>
      </c>
      <c r="D19" s="3" t="n">
        <v>0.413194444444444</v>
      </c>
      <c r="E19" s="3" t="n">
        <v>0.510416666666667</v>
      </c>
      <c r="G19" s="1" t="s">
        <v>33</v>
      </c>
      <c r="H19" s="15" t="s">
        <v>27</v>
      </c>
      <c r="I19" s="4" t="n">
        <v>850</v>
      </c>
      <c r="J19" s="4" t="n">
        <v>12340</v>
      </c>
      <c r="K19" s="5" t="n">
        <v>14.5176470588235</v>
      </c>
    </row>
    <row r="20" customFormat="false" ht="13.5" hidden="false" customHeight="false" outlineLevel="0" collapsed="false">
      <c r="A20" s="2" t="n">
        <v>898</v>
      </c>
      <c r="B20" s="15" t="s">
        <v>19</v>
      </c>
      <c r="C20" s="15" t="s">
        <v>32</v>
      </c>
      <c r="D20" s="3" t="n">
        <v>0.413194444444444</v>
      </c>
      <c r="E20" s="3" t="n">
        <v>0.510416666666667</v>
      </c>
      <c r="G20" s="1" t="s">
        <v>88</v>
      </c>
      <c r="H20" s="15" t="s">
        <v>24</v>
      </c>
      <c r="I20" s="4" t="n">
        <v>1817</v>
      </c>
      <c r="J20" s="4" t="n">
        <v>27640</v>
      </c>
      <c r="K20" s="5" t="n">
        <v>15.2118877270226</v>
      </c>
    </row>
    <row r="21" customFormat="false" ht="13.5" hidden="false" customHeight="false" outlineLevel="0" collapsed="false">
      <c r="A21" s="2" t="n">
        <v>903</v>
      </c>
      <c r="B21" s="15" t="s">
        <v>19</v>
      </c>
      <c r="C21" s="15" t="s">
        <v>32</v>
      </c>
      <c r="D21" s="3" t="n">
        <v>0.739583333333333</v>
      </c>
      <c r="E21" s="3" t="n">
        <v>0.836805555555555</v>
      </c>
      <c r="G21" s="1" t="s">
        <v>89</v>
      </c>
      <c r="H21" s="15" t="s">
        <v>111</v>
      </c>
      <c r="I21" s="4" t="n">
        <v>850</v>
      </c>
      <c r="J21" s="4" t="n">
        <v>12340</v>
      </c>
      <c r="K21" s="5" t="n">
        <v>14.5176470588235</v>
      </c>
    </row>
    <row r="22" customFormat="false" ht="13.5" hidden="false" customHeight="false" outlineLevel="0" collapsed="false">
      <c r="A22" s="2" t="n">
        <v>909</v>
      </c>
      <c r="B22" s="15" t="s">
        <v>19</v>
      </c>
      <c r="C22" s="15" t="s">
        <v>20</v>
      </c>
      <c r="D22" s="3" t="n">
        <v>0.763888888888889</v>
      </c>
      <c r="E22" s="3" t="n">
        <v>0.899305555555555</v>
      </c>
      <c r="G22" s="1" t="s">
        <v>21</v>
      </c>
      <c r="H22" s="15" t="s">
        <v>27</v>
      </c>
      <c r="I22" s="4" t="n">
        <v>1476</v>
      </c>
      <c r="J22" s="4" t="n">
        <v>10660</v>
      </c>
      <c r="K22" s="5" t="n">
        <v>7.22222222222222</v>
      </c>
    </row>
    <row r="23" customFormat="false" ht="13.5" hidden="false" customHeight="false" outlineLevel="0" collapsed="false">
      <c r="A23" s="2" t="n">
        <v>916</v>
      </c>
      <c r="B23" s="15" t="s">
        <v>19</v>
      </c>
      <c r="C23" s="15" t="s">
        <v>20</v>
      </c>
      <c r="D23" s="3" t="n">
        <v>0.763888888888889</v>
      </c>
      <c r="E23" s="3" t="n">
        <v>0.899305555555555</v>
      </c>
      <c r="G23" s="1" t="s">
        <v>23</v>
      </c>
      <c r="H23" s="15" t="s">
        <v>24</v>
      </c>
      <c r="I23" s="4" t="n">
        <v>2860</v>
      </c>
      <c r="J23" s="4" t="n">
        <v>27760</v>
      </c>
      <c r="K23" s="5" t="n">
        <v>9.70629370629371</v>
      </c>
    </row>
    <row r="24" customFormat="false" ht="13.5" hidden="false" customHeight="false" outlineLevel="0" collapsed="false">
      <c r="A24" s="14" t="s">
        <v>61</v>
      </c>
    </row>
    <row r="25" customFormat="false" ht="13.5" hidden="false" customHeight="false" outlineLevel="0" collapsed="false">
      <c r="A25" s="2" t="n">
        <v>49</v>
      </c>
      <c r="B25" s="15" t="s">
        <v>29</v>
      </c>
      <c r="C25" s="15" t="s">
        <v>19</v>
      </c>
      <c r="D25" s="3" t="n">
        <v>0.322916666666667</v>
      </c>
      <c r="E25" s="3" t="n">
        <v>0.392361111111111</v>
      </c>
      <c r="G25" s="1" t="s">
        <v>91</v>
      </c>
      <c r="H25" s="15" t="s">
        <v>27</v>
      </c>
      <c r="I25" s="4" t="n">
        <v>765</v>
      </c>
      <c r="J25" s="4" t="n">
        <v>11610</v>
      </c>
      <c r="K25" s="5" t="n">
        <v>15.1764705882353</v>
      </c>
    </row>
    <row r="26" customFormat="false" ht="13.5" hidden="false" customHeight="false" outlineLevel="0" collapsed="false">
      <c r="A26" s="2" t="n">
        <v>56</v>
      </c>
      <c r="B26" s="15" t="s">
        <v>29</v>
      </c>
      <c r="C26" s="15" t="s">
        <v>19</v>
      </c>
      <c r="D26" s="3" t="n">
        <v>0.322916666666667</v>
      </c>
      <c r="E26" s="3" t="n">
        <v>0.392361111111111</v>
      </c>
      <c r="G26" s="1" t="s">
        <v>92</v>
      </c>
      <c r="H26" s="15" t="s">
        <v>24</v>
      </c>
      <c r="I26" s="4" t="n">
        <v>1675</v>
      </c>
      <c r="J26" s="4" t="n">
        <v>23710</v>
      </c>
      <c r="K26" s="5" t="n">
        <v>14.155223880597</v>
      </c>
    </row>
    <row r="27" customFormat="false" ht="13.5" hidden="false" customHeight="false" outlineLevel="0" collapsed="false">
      <c r="A27" s="2" t="n">
        <v>62</v>
      </c>
      <c r="B27" s="15" t="s">
        <v>29</v>
      </c>
      <c r="C27" s="15" t="s">
        <v>19</v>
      </c>
      <c r="D27" s="3" t="n">
        <v>0.545138888888889</v>
      </c>
      <c r="E27" s="3" t="n">
        <v>0.621527777777778</v>
      </c>
      <c r="G27" s="1" t="s">
        <v>93</v>
      </c>
      <c r="H27" s="15" t="s">
        <v>27</v>
      </c>
      <c r="I27" s="4" t="n">
        <v>765</v>
      </c>
      <c r="J27" s="4" t="n">
        <v>11610</v>
      </c>
      <c r="K27" s="5" t="n">
        <v>15.1764705882353</v>
      </c>
    </row>
    <row r="28" customFormat="false" ht="13.5" hidden="false" customHeight="false" outlineLevel="0" collapsed="false">
      <c r="A28" s="2" t="n">
        <v>69</v>
      </c>
      <c r="B28" s="15" t="s">
        <v>29</v>
      </c>
      <c r="C28" s="15" t="s">
        <v>19</v>
      </c>
      <c r="D28" s="3" t="n">
        <v>0.545138888888889</v>
      </c>
      <c r="E28" s="3" t="n">
        <v>0.621527777777778</v>
      </c>
      <c r="G28" s="1" t="s">
        <v>94</v>
      </c>
      <c r="H28" s="15" t="s">
        <v>24</v>
      </c>
      <c r="I28" s="4" t="n">
        <v>1675</v>
      </c>
      <c r="J28" s="4" t="n">
        <v>23710</v>
      </c>
      <c r="K28" s="5" t="n">
        <v>14.155223880597</v>
      </c>
    </row>
    <row r="29" customFormat="false" ht="13.5" hidden="false" customHeight="false" outlineLevel="0" collapsed="false">
      <c r="A29" s="2" t="n">
        <v>589</v>
      </c>
      <c r="B29" s="15" t="s">
        <v>70</v>
      </c>
      <c r="C29" s="15" t="s">
        <v>19</v>
      </c>
      <c r="D29" s="3" t="n">
        <v>0.336805555555556</v>
      </c>
      <c r="E29" s="3" t="n">
        <v>0.378472222222222</v>
      </c>
      <c r="G29" s="1" t="s">
        <v>95</v>
      </c>
      <c r="H29" s="15" t="s">
        <v>72</v>
      </c>
      <c r="I29" s="4" t="n">
        <v>665</v>
      </c>
      <c r="J29" s="4" t="n">
        <v>17270</v>
      </c>
      <c r="K29" s="5" t="n">
        <v>25.9699248120301</v>
      </c>
    </row>
    <row r="30" customFormat="false" ht="13.5" hidden="false" customHeight="false" outlineLevel="0" collapsed="false">
      <c r="A30" s="2" t="n">
        <v>596</v>
      </c>
      <c r="B30" s="15" t="s">
        <v>70</v>
      </c>
      <c r="C30" s="15" t="s">
        <v>19</v>
      </c>
      <c r="D30" s="3" t="n">
        <v>0.590277777777778</v>
      </c>
      <c r="E30" s="3" t="n">
        <v>0.638888888888889</v>
      </c>
      <c r="G30" s="1" t="s">
        <v>96</v>
      </c>
      <c r="H30" s="15" t="s">
        <v>72</v>
      </c>
      <c r="I30" s="4" t="n">
        <v>665</v>
      </c>
      <c r="J30" s="4" t="n">
        <v>17270</v>
      </c>
      <c r="K30" s="5" t="n">
        <v>25.9699248120301</v>
      </c>
    </row>
    <row r="31" customFormat="false" ht="13.5" hidden="false" customHeight="false" outlineLevel="0" collapsed="false">
      <c r="A31" s="2" t="n">
        <v>603</v>
      </c>
      <c r="B31" s="15" t="s">
        <v>70</v>
      </c>
      <c r="C31" s="15" t="s">
        <v>19</v>
      </c>
      <c r="D31" s="3" t="n">
        <v>0.732638888888889</v>
      </c>
      <c r="E31" s="3" t="n">
        <v>0.777777777777778</v>
      </c>
      <c r="G31" s="1" t="s">
        <v>97</v>
      </c>
      <c r="H31" s="15" t="s">
        <v>72</v>
      </c>
      <c r="I31" s="4" t="n">
        <v>665</v>
      </c>
      <c r="J31" s="4" t="n">
        <v>17270</v>
      </c>
      <c r="K31" s="5" t="n">
        <v>25.9699248120301</v>
      </c>
    </row>
    <row r="32" customFormat="false" ht="13.5" hidden="false" customHeight="false" outlineLevel="0" collapsed="false">
      <c r="A32" s="2" t="n">
        <v>2294</v>
      </c>
      <c r="B32" s="15" t="s">
        <v>75</v>
      </c>
      <c r="C32" s="15" t="s">
        <v>19</v>
      </c>
      <c r="D32" s="3" t="n">
        <v>0.319444444444444</v>
      </c>
      <c r="E32" s="3" t="n">
        <v>0.368055555555556</v>
      </c>
      <c r="G32" s="1" t="s">
        <v>176</v>
      </c>
      <c r="H32" s="15" t="s">
        <v>27</v>
      </c>
      <c r="I32" s="4" t="n">
        <v>289</v>
      </c>
      <c r="J32" s="4" t="n">
        <v>6650</v>
      </c>
      <c r="K32" s="5" t="n">
        <v>23.0103806228374</v>
      </c>
    </row>
    <row r="33" customFormat="false" ht="13.5" hidden="false" customHeight="false" outlineLevel="0" collapsed="false">
      <c r="A33" s="2" t="n">
        <v>2301</v>
      </c>
      <c r="B33" s="15" t="s">
        <v>75</v>
      </c>
      <c r="C33" s="15" t="s">
        <v>19</v>
      </c>
      <c r="D33" s="3" t="n">
        <v>0.319444444444444</v>
      </c>
      <c r="E33" s="3" t="n">
        <v>0.368055555555556</v>
      </c>
      <c r="G33" s="1" t="s">
        <v>177</v>
      </c>
      <c r="H33" s="15" t="s">
        <v>24</v>
      </c>
      <c r="I33" s="4" t="n">
        <v>882</v>
      </c>
      <c r="J33" s="4" t="n">
        <v>15750</v>
      </c>
      <c r="K33" s="5" t="n">
        <v>17.8571428571429</v>
      </c>
    </row>
    <row r="34" customFormat="false" ht="13.5" hidden="false" customHeight="false" outlineLevel="0" collapsed="false">
      <c r="A34" s="2" t="n">
        <v>2305</v>
      </c>
      <c r="B34" s="15" t="s">
        <v>75</v>
      </c>
      <c r="C34" s="15" t="s">
        <v>19</v>
      </c>
      <c r="D34" s="3" t="n">
        <v>0.604166666666667</v>
      </c>
      <c r="E34" s="3" t="n">
        <v>0.65625</v>
      </c>
      <c r="G34" s="1" t="s">
        <v>100</v>
      </c>
      <c r="H34" s="15" t="s">
        <v>72</v>
      </c>
      <c r="I34" s="4" t="n">
        <v>689</v>
      </c>
      <c r="J34" s="4" t="n">
        <v>17050</v>
      </c>
      <c r="K34" s="5" t="n">
        <v>24.7460087082729</v>
      </c>
    </row>
    <row r="35" customFormat="false" ht="13.5" hidden="false" customHeight="false" outlineLevel="0" collapsed="false">
      <c r="A35" s="2" t="n">
        <v>2312</v>
      </c>
      <c r="B35" s="15" t="s">
        <v>75</v>
      </c>
      <c r="C35" s="15" t="s">
        <v>19</v>
      </c>
      <c r="D35" s="3" t="n">
        <v>0.604166666666667</v>
      </c>
      <c r="E35" s="3" t="n">
        <v>0.65625</v>
      </c>
      <c r="G35" s="1" t="s">
        <v>101</v>
      </c>
      <c r="H35" s="15" t="s">
        <v>24</v>
      </c>
      <c r="I35" s="4" t="n">
        <v>882</v>
      </c>
      <c r="J35" s="4" t="n">
        <v>15750</v>
      </c>
      <c r="K35" s="5" t="n">
        <v>17.8571428571429</v>
      </c>
    </row>
    <row r="36" customFormat="false" ht="13.5" hidden="false" customHeight="false" outlineLevel="0" collapsed="false">
      <c r="A36" s="2" t="n">
        <v>2317</v>
      </c>
      <c r="B36" s="15" t="s">
        <v>75</v>
      </c>
      <c r="C36" s="15" t="s">
        <v>19</v>
      </c>
      <c r="D36" s="3" t="n">
        <v>0.71875</v>
      </c>
      <c r="E36" s="3" t="n">
        <v>0.770833333333333</v>
      </c>
      <c r="G36" s="1" t="s">
        <v>102</v>
      </c>
      <c r="H36" s="15" t="s">
        <v>111</v>
      </c>
      <c r="I36" s="4" t="n">
        <v>289</v>
      </c>
      <c r="J36" s="4" t="n">
        <v>6650</v>
      </c>
      <c r="K36" s="5" t="n">
        <v>23.0103806228374</v>
      </c>
    </row>
    <row r="37" customFormat="false" ht="13.5" hidden="false" customHeight="false" outlineLevel="0" collapsed="false">
      <c r="A37" s="2" t="n">
        <v>2673</v>
      </c>
      <c r="B37" s="15" t="s">
        <v>81</v>
      </c>
      <c r="C37" s="15" t="s">
        <v>19</v>
      </c>
      <c r="D37" s="3" t="n">
        <v>0.326388888888889</v>
      </c>
      <c r="E37" s="3" t="n">
        <v>0.378472222222222</v>
      </c>
      <c r="G37" s="1" t="s">
        <v>104</v>
      </c>
      <c r="H37" s="15" t="s">
        <v>27</v>
      </c>
      <c r="I37" s="4" t="n">
        <v>420</v>
      </c>
      <c r="J37" s="4" t="n">
        <v>9800</v>
      </c>
      <c r="K37" s="5" t="n">
        <v>23.3333333333333</v>
      </c>
    </row>
    <row r="38" customFormat="false" ht="13.5" hidden="false" customHeight="false" outlineLevel="0" collapsed="false">
      <c r="A38" s="2" t="n">
        <v>2680</v>
      </c>
      <c r="B38" s="15" t="s">
        <v>81</v>
      </c>
      <c r="C38" s="15" t="s">
        <v>19</v>
      </c>
      <c r="D38" s="3" t="n">
        <v>0.326388888888889</v>
      </c>
      <c r="E38" s="3" t="n">
        <v>0.378472222222222</v>
      </c>
      <c r="G38" s="1" t="s">
        <v>105</v>
      </c>
      <c r="H38" s="15" t="s">
        <v>24</v>
      </c>
      <c r="I38" s="4" t="n">
        <v>1100</v>
      </c>
      <c r="J38" s="4" t="n">
        <v>23700</v>
      </c>
      <c r="K38" s="5" t="n">
        <v>21.5454545454545</v>
      </c>
    </row>
    <row r="39" customFormat="false" ht="13.5" hidden="false" customHeight="false" outlineLevel="0" collapsed="false">
      <c r="A39" s="2" t="n">
        <v>2684</v>
      </c>
      <c r="B39" s="15" t="s">
        <v>81</v>
      </c>
      <c r="C39" s="15" t="s">
        <v>19</v>
      </c>
      <c r="D39" s="3" t="n">
        <v>0.590277777777778</v>
      </c>
      <c r="E39" s="3" t="n">
        <v>0.645833333333333</v>
      </c>
      <c r="G39" s="1" t="s">
        <v>195</v>
      </c>
      <c r="H39" s="15" t="s">
        <v>72</v>
      </c>
      <c r="I39" s="4" t="n">
        <v>820</v>
      </c>
      <c r="J39" s="4" t="n">
        <v>20300</v>
      </c>
      <c r="K39" s="5" t="n">
        <v>24.7560975609756</v>
      </c>
    </row>
    <row r="40" customFormat="false" ht="13.5" hidden="false" customHeight="false" outlineLevel="0" collapsed="false">
      <c r="A40" s="2" t="n">
        <v>2693</v>
      </c>
      <c r="B40" s="15" t="s">
        <v>81</v>
      </c>
      <c r="C40" s="15" t="s">
        <v>19</v>
      </c>
      <c r="D40" s="3" t="n">
        <v>0.590277777777778</v>
      </c>
      <c r="E40" s="3" t="n">
        <v>0.645833333333333</v>
      </c>
      <c r="G40" s="1" t="s">
        <v>196</v>
      </c>
      <c r="H40" s="15" t="s">
        <v>24</v>
      </c>
      <c r="I40" s="4" t="n">
        <v>1100</v>
      </c>
      <c r="J40" s="4" t="n">
        <v>23700</v>
      </c>
      <c r="K40" s="5" t="n">
        <v>21.5454545454545</v>
      </c>
    </row>
    <row r="41" customFormat="false" ht="13.5" hidden="false" customHeight="false" outlineLevel="0" collapsed="false">
      <c r="A41" s="2" t="n">
        <v>3241</v>
      </c>
      <c r="B41" s="15" t="s">
        <v>86</v>
      </c>
      <c r="C41" s="15" t="s">
        <v>19</v>
      </c>
      <c r="D41" s="3" t="n">
        <v>0.579861111111111</v>
      </c>
      <c r="E41" s="3" t="n">
        <v>0.645833333333333</v>
      </c>
      <c r="G41" s="1" t="s">
        <v>108</v>
      </c>
      <c r="H41" s="15" t="s">
        <v>27</v>
      </c>
      <c r="I41" s="4" t="n">
        <v>621</v>
      </c>
      <c r="J41" s="4" t="n">
        <v>10440</v>
      </c>
      <c r="K41" s="5" t="n">
        <v>16.8115942028986</v>
      </c>
    </row>
    <row r="42" customFormat="false" ht="13.5" hidden="false" customHeight="false" outlineLevel="0" collapsed="false">
      <c r="A42" s="2" t="n">
        <v>3432</v>
      </c>
      <c r="B42" s="15" t="s">
        <v>32</v>
      </c>
      <c r="C42" s="15" t="s">
        <v>19</v>
      </c>
      <c r="D42" s="3" t="n">
        <v>0.305555555555556</v>
      </c>
      <c r="E42" s="3" t="n">
        <v>0.375</v>
      </c>
      <c r="G42" s="1" t="s">
        <v>63</v>
      </c>
      <c r="H42" s="15" t="s">
        <v>27</v>
      </c>
      <c r="I42" s="4" t="n">
        <v>850</v>
      </c>
      <c r="J42" s="4" t="n">
        <v>12340</v>
      </c>
      <c r="K42" s="5" t="n">
        <v>14.5176470588235</v>
      </c>
    </row>
    <row r="43" customFormat="false" ht="13.5" hidden="false" customHeight="false" outlineLevel="0" collapsed="false">
      <c r="A43" s="2" t="n">
        <v>3439</v>
      </c>
      <c r="B43" s="15" t="s">
        <v>32</v>
      </c>
      <c r="C43" s="15" t="s">
        <v>19</v>
      </c>
      <c r="D43" s="3" t="n">
        <v>0.305555555555556</v>
      </c>
      <c r="E43" s="3" t="n">
        <v>0.375</v>
      </c>
      <c r="G43" s="1" t="s">
        <v>109</v>
      </c>
      <c r="H43" s="15" t="s">
        <v>24</v>
      </c>
      <c r="I43" s="4" t="n">
        <v>1817</v>
      </c>
      <c r="J43" s="4" t="n">
        <v>27640</v>
      </c>
      <c r="K43" s="5" t="n">
        <v>15.2118877270226</v>
      </c>
    </row>
    <row r="44" customFormat="false" ht="13.5" hidden="false" customHeight="false" outlineLevel="0" collapsed="false">
      <c r="A44" s="2" t="n">
        <v>3444</v>
      </c>
      <c r="B44" s="15" t="s">
        <v>32</v>
      </c>
      <c r="C44" s="15" t="s">
        <v>19</v>
      </c>
      <c r="D44" s="3" t="n">
        <v>0.569444444444444</v>
      </c>
      <c r="E44" s="3" t="n">
        <v>0.642361111111111</v>
      </c>
      <c r="G44" s="1" t="s">
        <v>110</v>
      </c>
      <c r="H44" s="15" t="s">
        <v>111</v>
      </c>
      <c r="I44" s="4" t="n">
        <v>850</v>
      </c>
      <c r="J44" s="4" t="n">
        <v>12340</v>
      </c>
      <c r="K44" s="5" t="n">
        <v>14.5176470588235</v>
      </c>
    </row>
    <row r="45" customFormat="false" ht="13.5" hidden="false" customHeight="false" outlineLevel="0" collapsed="false">
      <c r="A45" s="2" t="n">
        <v>4355</v>
      </c>
      <c r="B45" s="15" t="s">
        <v>20</v>
      </c>
      <c r="C45" s="15" t="s">
        <v>19</v>
      </c>
      <c r="D45" s="3" t="n">
        <v>0.496527777777778</v>
      </c>
      <c r="E45" s="3" t="n">
        <v>0.597222222222222</v>
      </c>
      <c r="G45" s="1" t="s">
        <v>62</v>
      </c>
      <c r="H45" s="15" t="s">
        <v>27</v>
      </c>
      <c r="I45" s="4" t="n">
        <v>1476</v>
      </c>
      <c r="J45" s="4" t="n">
        <v>10660</v>
      </c>
      <c r="K45" s="5" t="n">
        <v>7.22222222222222</v>
      </c>
    </row>
    <row r="46" customFormat="false" ht="13.5" hidden="false" customHeight="false" outlineLevel="0" collapsed="false">
      <c r="A46" s="2" t="n">
        <v>4362</v>
      </c>
      <c r="B46" s="15" t="s">
        <v>20</v>
      </c>
      <c r="C46" s="15" t="s">
        <v>19</v>
      </c>
      <c r="D46" s="3" t="n">
        <v>0.496527777777778</v>
      </c>
      <c r="E46" s="3" t="n">
        <v>0.597222222222222</v>
      </c>
      <c r="G46" s="1" t="s">
        <v>64</v>
      </c>
      <c r="H46" s="15" t="s">
        <v>24</v>
      </c>
      <c r="I46" s="4" t="n">
        <v>2860</v>
      </c>
      <c r="J46" s="4" t="n">
        <v>27760</v>
      </c>
      <c r="K46" s="5" t="n">
        <v>9.70629370629371</v>
      </c>
    </row>
    <row r="47" customFormat="false" ht="13.5" hidden="false" customHeight="false" outlineLevel="0" collapsed="false">
      <c r="A47" s="14" t="s">
        <v>65</v>
      </c>
    </row>
    <row r="48" customFormat="false" ht="13.5" hidden="false" customHeight="false" outlineLevel="0" collapsed="false">
      <c r="A48" s="18" t="s">
        <v>113</v>
      </c>
    </row>
    <row r="49" customFormat="false" ht="13.5" hidden="false" customHeight="false" outlineLevel="0" collapsed="false">
      <c r="A49" s="19" t="n">
        <v>790</v>
      </c>
      <c r="B49" s="20" t="s">
        <v>19</v>
      </c>
      <c r="C49" s="20" t="s">
        <v>29</v>
      </c>
      <c r="D49" s="21" t="n">
        <v>0.427083333333333</v>
      </c>
      <c r="E49" s="21" t="n">
        <v>0.5</v>
      </c>
      <c r="F49" s="21"/>
      <c r="G49" s="22" t="s">
        <v>30</v>
      </c>
      <c r="H49" s="20" t="s">
        <v>27</v>
      </c>
      <c r="I49" s="23" t="n">
        <v>765</v>
      </c>
      <c r="J49" s="23" t="n">
        <v>11610</v>
      </c>
      <c r="K49" s="24" t="n">
        <v>15.1764705882353</v>
      </c>
      <c r="L49" s="23"/>
      <c r="M49" s="23"/>
      <c r="N49" s="24"/>
    </row>
    <row r="50" customFormat="false" ht="13.5" hidden="false" customHeight="false" outlineLevel="0" collapsed="false">
      <c r="A50" s="2" t="n">
        <v>62</v>
      </c>
      <c r="B50" s="15" t="s">
        <v>29</v>
      </c>
      <c r="C50" s="15" t="s">
        <v>19</v>
      </c>
      <c r="D50" s="3" t="n">
        <v>0.545138888888889</v>
      </c>
      <c r="E50" s="3" t="n">
        <v>0.621527777777778</v>
      </c>
      <c r="F50" s="3" t="n">
        <f aca="false">D50-E49</f>
        <v>0.0451388888888889</v>
      </c>
      <c r="G50" s="1" t="s">
        <v>93</v>
      </c>
      <c r="H50" s="15" t="s">
        <v>27</v>
      </c>
      <c r="I50" s="4" t="n">
        <v>765</v>
      </c>
      <c r="J50" s="4" t="n">
        <v>11610</v>
      </c>
      <c r="K50" s="5" t="n">
        <v>15.1764705882353</v>
      </c>
      <c r="L50" s="4" t="n">
        <f aca="false">I49+I50</f>
        <v>1530</v>
      </c>
      <c r="M50" s="4" t="n">
        <f aca="false">J49+J50</f>
        <v>23220</v>
      </c>
      <c r="N50" s="5" t="n">
        <f aca="false">M50/L50</f>
        <v>15.1764705882353</v>
      </c>
    </row>
    <row r="51" customFormat="false" ht="13.5" hidden="false" customHeight="false" outlineLevel="0" collapsed="false">
      <c r="A51" s="2" t="n">
        <v>69</v>
      </c>
      <c r="B51" s="15" t="s">
        <v>29</v>
      </c>
      <c r="C51" s="15" t="s">
        <v>19</v>
      </c>
      <c r="D51" s="3" t="n">
        <v>0.545138888888889</v>
      </c>
      <c r="E51" s="3" t="n">
        <v>0.621527777777778</v>
      </c>
      <c r="F51" s="3" t="n">
        <f aca="false">D51-E49</f>
        <v>0.0451388888888889</v>
      </c>
      <c r="G51" s="1" t="s">
        <v>94</v>
      </c>
      <c r="H51" s="15" t="s">
        <v>24</v>
      </c>
      <c r="I51" s="4" t="n">
        <v>1675</v>
      </c>
      <c r="J51" s="4" t="n">
        <v>23710</v>
      </c>
      <c r="K51" s="5" t="n">
        <v>14.155223880597</v>
      </c>
      <c r="L51" s="4" t="n">
        <f aca="false">I49+I51</f>
        <v>2440</v>
      </c>
      <c r="M51" s="4" t="n">
        <f aca="false">J49+J51</f>
        <v>35320</v>
      </c>
      <c r="N51" s="5" t="n">
        <f aca="false">M51/L51</f>
        <v>14.4754098360656</v>
      </c>
    </row>
    <row r="52" customFormat="false" ht="13.5" hidden="false" customHeight="false" outlineLevel="0" collapsed="false">
      <c r="A52" s="18" t="s">
        <v>114</v>
      </c>
    </row>
    <row r="53" customFormat="false" ht="13.5" hidden="false" customHeight="false" outlineLevel="0" collapsed="false">
      <c r="A53" s="25" t="n">
        <v>797</v>
      </c>
      <c r="B53" s="26" t="s">
        <v>19</v>
      </c>
      <c r="C53" s="26" t="s">
        <v>29</v>
      </c>
      <c r="D53" s="27" t="n">
        <v>0.427083333333333</v>
      </c>
      <c r="E53" s="27" t="n">
        <v>0.5</v>
      </c>
      <c r="F53" s="27"/>
      <c r="G53" s="28" t="s">
        <v>68</v>
      </c>
      <c r="H53" s="26" t="s">
        <v>24</v>
      </c>
      <c r="I53" s="29" t="n">
        <v>1675</v>
      </c>
      <c r="J53" s="29" t="n">
        <v>23710</v>
      </c>
      <c r="K53" s="30" t="n">
        <v>14.155223880597</v>
      </c>
      <c r="L53" s="29"/>
      <c r="M53" s="29"/>
      <c r="N53" s="30"/>
    </row>
    <row r="54" customFormat="false" ht="13.5" hidden="false" customHeight="false" outlineLevel="0" collapsed="false">
      <c r="A54" s="2" t="n">
        <v>62</v>
      </c>
      <c r="B54" s="15" t="s">
        <v>29</v>
      </c>
      <c r="C54" s="15" t="s">
        <v>19</v>
      </c>
      <c r="D54" s="3" t="n">
        <v>0.545138888888889</v>
      </c>
      <c r="E54" s="3" t="n">
        <v>0.621527777777778</v>
      </c>
      <c r="F54" s="3" t="n">
        <f aca="false">D54-E53</f>
        <v>0.0451388888888889</v>
      </c>
      <c r="G54" s="1" t="s">
        <v>93</v>
      </c>
      <c r="H54" s="15" t="s">
        <v>27</v>
      </c>
      <c r="I54" s="4" t="n">
        <v>765</v>
      </c>
      <c r="J54" s="4" t="n">
        <v>11610</v>
      </c>
      <c r="K54" s="5" t="n">
        <v>15.1764705882353</v>
      </c>
      <c r="L54" s="4" t="n">
        <f aca="false">I53+I54</f>
        <v>2440</v>
      </c>
      <c r="M54" s="4" t="n">
        <f aca="false">J53+J54</f>
        <v>35320</v>
      </c>
      <c r="N54" s="5" t="n">
        <f aca="false">M54/L54</f>
        <v>14.4754098360656</v>
      </c>
    </row>
    <row r="55" customFormat="false" ht="13.5" hidden="false" customHeight="false" outlineLevel="0" collapsed="false">
      <c r="A55" s="2" t="n">
        <v>69</v>
      </c>
      <c r="B55" s="15" t="s">
        <v>29</v>
      </c>
      <c r="C55" s="15" t="s">
        <v>19</v>
      </c>
      <c r="D55" s="3" t="n">
        <v>0.545138888888889</v>
      </c>
      <c r="E55" s="3" t="n">
        <v>0.621527777777778</v>
      </c>
      <c r="F55" s="3" t="n">
        <f aca="false">D55-E53</f>
        <v>0.0451388888888889</v>
      </c>
      <c r="G55" s="1" t="s">
        <v>94</v>
      </c>
      <c r="H55" s="15" t="s">
        <v>24</v>
      </c>
      <c r="I55" s="4" t="n">
        <v>1675</v>
      </c>
      <c r="J55" s="4" t="n">
        <v>23710</v>
      </c>
      <c r="K55" s="5" t="n">
        <v>14.155223880597</v>
      </c>
      <c r="L55" s="4" t="n">
        <f aca="false">I53+I55</f>
        <v>3350</v>
      </c>
      <c r="M55" s="4" t="n">
        <f aca="false">J53+J55</f>
        <v>47420</v>
      </c>
      <c r="N55" s="5" t="n">
        <f aca="false">M55/L55</f>
        <v>14.155223880597</v>
      </c>
    </row>
    <row r="56" customFormat="false" ht="13.5" hidden="false" customHeight="false" outlineLevel="0" collapsed="false">
      <c r="A56" s="18" t="s">
        <v>115</v>
      </c>
    </row>
    <row r="57" customFormat="false" ht="13.5" hidden="false" customHeight="false" outlineLevel="0" collapsed="false">
      <c r="A57" s="19" t="n">
        <v>801</v>
      </c>
      <c r="B57" s="20" t="s">
        <v>19</v>
      </c>
      <c r="C57" s="20" t="s">
        <v>29</v>
      </c>
      <c r="D57" s="21" t="n">
        <v>0.746527777777778</v>
      </c>
      <c r="E57" s="21" t="n">
        <v>0.819444444444445</v>
      </c>
      <c r="F57" s="21"/>
      <c r="G57" s="22" t="s">
        <v>31</v>
      </c>
      <c r="H57" s="20" t="s">
        <v>72</v>
      </c>
      <c r="I57" s="23" t="n">
        <v>1165</v>
      </c>
      <c r="J57" s="23" t="n">
        <v>31410</v>
      </c>
      <c r="K57" s="24" t="n">
        <v>26.9613733905579</v>
      </c>
      <c r="L57" s="23"/>
      <c r="M57" s="23"/>
      <c r="N57" s="24"/>
    </row>
    <row r="58" customFormat="false" ht="13.5" hidden="false" customHeight="false" outlineLevel="0" collapsed="false">
      <c r="A58" s="18" t="s">
        <v>116</v>
      </c>
    </row>
    <row r="59" customFormat="false" ht="13.5" hidden="false" customHeight="false" outlineLevel="0" collapsed="false">
      <c r="A59" s="25" t="n">
        <v>806</v>
      </c>
      <c r="B59" s="26" t="s">
        <v>19</v>
      </c>
      <c r="C59" s="26" t="s">
        <v>29</v>
      </c>
      <c r="D59" s="27" t="n">
        <v>0.746527777777778</v>
      </c>
      <c r="E59" s="27" t="n">
        <v>0.819444444444445</v>
      </c>
      <c r="F59" s="27"/>
      <c r="G59" s="28" t="s">
        <v>69</v>
      </c>
      <c r="H59" s="26" t="s">
        <v>24</v>
      </c>
      <c r="I59" s="29" t="n">
        <v>1675</v>
      </c>
      <c r="J59" s="29" t="n">
        <v>23710</v>
      </c>
      <c r="K59" s="30" t="n">
        <v>14.155223880597</v>
      </c>
      <c r="L59" s="29"/>
      <c r="M59" s="29"/>
      <c r="N59" s="30"/>
    </row>
    <row r="60" customFormat="false" ht="13.5" hidden="false" customHeight="false" outlineLevel="0" collapsed="false">
      <c r="A60" s="18" t="s">
        <v>117</v>
      </c>
    </row>
    <row r="61" customFormat="false" ht="13.5" hidden="false" customHeight="false" outlineLevel="0" collapsed="false">
      <c r="A61" s="19" t="n">
        <v>810</v>
      </c>
      <c r="B61" s="20" t="s">
        <v>19</v>
      </c>
      <c r="C61" s="20" t="s">
        <v>70</v>
      </c>
      <c r="D61" s="21" t="n">
        <v>0.40625</v>
      </c>
      <c r="E61" s="21" t="n">
        <v>0.447916666666667</v>
      </c>
      <c r="F61" s="21"/>
      <c r="G61" s="22" t="s">
        <v>71</v>
      </c>
      <c r="H61" s="20" t="s">
        <v>72</v>
      </c>
      <c r="I61" s="23" t="n">
        <v>665</v>
      </c>
      <c r="J61" s="23" t="n">
        <v>17270</v>
      </c>
      <c r="K61" s="24" t="n">
        <v>25.9699248120301</v>
      </c>
      <c r="L61" s="23"/>
      <c r="M61" s="23"/>
      <c r="N61" s="24"/>
    </row>
    <row r="62" customFormat="false" ht="13.5" hidden="false" customHeight="false" outlineLevel="0" collapsed="false">
      <c r="A62" s="2" t="n">
        <v>596</v>
      </c>
      <c r="B62" s="15" t="s">
        <v>70</v>
      </c>
      <c r="C62" s="15" t="s">
        <v>19</v>
      </c>
      <c r="D62" s="3" t="n">
        <v>0.590277777777778</v>
      </c>
      <c r="E62" s="3" t="n">
        <v>0.638888888888889</v>
      </c>
      <c r="F62" s="3" t="n">
        <f aca="false">D62-E61</f>
        <v>0.142361111111111</v>
      </c>
      <c r="G62" s="1" t="s">
        <v>96</v>
      </c>
      <c r="H62" s="15" t="s">
        <v>72</v>
      </c>
      <c r="I62" s="4" t="n">
        <v>665</v>
      </c>
      <c r="J62" s="4" t="n">
        <v>17270</v>
      </c>
      <c r="K62" s="5" t="n">
        <v>25.9699248120301</v>
      </c>
      <c r="L62" s="4" t="n">
        <f aca="false">I61+I62</f>
        <v>1330</v>
      </c>
      <c r="M62" s="4" t="n">
        <f aca="false">J61+J62</f>
        <v>34540</v>
      </c>
      <c r="N62" s="5" t="n">
        <f aca="false">M62/L62</f>
        <v>25.9699248120301</v>
      </c>
    </row>
    <row r="63" customFormat="false" ht="13.5" hidden="false" customHeight="false" outlineLevel="0" collapsed="false">
      <c r="A63" s="2" t="n">
        <v>603</v>
      </c>
      <c r="B63" s="15" t="s">
        <v>70</v>
      </c>
      <c r="C63" s="15" t="s">
        <v>19</v>
      </c>
      <c r="D63" s="3" t="n">
        <v>0.732638888888889</v>
      </c>
      <c r="E63" s="3" t="n">
        <v>0.777777777777778</v>
      </c>
      <c r="F63" s="3" t="n">
        <f aca="false">D63-E61</f>
        <v>0.284722222222222</v>
      </c>
      <c r="G63" s="1" t="s">
        <v>97</v>
      </c>
      <c r="H63" s="15" t="s">
        <v>72</v>
      </c>
      <c r="I63" s="4" t="n">
        <v>665</v>
      </c>
      <c r="J63" s="4" t="n">
        <v>17270</v>
      </c>
      <c r="K63" s="5" t="n">
        <v>25.9699248120301</v>
      </c>
      <c r="L63" s="4" t="n">
        <f aca="false">I61+I63</f>
        <v>1330</v>
      </c>
      <c r="M63" s="4" t="n">
        <f aca="false">J61+J63</f>
        <v>34540</v>
      </c>
      <c r="N63" s="5" t="n">
        <f aca="false">M63/L63</f>
        <v>25.9699248120301</v>
      </c>
    </row>
    <row r="64" customFormat="false" ht="13.5" hidden="false" customHeight="false" outlineLevel="0" collapsed="false">
      <c r="A64" s="18" t="s">
        <v>118</v>
      </c>
    </row>
    <row r="65" customFormat="false" ht="13.5" hidden="false" customHeight="false" outlineLevel="0" collapsed="false">
      <c r="A65" s="19" t="n">
        <v>817</v>
      </c>
      <c r="B65" s="20" t="s">
        <v>19</v>
      </c>
      <c r="C65" s="20" t="s">
        <v>70</v>
      </c>
      <c r="D65" s="21" t="n">
        <v>0.666666666666667</v>
      </c>
      <c r="E65" s="21" t="n">
        <v>0.711805555555555</v>
      </c>
      <c r="F65" s="21"/>
      <c r="G65" s="22" t="s">
        <v>73</v>
      </c>
      <c r="H65" s="20" t="s">
        <v>72</v>
      </c>
      <c r="I65" s="23" t="n">
        <v>665</v>
      </c>
      <c r="J65" s="23" t="n">
        <v>17270</v>
      </c>
      <c r="K65" s="24" t="n">
        <v>25.9699248120301</v>
      </c>
      <c r="L65" s="23"/>
      <c r="M65" s="23"/>
      <c r="N65" s="24"/>
    </row>
    <row r="66" customFormat="false" ht="13.5" hidden="false" customHeight="false" outlineLevel="0" collapsed="false">
      <c r="A66" s="18" t="s">
        <v>119</v>
      </c>
    </row>
    <row r="67" customFormat="false" ht="13.5" hidden="false" customHeight="false" outlineLevel="0" collapsed="false">
      <c r="A67" s="19" t="n">
        <v>824</v>
      </c>
      <c r="B67" s="20" t="s">
        <v>19</v>
      </c>
      <c r="C67" s="20" t="s">
        <v>70</v>
      </c>
      <c r="D67" s="21" t="n">
        <v>0.795138888888889</v>
      </c>
      <c r="E67" s="21" t="n">
        <v>0.84375</v>
      </c>
      <c r="F67" s="21"/>
      <c r="G67" s="22" t="s">
        <v>74</v>
      </c>
      <c r="H67" s="20" t="s">
        <v>72</v>
      </c>
      <c r="I67" s="23" t="n">
        <v>665</v>
      </c>
      <c r="J67" s="23" t="n">
        <v>17270</v>
      </c>
      <c r="K67" s="24" t="n">
        <v>25.9699248120301</v>
      </c>
      <c r="L67" s="23"/>
      <c r="M67" s="23"/>
      <c r="N67" s="24"/>
    </row>
    <row r="68" customFormat="false" ht="13.5" hidden="false" customHeight="false" outlineLevel="0" collapsed="false">
      <c r="A68" s="18" t="s">
        <v>120</v>
      </c>
    </row>
    <row r="69" customFormat="false" ht="13.5" hidden="false" customHeight="false" outlineLevel="0" collapsed="false">
      <c r="A69" s="19" t="n">
        <v>833</v>
      </c>
      <c r="B69" s="20" t="s">
        <v>19</v>
      </c>
      <c r="C69" s="20" t="s">
        <v>75</v>
      </c>
      <c r="D69" s="21" t="n">
        <v>0.663194444444444</v>
      </c>
      <c r="E69" s="21" t="n">
        <v>0.715277777777778</v>
      </c>
      <c r="F69" s="21"/>
      <c r="G69" s="22" t="s">
        <v>76</v>
      </c>
      <c r="H69" s="20" t="s">
        <v>27</v>
      </c>
      <c r="I69" s="23" t="n">
        <v>289</v>
      </c>
      <c r="J69" s="23" t="n">
        <v>6650</v>
      </c>
      <c r="K69" s="24" t="n">
        <v>23.0103806228374</v>
      </c>
      <c r="L69" s="23"/>
      <c r="M69" s="23"/>
      <c r="N69" s="24"/>
    </row>
    <row r="70" customFormat="false" ht="13.5" hidden="false" customHeight="false" outlineLevel="0" collapsed="false">
      <c r="A70" s="18" t="s">
        <v>121</v>
      </c>
    </row>
    <row r="71" customFormat="false" ht="13.5" hidden="false" customHeight="false" outlineLevel="0" collapsed="false">
      <c r="A71" s="19" t="n">
        <v>840</v>
      </c>
      <c r="B71" s="20" t="s">
        <v>19</v>
      </c>
      <c r="C71" s="20" t="s">
        <v>75</v>
      </c>
      <c r="D71" s="21" t="n">
        <v>0.715277777777778</v>
      </c>
      <c r="E71" s="21" t="n">
        <v>0.767361111111111</v>
      </c>
      <c r="F71" s="21"/>
      <c r="G71" s="22" t="s">
        <v>77</v>
      </c>
      <c r="H71" s="20" t="s">
        <v>27</v>
      </c>
      <c r="I71" s="23" t="n">
        <v>289</v>
      </c>
      <c r="J71" s="23" t="n">
        <v>6650</v>
      </c>
      <c r="K71" s="24" t="n">
        <v>23.0103806228374</v>
      </c>
      <c r="L71" s="23"/>
      <c r="M71" s="23"/>
      <c r="N71" s="24"/>
    </row>
    <row r="72" customFormat="false" ht="13.5" hidden="false" customHeight="false" outlineLevel="0" collapsed="false">
      <c r="A72" s="18" t="s">
        <v>122</v>
      </c>
    </row>
    <row r="73" customFormat="false" ht="13.5" hidden="false" customHeight="false" outlineLevel="0" collapsed="false">
      <c r="A73" s="25" t="n">
        <v>847</v>
      </c>
      <c r="B73" s="26" t="s">
        <v>19</v>
      </c>
      <c r="C73" s="26" t="s">
        <v>75</v>
      </c>
      <c r="D73" s="27" t="n">
        <v>0.715277777777778</v>
      </c>
      <c r="E73" s="27" t="n">
        <v>0.767361111111111</v>
      </c>
      <c r="F73" s="27"/>
      <c r="G73" s="28" t="s">
        <v>78</v>
      </c>
      <c r="H73" s="26" t="s">
        <v>24</v>
      </c>
      <c r="I73" s="29" t="n">
        <v>882</v>
      </c>
      <c r="J73" s="29" t="n">
        <v>15750</v>
      </c>
      <c r="K73" s="30" t="n">
        <v>17.8571428571429</v>
      </c>
      <c r="L73" s="29"/>
      <c r="M73" s="29"/>
      <c r="N73" s="30"/>
    </row>
    <row r="74" customFormat="false" ht="13.5" hidden="false" customHeight="false" outlineLevel="0" collapsed="false">
      <c r="A74" s="18" t="s">
        <v>123</v>
      </c>
    </row>
    <row r="75" customFormat="false" ht="13.5" hidden="false" customHeight="false" outlineLevel="0" collapsed="false">
      <c r="A75" s="19" t="n">
        <v>852</v>
      </c>
      <c r="B75" s="20" t="s">
        <v>19</v>
      </c>
      <c r="C75" s="20" t="s">
        <v>75</v>
      </c>
      <c r="D75" s="21" t="n">
        <v>0.767361111111111</v>
      </c>
      <c r="E75" s="21" t="n">
        <v>0.822916666666667</v>
      </c>
      <c r="F75" s="21"/>
      <c r="G75" s="22" t="s">
        <v>173</v>
      </c>
      <c r="H75" s="20" t="s">
        <v>111</v>
      </c>
      <c r="I75" s="23" t="n">
        <v>289</v>
      </c>
      <c r="J75" s="23" t="n">
        <v>6650</v>
      </c>
      <c r="K75" s="24" t="n">
        <v>23.0103806228374</v>
      </c>
      <c r="L75" s="23"/>
      <c r="M75" s="23"/>
      <c r="N75" s="24"/>
    </row>
    <row r="76" customFormat="false" ht="13.5" hidden="false" customHeight="false" outlineLevel="0" collapsed="false">
      <c r="A76" s="18" t="s">
        <v>125</v>
      </c>
    </row>
    <row r="77" customFormat="false" ht="13.5" hidden="false" customHeight="false" outlineLevel="0" collapsed="false">
      <c r="A77" s="19" t="n">
        <v>856</v>
      </c>
      <c r="B77" s="20" t="s">
        <v>19</v>
      </c>
      <c r="C77" s="20" t="s">
        <v>81</v>
      </c>
      <c r="D77" s="21" t="n">
        <v>0.694444444444445</v>
      </c>
      <c r="E77" s="21" t="n">
        <v>0.753472222222222</v>
      </c>
      <c r="F77" s="21"/>
      <c r="G77" s="22" t="s">
        <v>193</v>
      </c>
      <c r="H77" s="20" t="s">
        <v>72</v>
      </c>
      <c r="I77" s="23" t="n">
        <v>820</v>
      </c>
      <c r="J77" s="23" t="n">
        <v>20300</v>
      </c>
      <c r="K77" s="24" t="n">
        <v>24.7560975609756</v>
      </c>
      <c r="L77" s="23"/>
      <c r="M77" s="23"/>
      <c r="N77" s="24"/>
    </row>
    <row r="78" customFormat="false" ht="13.5" hidden="false" customHeight="false" outlineLevel="0" collapsed="false">
      <c r="A78" s="18" t="s">
        <v>126</v>
      </c>
    </row>
    <row r="79" customFormat="false" ht="13.5" hidden="false" customHeight="false" outlineLevel="0" collapsed="false">
      <c r="A79" s="25" t="n">
        <v>865</v>
      </c>
      <c r="B79" s="26" t="s">
        <v>19</v>
      </c>
      <c r="C79" s="26" t="s">
        <v>81</v>
      </c>
      <c r="D79" s="27" t="n">
        <v>0.694444444444445</v>
      </c>
      <c r="E79" s="27" t="n">
        <v>0.753472222222222</v>
      </c>
      <c r="F79" s="27"/>
      <c r="G79" s="28" t="s">
        <v>194</v>
      </c>
      <c r="H79" s="26" t="s">
        <v>24</v>
      </c>
      <c r="I79" s="29" t="n">
        <v>1100</v>
      </c>
      <c r="J79" s="29" t="n">
        <v>23700</v>
      </c>
      <c r="K79" s="30" t="n">
        <v>21.5454545454545</v>
      </c>
      <c r="L79" s="29"/>
      <c r="M79" s="29"/>
      <c r="N79" s="30"/>
    </row>
    <row r="80" customFormat="false" ht="13.5" hidden="false" customHeight="false" outlineLevel="0" collapsed="false">
      <c r="A80" s="18" t="s">
        <v>127</v>
      </c>
    </row>
    <row r="81" customFormat="false" ht="13.5" hidden="false" customHeight="false" outlineLevel="0" collapsed="false">
      <c r="A81" s="19" t="n">
        <v>869</v>
      </c>
      <c r="B81" s="20" t="s">
        <v>19</v>
      </c>
      <c r="C81" s="20" t="s">
        <v>81</v>
      </c>
      <c r="D81" s="21" t="n">
        <v>0.753472222222222</v>
      </c>
      <c r="E81" s="21" t="n">
        <v>0.815972222222222</v>
      </c>
      <c r="F81" s="21"/>
      <c r="G81" s="22" t="s">
        <v>84</v>
      </c>
      <c r="H81" s="20" t="s">
        <v>72</v>
      </c>
      <c r="I81" s="23" t="n">
        <v>820</v>
      </c>
      <c r="J81" s="23" t="n">
        <v>20300</v>
      </c>
      <c r="K81" s="24" t="n">
        <v>24.7560975609756</v>
      </c>
      <c r="L81" s="23"/>
      <c r="M81" s="23"/>
      <c r="N81" s="24"/>
    </row>
    <row r="82" customFormat="false" ht="13.5" hidden="false" customHeight="false" outlineLevel="0" collapsed="false">
      <c r="A82" s="18" t="s">
        <v>128</v>
      </c>
    </row>
    <row r="83" customFormat="false" ht="13.5" hidden="false" customHeight="false" outlineLevel="0" collapsed="false">
      <c r="A83" s="25" t="n">
        <v>878</v>
      </c>
      <c r="B83" s="26" t="s">
        <v>19</v>
      </c>
      <c r="C83" s="26" t="s">
        <v>81</v>
      </c>
      <c r="D83" s="27" t="n">
        <v>0.753472222222222</v>
      </c>
      <c r="E83" s="27" t="n">
        <v>0.815972222222222</v>
      </c>
      <c r="F83" s="27"/>
      <c r="G83" s="28" t="s">
        <v>85</v>
      </c>
      <c r="H83" s="26" t="s">
        <v>24</v>
      </c>
      <c r="I83" s="29" t="n">
        <v>1100</v>
      </c>
      <c r="J83" s="29" t="n">
        <v>23700</v>
      </c>
      <c r="K83" s="30" t="n">
        <v>21.5454545454545</v>
      </c>
      <c r="L83" s="29"/>
      <c r="M83" s="29"/>
      <c r="N83" s="30"/>
    </row>
    <row r="84" customFormat="false" ht="13.5" hidden="false" customHeight="false" outlineLevel="0" collapsed="false">
      <c r="A84" s="18" t="s">
        <v>129</v>
      </c>
    </row>
    <row r="85" customFormat="false" ht="13.5" hidden="false" customHeight="false" outlineLevel="0" collapsed="false">
      <c r="A85" s="19" t="n">
        <v>884</v>
      </c>
      <c r="B85" s="20" t="s">
        <v>19</v>
      </c>
      <c r="C85" s="20" t="s">
        <v>86</v>
      </c>
      <c r="D85" s="21" t="n">
        <v>0.729166666666667</v>
      </c>
      <c r="E85" s="21" t="n">
        <v>0.798611111111111</v>
      </c>
      <c r="F85" s="21"/>
      <c r="G85" s="22" t="s">
        <v>87</v>
      </c>
      <c r="H85" s="20" t="s">
        <v>27</v>
      </c>
      <c r="I85" s="23" t="n">
        <v>621</v>
      </c>
      <c r="J85" s="23" t="n">
        <v>10440</v>
      </c>
      <c r="K85" s="24" t="n">
        <v>16.8115942028986</v>
      </c>
      <c r="L85" s="23"/>
      <c r="M85" s="23"/>
      <c r="N85" s="24"/>
    </row>
    <row r="86" customFormat="false" ht="13.5" hidden="false" customHeight="false" outlineLevel="0" collapsed="false">
      <c r="A86" s="18" t="s">
        <v>130</v>
      </c>
    </row>
    <row r="87" customFormat="false" ht="13.5" hidden="false" customHeight="false" outlineLevel="0" collapsed="false">
      <c r="A87" s="19" t="n">
        <v>891</v>
      </c>
      <c r="B87" s="20" t="s">
        <v>19</v>
      </c>
      <c r="C87" s="20" t="s">
        <v>32</v>
      </c>
      <c r="D87" s="21" t="n">
        <v>0.413194444444444</v>
      </c>
      <c r="E87" s="21" t="n">
        <v>0.510416666666667</v>
      </c>
      <c r="F87" s="21"/>
      <c r="G87" s="22" t="s">
        <v>33</v>
      </c>
      <c r="H87" s="20" t="s">
        <v>27</v>
      </c>
      <c r="I87" s="23" t="n">
        <v>850</v>
      </c>
      <c r="J87" s="23" t="n">
        <v>12340</v>
      </c>
      <c r="K87" s="24" t="n">
        <v>14.5176470588235</v>
      </c>
      <c r="L87" s="23"/>
      <c r="M87" s="23"/>
      <c r="N87" s="24"/>
    </row>
    <row r="88" customFormat="false" ht="13.5" hidden="false" customHeight="false" outlineLevel="0" collapsed="false">
      <c r="A88" s="2" t="n">
        <v>3444</v>
      </c>
      <c r="B88" s="15" t="s">
        <v>32</v>
      </c>
      <c r="C88" s="15" t="s">
        <v>19</v>
      </c>
      <c r="D88" s="3" t="n">
        <v>0.569444444444444</v>
      </c>
      <c r="E88" s="3" t="n">
        <v>0.642361111111111</v>
      </c>
      <c r="F88" s="3" t="n">
        <f aca="false">D88-E87</f>
        <v>0.0590277777777778</v>
      </c>
      <c r="G88" s="1" t="s">
        <v>110</v>
      </c>
      <c r="H88" s="15" t="s">
        <v>111</v>
      </c>
      <c r="I88" s="4" t="n">
        <v>850</v>
      </c>
      <c r="J88" s="4" t="n">
        <v>12340</v>
      </c>
      <c r="K88" s="5" t="n">
        <v>14.5176470588235</v>
      </c>
      <c r="L88" s="4" t="n">
        <f aca="false">I87+I88</f>
        <v>1700</v>
      </c>
      <c r="M88" s="4" t="n">
        <f aca="false">J87+J88</f>
        <v>24680</v>
      </c>
      <c r="N88" s="5" t="n">
        <f aca="false">M88/L88</f>
        <v>14.5176470588235</v>
      </c>
    </row>
    <row r="89" customFormat="false" ht="13.5" hidden="false" customHeight="false" outlineLevel="0" collapsed="false">
      <c r="A89" s="18" t="s">
        <v>131</v>
      </c>
    </row>
    <row r="90" customFormat="false" ht="13.5" hidden="false" customHeight="false" outlineLevel="0" collapsed="false">
      <c r="A90" s="25" t="n">
        <v>898</v>
      </c>
      <c r="B90" s="26" t="s">
        <v>19</v>
      </c>
      <c r="C90" s="26" t="s">
        <v>32</v>
      </c>
      <c r="D90" s="27" t="n">
        <v>0.413194444444444</v>
      </c>
      <c r="E90" s="27" t="n">
        <v>0.510416666666667</v>
      </c>
      <c r="F90" s="27"/>
      <c r="G90" s="28" t="s">
        <v>88</v>
      </c>
      <c r="H90" s="26" t="s">
        <v>24</v>
      </c>
      <c r="I90" s="29" t="n">
        <v>1817</v>
      </c>
      <c r="J90" s="29" t="n">
        <v>27640</v>
      </c>
      <c r="K90" s="30" t="n">
        <v>15.2118877270226</v>
      </c>
      <c r="L90" s="29"/>
      <c r="M90" s="29"/>
      <c r="N90" s="30"/>
    </row>
    <row r="91" customFormat="false" ht="13.5" hidden="false" customHeight="false" outlineLevel="0" collapsed="false">
      <c r="A91" s="2" t="n">
        <v>3444</v>
      </c>
      <c r="B91" s="15" t="s">
        <v>32</v>
      </c>
      <c r="C91" s="15" t="s">
        <v>19</v>
      </c>
      <c r="D91" s="3" t="n">
        <v>0.569444444444444</v>
      </c>
      <c r="E91" s="3" t="n">
        <v>0.642361111111111</v>
      </c>
      <c r="F91" s="3" t="n">
        <f aca="false">D91-E90</f>
        <v>0.0590277777777778</v>
      </c>
      <c r="G91" s="1" t="s">
        <v>110</v>
      </c>
      <c r="H91" s="15" t="s">
        <v>111</v>
      </c>
      <c r="I91" s="4" t="n">
        <v>850</v>
      </c>
      <c r="J91" s="4" t="n">
        <v>12340</v>
      </c>
      <c r="K91" s="5" t="n">
        <v>14.5176470588235</v>
      </c>
      <c r="L91" s="4" t="n">
        <f aca="false">I90+I91</f>
        <v>2667</v>
      </c>
      <c r="M91" s="4" t="n">
        <f aca="false">J90+J91</f>
        <v>39980</v>
      </c>
      <c r="N91" s="5" t="n">
        <f aca="false">M91/L91</f>
        <v>14.9906261717285</v>
      </c>
    </row>
    <row r="92" customFormat="false" ht="13.5" hidden="false" customHeight="false" outlineLevel="0" collapsed="false">
      <c r="A92" s="18" t="s">
        <v>132</v>
      </c>
    </row>
    <row r="93" customFormat="false" ht="13.5" hidden="false" customHeight="false" outlineLevel="0" collapsed="false">
      <c r="A93" s="19" t="n">
        <v>903</v>
      </c>
      <c r="B93" s="20" t="s">
        <v>19</v>
      </c>
      <c r="C93" s="20" t="s">
        <v>32</v>
      </c>
      <c r="D93" s="21" t="n">
        <v>0.739583333333333</v>
      </c>
      <c r="E93" s="21" t="n">
        <v>0.836805555555555</v>
      </c>
      <c r="F93" s="21"/>
      <c r="G93" s="22" t="s">
        <v>89</v>
      </c>
      <c r="H93" s="20" t="s">
        <v>111</v>
      </c>
      <c r="I93" s="23" t="n">
        <v>850</v>
      </c>
      <c r="J93" s="23" t="n">
        <v>12340</v>
      </c>
      <c r="K93" s="24" t="n">
        <v>14.5176470588235</v>
      </c>
      <c r="L93" s="23"/>
      <c r="M93" s="23"/>
      <c r="N93" s="24"/>
    </row>
    <row r="94" customFormat="false" ht="13.5" hidden="false" customHeight="false" outlineLevel="0" collapsed="false">
      <c r="A94" s="18" t="s">
        <v>133</v>
      </c>
    </row>
    <row r="95" customFormat="false" ht="13.5" hidden="false" customHeight="false" outlineLevel="0" collapsed="false">
      <c r="A95" s="19" t="n">
        <v>909</v>
      </c>
      <c r="B95" s="20" t="s">
        <v>19</v>
      </c>
      <c r="C95" s="20" t="s">
        <v>20</v>
      </c>
      <c r="D95" s="21" t="n">
        <v>0.763888888888889</v>
      </c>
      <c r="E95" s="21" t="n">
        <v>0.899305555555555</v>
      </c>
      <c r="F95" s="21"/>
      <c r="G95" s="22" t="s">
        <v>21</v>
      </c>
      <c r="H95" s="20" t="s">
        <v>27</v>
      </c>
      <c r="I95" s="23" t="n">
        <v>1476</v>
      </c>
      <c r="J95" s="23" t="n">
        <v>10660</v>
      </c>
      <c r="K95" s="24" t="n">
        <v>7.22222222222222</v>
      </c>
      <c r="L95" s="23"/>
      <c r="M95" s="23"/>
      <c r="N95" s="24"/>
    </row>
    <row r="96" customFormat="false" ht="13.5" hidden="false" customHeight="false" outlineLevel="0" collapsed="false">
      <c r="A96" s="18" t="s">
        <v>134</v>
      </c>
    </row>
    <row r="97" customFormat="false" ht="13.5" hidden="false" customHeight="false" outlineLevel="0" collapsed="false">
      <c r="A97" s="25" t="n">
        <v>916</v>
      </c>
      <c r="B97" s="26" t="s">
        <v>19</v>
      </c>
      <c r="C97" s="26" t="s">
        <v>20</v>
      </c>
      <c r="D97" s="27" t="n">
        <v>0.763888888888889</v>
      </c>
      <c r="E97" s="27" t="n">
        <v>0.899305555555555</v>
      </c>
      <c r="F97" s="27"/>
      <c r="G97" s="28" t="s">
        <v>23</v>
      </c>
      <c r="H97" s="26" t="s">
        <v>24</v>
      </c>
      <c r="I97" s="29" t="n">
        <v>2860</v>
      </c>
      <c r="J97" s="29" t="n">
        <v>27760</v>
      </c>
      <c r="K97" s="30" t="n">
        <v>9.70629370629371</v>
      </c>
      <c r="L97" s="29"/>
      <c r="M97" s="29"/>
      <c r="N97" s="30"/>
    </row>
    <row r="98" customFormat="false" ht="13.5" hidden="false" customHeight="false" outlineLevel="0" collapsed="false">
      <c r="A98" s="31" t="s">
        <v>135</v>
      </c>
    </row>
    <row r="99" customFormat="false" ht="13.5" hidden="false" customHeight="false" outlineLevel="0" collapsed="false">
      <c r="A99" s="2" t="n">
        <v>788</v>
      </c>
      <c r="B99" s="15" t="s">
        <v>19</v>
      </c>
      <c r="C99" s="15" t="s">
        <v>29</v>
      </c>
      <c r="D99" s="3" t="n">
        <v>0.427083333333333</v>
      </c>
      <c r="E99" s="3" t="n">
        <v>0.5</v>
      </c>
      <c r="G99" s="1" t="s">
        <v>136</v>
      </c>
      <c r="H99" s="15" t="s">
        <v>72</v>
      </c>
      <c r="I99" s="4" t="n">
        <v>1165</v>
      </c>
      <c r="J99" s="4" t="n">
        <v>31410</v>
      </c>
      <c r="K99" s="5" t="n">
        <v>26.9613733905579</v>
      </c>
    </row>
    <row r="100" customFormat="false" ht="13.5" hidden="false" customHeight="false" outlineLevel="0" collapsed="false">
      <c r="A100" s="2" t="n">
        <v>789</v>
      </c>
      <c r="B100" s="15" t="s">
        <v>19</v>
      </c>
      <c r="C100" s="15" t="s">
        <v>29</v>
      </c>
      <c r="D100" s="3" t="n">
        <v>0.427083333333333</v>
      </c>
      <c r="E100" s="3" t="n">
        <v>0.5</v>
      </c>
      <c r="G100" s="1" t="s">
        <v>136</v>
      </c>
      <c r="H100" s="15" t="s">
        <v>103</v>
      </c>
      <c r="I100" s="4" t="n">
        <v>1165</v>
      </c>
      <c r="J100" s="4" t="n">
        <v>34710</v>
      </c>
      <c r="K100" s="5" t="n">
        <v>29.793991416309</v>
      </c>
    </row>
    <row r="101" customFormat="false" ht="13.5" hidden="false" customHeight="false" outlineLevel="0" collapsed="false">
      <c r="A101" s="2" t="n">
        <v>790</v>
      </c>
      <c r="B101" s="15" t="s">
        <v>19</v>
      </c>
      <c r="C101" s="15" t="s">
        <v>29</v>
      </c>
      <c r="D101" s="3" t="n">
        <v>0.427083333333333</v>
      </c>
      <c r="E101" s="3" t="n">
        <v>0.5</v>
      </c>
      <c r="G101" s="1" t="s">
        <v>136</v>
      </c>
      <c r="H101" s="15" t="s">
        <v>27</v>
      </c>
      <c r="I101" s="4" t="n">
        <v>765</v>
      </c>
      <c r="J101" s="4" t="n">
        <v>11610</v>
      </c>
      <c r="K101" s="5" t="n">
        <v>15.1764705882353</v>
      </c>
    </row>
    <row r="102" customFormat="false" ht="13.5" hidden="false" customHeight="false" outlineLevel="0" collapsed="false">
      <c r="A102" s="2" t="n">
        <v>791</v>
      </c>
      <c r="B102" s="15" t="s">
        <v>19</v>
      </c>
      <c r="C102" s="15" t="s">
        <v>29</v>
      </c>
      <c r="D102" s="3" t="n">
        <v>0.427083333333333</v>
      </c>
      <c r="E102" s="3" t="n">
        <v>0.5</v>
      </c>
      <c r="G102" s="1" t="s">
        <v>136</v>
      </c>
      <c r="H102" s="15" t="s">
        <v>111</v>
      </c>
      <c r="I102" s="4" t="n">
        <v>765</v>
      </c>
      <c r="J102" s="4" t="n">
        <v>12110</v>
      </c>
      <c r="K102" s="5" t="n">
        <v>15.8300653594771</v>
      </c>
    </row>
    <row r="103" customFormat="false" ht="13.5" hidden="false" customHeight="false" outlineLevel="0" collapsed="false">
      <c r="A103" s="2" t="n">
        <v>792</v>
      </c>
      <c r="B103" s="15" t="s">
        <v>19</v>
      </c>
      <c r="C103" s="15" t="s">
        <v>29</v>
      </c>
      <c r="D103" s="3" t="n">
        <v>0.427083333333333</v>
      </c>
      <c r="E103" s="3" t="n">
        <v>0.5</v>
      </c>
      <c r="G103" s="1" t="s">
        <v>136</v>
      </c>
      <c r="H103" s="15" t="s">
        <v>137</v>
      </c>
      <c r="I103" s="4" t="n">
        <v>765</v>
      </c>
      <c r="J103" s="4" t="n">
        <v>12310</v>
      </c>
      <c r="K103" s="5" t="n">
        <v>16.0915032679739</v>
      </c>
    </row>
    <row r="104" customFormat="false" ht="13.5" hidden="false" customHeight="false" outlineLevel="0" collapsed="false">
      <c r="A104" s="2" t="n">
        <v>793</v>
      </c>
      <c r="B104" s="15" t="s">
        <v>19</v>
      </c>
      <c r="C104" s="15" t="s">
        <v>29</v>
      </c>
      <c r="D104" s="3" t="n">
        <v>0.427083333333333</v>
      </c>
      <c r="E104" s="3" t="n">
        <v>0.5</v>
      </c>
      <c r="G104" s="1" t="s">
        <v>136</v>
      </c>
      <c r="H104" s="15" t="s">
        <v>90</v>
      </c>
      <c r="I104" s="4" t="n">
        <v>765</v>
      </c>
      <c r="J104" s="4" t="n">
        <v>12710</v>
      </c>
      <c r="K104" s="5" t="n">
        <v>16.6143790849673</v>
      </c>
    </row>
    <row r="105" customFormat="false" ht="13.5" hidden="false" customHeight="false" outlineLevel="0" collapsed="false">
      <c r="A105" s="2" t="n">
        <v>794</v>
      </c>
      <c r="B105" s="15" t="s">
        <v>19</v>
      </c>
      <c r="C105" s="15" t="s">
        <v>29</v>
      </c>
      <c r="D105" s="3" t="n">
        <v>0.427083333333333</v>
      </c>
      <c r="E105" s="3" t="n">
        <v>0.5</v>
      </c>
      <c r="G105" s="1" t="s">
        <v>136</v>
      </c>
      <c r="H105" s="15" t="s">
        <v>22</v>
      </c>
      <c r="I105" s="4" t="n">
        <v>765</v>
      </c>
      <c r="J105" s="4" t="n">
        <v>13110</v>
      </c>
      <c r="K105" s="5" t="n">
        <v>17.1372549019608</v>
      </c>
    </row>
    <row r="106" customFormat="false" ht="13.5" hidden="false" customHeight="false" outlineLevel="0" collapsed="false">
      <c r="A106" s="2" t="n">
        <v>795</v>
      </c>
      <c r="B106" s="15" t="s">
        <v>19</v>
      </c>
      <c r="C106" s="15" t="s">
        <v>29</v>
      </c>
      <c r="D106" s="3" t="n">
        <v>0.427083333333333</v>
      </c>
      <c r="E106" s="3" t="n">
        <v>0.5</v>
      </c>
      <c r="G106" s="1" t="s">
        <v>136</v>
      </c>
      <c r="H106" s="15" t="s">
        <v>112</v>
      </c>
      <c r="I106" s="4" t="n">
        <v>1930</v>
      </c>
      <c r="J106" s="4" t="n">
        <v>52210</v>
      </c>
      <c r="K106" s="5" t="n">
        <v>27.0518134715026</v>
      </c>
    </row>
    <row r="107" customFormat="false" ht="13.5" hidden="false" customHeight="false" outlineLevel="0" collapsed="false">
      <c r="A107" s="2" t="n">
        <v>796</v>
      </c>
      <c r="B107" s="15" t="s">
        <v>19</v>
      </c>
      <c r="C107" s="15" t="s">
        <v>29</v>
      </c>
      <c r="D107" s="3" t="n">
        <v>0.427083333333333</v>
      </c>
      <c r="E107" s="3" t="n">
        <v>0.5</v>
      </c>
      <c r="G107" s="1" t="s">
        <v>136</v>
      </c>
      <c r="H107" s="15" t="s">
        <v>138</v>
      </c>
      <c r="I107" s="4" t="n">
        <v>1675</v>
      </c>
      <c r="J107" s="4" t="n">
        <v>45010</v>
      </c>
      <c r="K107" s="5" t="n">
        <v>26.8716417910448</v>
      </c>
    </row>
    <row r="108" customFormat="false" ht="13.5" hidden="false" customHeight="false" outlineLevel="0" collapsed="false">
      <c r="A108" s="2" t="n">
        <v>797</v>
      </c>
      <c r="B108" s="15" t="s">
        <v>19</v>
      </c>
      <c r="C108" s="15" t="s">
        <v>29</v>
      </c>
      <c r="D108" s="3" t="n">
        <v>0.427083333333333</v>
      </c>
      <c r="E108" s="3" t="n">
        <v>0.5</v>
      </c>
      <c r="G108" s="1" t="s">
        <v>136</v>
      </c>
      <c r="H108" s="15" t="s">
        <v>24</v>
      </c>
      <c r="I108" s="4" t="n">
        <v>1675</v>
      </c>
      <c r="J108" s="4" t="n">
        <v>23710</v>
      </c>
      <c r="K108" s="5" t="n">
        <v>14.155223880597</v>
      </c>
    </row>
    <row r="109" customFormat="false" ht="13.5" hidden="false" customHeight="false" outlineLevel="0" collapsed="false">
      <c r="A109" s="2" t="n">
        <v>798</v>
      </c>
      <c r="B109" s="15" t="s">
        <v>19</v>
      </c>
      <c r="C109" s="15" t="s">
        <v>29</v>
      </c>
      <c r="D109" s="3" t="n">
        <v>0.427083333333333</v>
      </c>
      <c r="E109" s="3" t="n">
        <v>0.5</v>
      </c>
      <c r="G109" s="1" t="s">
        <v>136</v>
      </c>
      <c r="H109" s="15" t="s">
        <v>139</v>
      </c>
      <c r="I109" s="4" t="n">
        <v>1930</v>
      </c>
      <c r="J109" s="4" t="n">
        <v>47010</v>
      </c>
      <c r="K109" s="5" t="n">
        <v>24.3575129533679</v>
      </c>
    </row>
    <row r="110" customFormat="false" ht="13.5" hidden="false" customHeight="false" outlineLevel="0" collapsed="false">
      <c r="A110" s="2" t="n">
        <v>799</v>
      </c>
      <c r="B110" s="15" t="s">
        <v>19</v>
      </c>
      <c r="C110" s="15" t="s">
        <v>29</v>
      </c>
      <c r="D110" s="3" t="n">
        <v>0.427083333333333</v>
      </c>
      <c r="E110" s="3" t="n">
        <v>0.5</v>
      </c>
      <c r="G110" s="1" t="s">
        <v>136</v>
      </c>
      <c r="H110" s="15" t="s">
        <v>140</v>
      </c>
      <c r="I110" s="4" t="n">
        <v>1930</v>
      </c>
      <c r="J110" s="4" t="n">
        <v>36810</v>
      </c>
      <c r="K110" s="5" t="n">
        <v>19.0725388601036</v>
      </c>
    </row>
    <row r="111" customFormat="false" ht="13.5" hidden="false" customHeight="false" outlineLevel="0" collapsed="false">
      <c r="A111" s="2" t="n">
        <v>800</v>
      </c>
      <c r="B111" s="15" t="s">
        <v>19</v>
      </c>
      <c r="C111" s="15" t="s">
        <v>29</v>
      </c>
      <c r="D111" s="3" t="n">
        <v>0.427083333333333</v>
      </c>
      <c r="E111" s="3" t="n">
        <v>0.5</v>
      </c>
      <c r="G111" s="1" t="s">
        <v>136</v>
      </c>
      <c r="H111" s="15" t="s">
        <v>141</v>
      </c>
      <c r="I111" s="4" t="n">
        <v>1675</v>
      </c>
      <c r="J111" s="4" t="n">
        <v>32810</v>
      </c>
      <c r="K111" s="5" t="n">
        <v>19.5880597014925</v>
      </c>
    </row>
    <row r="112" customFormat="false" ht="13.5" hidden="false" customHeight="false" outlineLevel="0" collapsed="false">
      <c r="A112" s="2" t="n">
        <v>801</v>
      </c>
      <c r="B112" s="15" t="s">
        <v>19</v>
      </c>
      <c r="C112" s="15" t="s">
        <v>29</v>
      </c>
      <c r="D112" s="3" t="n">
        <v>0.746527777777778</v>
      </c>
      <c r="E112" s="3" t="n">
        <v>0.819444444444445</v>
      </c>
      <c r="G112" s="1" t="s">
        <v>142</v>
      </c>
      <c r="H112" s="15" t="s">
        <v>72</v>
      </c>
      <c r="I112" s="4" t="n">
        <v>1165</v>
      </c>
      <c r="J112" s="4" t="n">
        <v>31410</v>
      </c>
      <c r="K112" s="5" t="n">
        <v>26.9613733905579</v>
      </c>
    </row>
    <row r="113" customFormat="false" ht="13.5" hidden="false" customHeight="false" outlineLevel="0" collapsed="false">
      <c r="A113" s="2" t="n">
        <v>802</v>
      </c>
      <c r="B113" s="15" t="s">
        <v>19</v>
      </c>
      <c r="C113" s="15" t="s">
        <v>29</v>
      </c>
      <c r="D113" s="3" t="n">
        <v>0.746527777777778</v>
      </c>
      <c r="E113" s="3" t="n">
        <v>0.819444444444445</v>
      </c>
      <c r="G113" s="1" t="s">
        <v>142</v>
      </c>
      <c r="H113" s="15" t="s">
        <v>103</v>
      </c>
      <c r="I113" s="4" t="n">
        <v>1165</v>
      </c>
      <c r="J113" s="4" t="n">
        <v>34710</v>
      </c>
      <c r="K113" s="5" t="n">
        <v>29.793991416309</v>
      </c>
    </row>
    <row r="114" customFormat="false" ht="13.5" hidden="false" customHeight="false" outlineLevel="0" collapsed="false">
      <c r="A114" s="2" t="n">
        <v>803</v>
      </c>
      <c r="B114" s="15" t="s">
        <v>19</v>
      </c>
      <c r="C114" s="15" t="s">
        <v>29</v>
      </c>
      <c r="D114" s="3" t="n">
        <v>0.746527777777778</v>
      </c>
      <c r="E114" s="3" t="n">
        <v>0.819444444444445</v>
      </c>
      <c r="G114" s="1" t="s">
        <v>142</v>
      </c>
      <c r="H114" s="15" t="s">
        <v>22</v>
      </c>
      <c r="I114" s="4" t="n">
        <v>765</v>
      </c>
      <c r="J114" s="4" t="n">
        <v>20710</v>
      </c>
      <c r="K114" s="5" t="n">
        <v>27.0718954248366</v>
      </c>
    </row>
    <row r="115" customFormat="false" ht="13.5" hidden="false" customHeight="false" outlineLevel="0" collapsed="false">
      <c r="A115" s="2" t="n">
        <v>804</v>
      </c>
      <c r="B115" s="15" t="s">
        <v>19</v>
      </c>
      <c r="C115" s="15" t="s">
        <v>29</v>
      </c>
      <c r="D115" s="3" t="n">
        <v>0.746527777777778</v>
      </c>
      <c r="E115" s="3" t="n">
        <v>0.819444444444445</v>
      </c>
      <c r="G115" s="1" t="s">
        <v>142</v>
      </c>
      <c r="H115" s="15" t="s">
        <v>112</v>
      </c>
      <c r="I115" s="4" t="n">
        <v>1930</v>
      </c>
      <c r="J115" s="4" t="n">
        <v>52210</v>
      </c>
      <c r="K115" s="5" t="n">
        <v>27.0518134715026</v>
      </c>
    </row>
    <row r="116" customFormat="false" ht="13.5" hidden="false" customHeight="false" outlineLevel="0" collapsed="false">
      <c r="A116" s="2" t="n">
        <v>805</v>
      </c>
      <c r="B116" s="15" t="s">
        <v>19</v>
      </c>
      <c r="C116" s="15" t="s">
        <v>29</v>
      </c>
      <c r="D116" s="3" t="n">
        <v>0.746527777777778</v>
      </c>
      <c r="E116" s="3" t="n">
        <v>0.819444444444445</v>
      </c>
      <c r="G116" s="1" t="s">
        <v>142</v>
      </c>
      <c r="H116" s="15" t="s">
        <v>138</v>
      </c>
      <c r="I116" s="4" t="n">
        <v>1675</v>
      </c>
      <c r="J116" s="4" t="n">
        <v>45010</v>
      </c>
      <c r="K116" s="5" t="n">
        <v>26.8716417910448</v>
      </c>
    </row>
    <row r="117" customFormat="false" ht="13.5" hidden="false" customHeight="false" outlineLevel="0" collapsed="false">
      <c r="A117" s="2" t="n">
        <v>806</v>
      </c>
      <c r="B117" s="15" t="s">
        <v>19</v>
      </c>
      <c r="C117" s="15" t="s">
        <v>29</v>
      </c>
      <c r="D117" s="3" t="n">
        <v>0.746527777777778</v>
      </c>
      <c r="E117" s="3" t="n">
        <v>0.819444444444445</v>
      </c>
      <c r="G117" s="1" t="s">
        <v>142</v>
      </c>
      <c r="H117" s="15" t="s">
        <v>24</v>
      </c>
      <c r="I117" s="4" t="n">
        <v>1675</v>
      </c>
      <c r="J117" s="4" t="n">
        <v>23710</v>
      </c>
      <c r="K117" s="5" t="n">
        <v>14.155223880597</v>
      </c>
    </row>
    <row r="118" customFormat="false" ht="13.5" hidden="false" customHeight="false" outlineLevel="0" collapsed="false">
      <c r="A118" s="2" t="n">
        <v>807</v>
      </c>
      <c r="B118" s="15" t="s">
        <v>19</v>
      </c>
      <c r="C118" s="15" t="s">
        <v>29</v>
      </c>
      <c r="D118" s="3" t="n">
        <v>0.746527777777778</v>
      </c>
      <c r="E118" s="3" t="n">
        <v>0.819444444444445</v>
      </c>
      <c r="G118" s="1" t="s">
        <v>142</v>
      </c>
      <c r="H118" s="15" t="s">
        <v>139</v>
      </c>
      <c r="I118" s="4" t="n">
        <v>1930</v>
      </c>
      <c r="J118" s="4" t="n">
        <v>47010</v>
      </c>
      <c r="K118" s="5" t="n">
        <v>24.3575129533679</v>
      </c>
    </row>
    <row r="119" customFormat="false" ht="13.5" hidden="false" customHeight="false" outlineLevel="0" collapsed="false">
      <c r="A119" s="2" t="n">
        <v>808</v>
      </c>
      <c r="B119" s="15" t="s">
        <v>19</v>
      </c>
      <c r="C119" s="15" t="s">
        <v>29</v>
      </c>
      <c r="D119" s="3" t="n">
        <v>0.746527777777778</v>
      </c>
      <c r="E119" s="3" t="n">
        <v>0.819444444444445</v>
      </c>
      <c r="G119" s="1" t="s">
        <v>142</v>
      </c>
      <c r="H119" s="15" t="s">
        <v>140</v>
      </c>
      <c r="I119" s="4" t="n">
        <v>1930</v>
      </c>
      <c r="J119" s="4" t="n">
        <v>36810</v>
      </c>
      <c r="K119" s="5" t="n">
        <v>19.0725388601036</v>
      </c>
    </row>
    <row r="120" customFormat="false" ht="13.5" hidden="false" customHeight="false" outlineLevel="0" collapsed="false">
      <c r="A120" s="2" t="n">
        <v>809</v>
      </c>
      <c r="B120" s="15" t="s">
        <v>19</v>
      </c>
      <c r="C120" s="15" t="s">
        <v>29</v>
      </c>
      <c r="D120" s="3" t="n">
        <v>0.746527777777778</v>
      </c>
      <c r="E120" s="3" t="n">
        <v>0.819444444444445</v>
      </c>
      <c r="G120" s="1" t="s">
        <v>142</v>
      </c>
      <c r="H120" s="15" t="s">
        <v>141</v>
      </c>
      <c r="I120" s="4" t="n">
        <v>1675</v>
      </c>
      <c r="J120" s="4" t="n">
        <v>32810</v>
      </c>
      <c r="K120" s="5" t="n">
        <v>19.5880597014925</v>
      </c>
    </row>
    <row r="121" customFormat="false" ht="13.5" hidden="false" customHeight="false" outlineLevel="0" collapsed="false">
      <c r="A121" s="2" t="n">
        <v>810</v>
      </c>
      <c r="B121" s="15" t="s">
        <v>19</v>
      </c>
      <c r="C121" s="15" t="s">
        <v>70</v>
      </c>
      <c r="D121" s="3" t="n">
        <v>0.40625</v>
      </c>
      <c r="E121" s="3" t="n">
        <v>0.447916666666667</v>
      </c>
      <c r="G121" s="1" t="s">
        <v>143</v>
      </c>
      <c r="H121" s="15" t="s">
        <v>72</v>
      </c>
      <c r="I121" s="4" t="n">
        <v>665</v>
      </c>
      <c r="J121" s="4" t="n">
        <v>17270</v>
      </c>
      <c r="K121" s="5" t="n">
        <v>25.9699248120301</v>
      </c>
    </row>
    <row r="122" customFormat="false" ht="13.5" hidden="false" customHeight="false" outlineLevel="0" collapsed="false">
      <c r="A122" s="2" t="n">
        <v>811</v>
      </c>
      <c r="B122" s="15" t="s">
        <v>19</v>
      </c>
      <c r="C122" s="15" t="s">
        <v>70</v>
      </c>
      <c r="D122" s="3" t="n">
        <v>0.40625</v>
      </c>
      <c r="E122" s="3" t="n">
        <v>0.447916666666667</v>
      </c>
      <c r="G122" s="1" t="s">
        <v>143</v>
      </c>
      <c r="H122" s="15" t="s">
        <v>103</v>
      </c>
      <c r="I122" s="4" t="n">
        <v>665</v>
      </c>
      <c r="J122" s="4" t="n">
        <v>18370</v>
      </c>
      <c r="K122" s="5" t="n">
        <v>27.6240601503759</v>
      </c>
    </row>
    <row r="123" customFormat="false" ht="13.5" hidden="false" customHeight="false" outlineLevel="0" collapsed="false">
      <c r="A123" s="2" t="n">
        <v>812</v>
      </c>
      <c r="B123" s="15" t="s">
        <v>19</v>
      </c>
      <c r="C123" s="15" t="s">
        <v>70</v>
      </c>
      <c r="D123" s="3" t="n">
        <v>0.40625</v>
      </c>
      <c r="E123" s="3" t="n">
        <v>0.447916666666667</v>
      </c>
      <c r="G123" s="1" t="s">
        <v>143</v>
      </c>
      <c r="H123" s="15" t="s">
        <v>27</v>
      </c>
      <c r="I123" s="4" t="n">
        <v>265</v>
      </c>
      <c r="J123" s="4" t="n">
        <v>10070</v>
      </c>
      <c r="K123" s="5" t="n">
        <v>38</v>
      </c>
    </row>
    <row r="124" customFormat="false" ht="13.5" hidden="false" customHeight="false" outlineLevel="0" collapsed="false">
      <c r="A124" s="2" t="n">
        <v>813</v>
      </c>
      <c r="B124" s="15" t="s">
        <v>19</v>
      </c>
      <c r="C124" s="15" t="s">
        <v>70</v>
      </c>
      <c r="D124" s="3" t="n">
        <v>0.40625</v>
      </c>
      <c r="E124" s="3" t="n">
        <v>0.447916666666667</v>
      </c>
      <c r="G124" s="1" t="s">
        <v>143</v>
      </c>
      <c r="H124" s="15" t="s">
        <v>111</v>
      </c>
      <c r="I124" s="4" t="n">
        <v>265</v>
      </c>
      <c r="J124" s="4" t="n">
        <v>10570</v>
      </c>
      <c r="K124" s="5" t="n">
        <v>39.8867924528302</v>
      </c>
    </row>
    <row r="125" customFormat="false" ht="13.5" hidden="false" customHeight="false" outlineLevel="0" collapsed="false">
      <c r="A125" s="2" t="n">
        <v>814</v>
      </c>
      <c r="B125" s="15" t="s">
        <v>19</v>
      </c>
      <c r="C125" s="15" t="s">
        <v>70</v>
      </c>
      <c r="D125" s="3" t="n">
        <v>0.40625</v>
      </c>
      <c r="E125" s="3" t="n">
        <v>0.447916666666667</v>
      </c>
      <c r="G125" s="1" t="s">
        <v>143</v>
      </c>
      <c r="H125" s="15" t="s">
        <v>137</v>
      </c>
      <c r="I125" s="4" t="n">
        <v>265</v>
      </c>
      <c r="J125" s="4" t="n">
        <v>10670</v>
      </c>
      <c r="K125" s="5" t="n">
        <v>40.2641509433962</v>
      </c>
    </row>
    <row r="126" customFormat="false" ht="13.5" hidden="false" customHeight="false" outlineLevel="0" collapsed="false">
      <c r="A126" s="2" t="n">
        <v>815</v>
      </c>
      <c r="B126" s="15" t="s">
        <v>19</v>
      </c>
      <c r="C126" s="15" t="s">
        <v>70</v>
      </c>
      <c r="D126" s="3" t="n">
        <v>0.40625</v>
      </c>
      <c r="E126" s="3" t="n">
        <v>0.447916666666667</v>
      </c>
      <c r="G126" s="1" t="s">
        <v>143</v>
      </c>
      <c r="H126" s="15" t="s">
        <v>90</v>
      </c>
      <c r="I126" s="4" t="n">
        <v>265</v>
      </c>
      <c r="J126" s="4" t="n">
        <v>10770</v>
      </c>
      <c r="K126" s="5" t="n">
        <v>40.6415094339623</v>
      </c>
    </row>
    <row r="127" customFormat="false" ht="13.5" hidden="false" customHeight="false" outlineLevel="0" collapsed="false">
      <c r="A127" s="2" t="n">
        <v>816</v>
      </c>
      <c r="B127" s="15" t="s">
        <v>19</v>
      </c>
      <c r="C127" s="15" t="s">
        <v>70</v>
      </c>
      <c r="D127" s="3" t="n">
        <v>0.40625</v>
      </c>
      <c r="E127" s="3" t="n">
        <v>0.447916666666667</v>
      </c>
      <c r="G127" s="1" t="s">
        <v>143</v>
      </c>
      <c r="H127" s="15" t="s">
        <v>22</v>
      </c>
      <c r="I127" s="4" t="n">
        <v>265</v>
      </c>
      <c r="J127" s="4" t="n">
        <v>10870</v>
      </c>
      <c r="K127" s="5" t="n">
        <v>41.0188679245283</v>
      </c>
    </row>
    <row r="128" customFormat="false" ht="13.5" hidden="false" customHeight="false" outlineLevel="0" collapsed="false">
      <c r="A128" s="2" t="n">
        <v>817</v>
      </c>
      <c r="B128" s="15" t="s">
        <v>19</v>
      </c>
      <c r="C128" s="15" t="s">
        <v>70</v>
      </c>
      <c r="D128" s="3" t="n">
        <v>0.666666666666667</v>
      </c>
      <c r="E128" s="3" t="n">
        <v>0.711805555555555</v>
      </c>
      <c r="G128" s="1" t="s">
        <v>144</v>
      </c>
      <c r="H128" s="15" t="s">
        <v>72</v>
      </c>
      <c r="I128" s="4" t="n">
        <v>665</v>
      </c>
      <c r="J128" s="4" t="n">
        <v>17270</v>
      </c>
      <c r="K128" s="5" t="n">
        <v>25.9699248120301</v>
      </c>
    </row>
    <row r="129" customFormat="false" ht="13.5" hidden="false" customHeight="false" outlineLevel="0" collapsed="false">
      <c r="A129" s="2" t="n">
        <v>818</v>
      </c>
      <c r="B129" s="15" t="s">
        <v>19</v>
      </c>
      <c r="C129" s="15" t="s">
        <v>70</v>
      </c>
      <c r="D129" s="3" t="n">
        <v>0.666666666666667</v>
      </c>
      <c r="E129" s="3" t="n">
        <v>0.711805555555555</v>
      </c>
      <c r="G129" s="1" t="s">
        <v>144</v>
      </c>
      <c r="H129" s="15" t="s">
        <v>103</v>
      </c>
      <c r="I129" s="4" t="n">
        <v>665</v>
      </c>
      <c r="J129" s="4" t="n">
        <v>18370</v>
      </c>
      <c r="K129" s="5" t="n">
        <v>27.6240601503759</v>
      </c>
    </row>
    <row r="130" customFormat="false" ht="13.5" hidden="false" customHeight="false" outlineLevel="0" collapsed="false">
      <c r="A130" s="2" t="n">
        <v>819</v>
      </c>
      <c r="B130" s="15" t="s">
        <v>19</v>
      </c>
      <c r="C130" s="15" t="s">
        <v>70</v>
      </c>
      <c r="D130" s="3" t="n">
        <v>0.666666666666667</v>
      </c>
      <c r="E130" s="3" t="n">
        <v>0.711805555555555</v>
      </c>
      <c r="G130" s="1" t="s">
        <v>144</v>
      </c>
      <c r="H130" s="15" t="s">
        <v>27</v>
      </c>
      <c r="I130" s="4" t="n">
        <v>265</v>
      </c>
      <c r="J130" s="4" t="n">
        <v>10070</v>
      </c>
      <c r="K130" s="5" t="n">
        <v>38</v>
      </c>
    </row>
    <row r="131" customFormat="false" ht="13.5" hidden="false" customHeight="false" outlineLevel="0" collapsed="false">
      <c r="A131" s="2" t="n">
        <v>820</v>
      </c>
      <c r="B131" s="15" t="s">
        <v>19</v>
      </c>
      <c r="C131" s="15" t="s">
        <v>70</v>
      </c>
      <c r="D131" s="3" t="n">
        <v>0.666666666666667</v>
      </c>
      <c r="E131" s="3" t="n">
        <v>0.711805555555555</v>
      </c>
      <c r="G131" s="1" t="s">
        <v>144</v>
      </c>
      <c r="H131" s="15" t="s">
        <v>111</v>
      </c>
      <c r="I131" s="4" t="n">
        <v>265</v>
      </c>
      <c r="J131" s="4" t="n">
        <v>10570</v>
      </c>
      <c r="K131" s="5" t="n">
        <v>39.8867924528302</v>
      </c>
    </row>
    <row r="132" customFormat="false" ht="13.5" hidden="false" customHeight="false" outlineLevel="0" collapsed="false">
      <c r="A132" s="2" t="n">
        <v>821</v>
      </c>
      <c r="B132" s="15" t="s">
        <v>19</v>
      </c>
      <c r="C132" s="15" t="s">
        <v>70</v>
      </c>
      <c r="D132" s="3" t="n">
        <v>0.666666666666667</v>
      </c>
      <c r="E132" s="3" t="n">
        <v>0.711805555555555</v>
      </c>
      <c r="G132" s="1" t="s">
        <v>144</v>
      </c>
      <c r="H132" s="15" t="s">
        <v>137</v>
      </c>
      <c r="I132" s="4" t="n">
        <v>265</v>
      </c>
      <c r="J132" s="4" t="n">
        <v>10670</v>
      </c>
      <c r="K132" s="5" t="n">
        <v>40.2641509433962</v>
      </c>
    </row>
    <row r="133" customFormat="false" ht="13.5" hidden="false" customHeight="false" outlineLevel="0" collapsed="false">
      <c r="A133" s="2" t="n">
        <v>822</v>
      </c>
      <c r="B133" s="15" t="s">
        <v>19</v>
      </c>
      <c r="C133" s="15" t="s">
        <v>70</v>
      </c>
      <c r="D133" s="3" t="n">
        <v>0.666666666666667</v>
      </c>
      <c r="E133" s="3" t="n">
        <v>0.711805555555555</v>
      </c>
      <c r="G133" s="1" t="s">
        <v>144</v>
      </c>
      <c r="H133" s="15" t="s">
        <v>90</v>
      </c>
      <c r="I133" s="4" t="n">
        <v>265</v>
      </c>
      <c r="J133" s="4" t="n">
        <v>10770</v>
      </c>
      <c r="K133" s="5" t="n">
        <v>40.6415094339623</v>
      </c>
    </row>
    <row r="134" customFormat="false" ht="13.5" hidden="false" customHeight="false" outlineLevel="0" collapsed="false">
      <c r="A134" s="2" t="n">
        <v>823</v>
      </c>
      <c r="B134" s="15" t="s">
        <v>19</v>
      </c>
      <c r="C134" s="15" t="s">
        <v>70</v>
      </c>
      <c r="D134" s="3" t="n">
        <v>0.666666666666667</v>
      </c>
      <c r="E134" s="3" t="n">
        <v>0.711805555555555</v>
      </c>
      <c r="G134" s="1" t="s">
        <v>144</v>
      </c>
      <c r="H134" s="15" t="s">
        <v>22</v>
      </c>
      <c r="I134" s="4" t="n">
        <v>265</v>
      </c>
      <c r="J134" s="4" t="n">
        <v>10870</v>
      </c>
      <c r="K134" s="5" t="n">
        <v>41.0188679245283</v>
      </c>
    </row>
    <row r="135" customFormat="false" ht="13.5" hidden="false" customHeight="false" outlineLevel="0" collapsed="false">
      <c r="A135" s="2" t="n">
        <v>824</v>
      </c>
      <c r="B135" s="15" t="s">
        <v>19</v>
      </c>
      <c r="C135" s="15" t="s">
        <v>70</v>
      </c>
      <c r="D135" s="3" t="n">
        <v>0.795138888888889</v>
      </c>
      <c r="E135" s="3" t="n">
        <v>0.84375</v>
      </c>
      <c r="G135" s="1" t="s">
        <v>145</v>
      </c>
      <c r="H135" s="15" t="s">
        <v>72</v>
      </c>
      <c r="I135" s="4" t="n">
        <v>665</v>
      </c>
      <c r="J135" s="4" t="n">
        <v>17270</v>
      </c>
      <c r="K135" s="5" t="n">
        <v>25.9699248120301</v>
      </c>
    </row>
    <row r="136" customFormat="false" ht="13.5" hidden="false" customHeight="false" outlineLevel="0" collapsed="false">
      <c r="A136" s="2" t="n">
        <v>825</v>
      </c>
      <c r="B136" s="15" t="s">
        <v>19</v>
      </c>
      <c r="C136" s="15" t="s">
        <v>70</v>
      </c>
      <c r="D136" s="3" t="n">
        <v>0.795138888888889</v>
      </c>
      <c r="E136" s="3" t="n">
        <v>0.84375</v>
      </c>
      <c r="G136" s="1" t="s">
        <v>145</v>
      </c>
      <c r="H136" s="15" t="s">
        <v>103</v>
      </c>
      <c r="I136" s="4" t="n">
        <v>665</v>
      </c>
      <c r="J136" s="4" t="n">
        <v>18370</v>
      </c>
      <c r="K136" s="5" t="n">
        <v>27.6240601503759</v>
      </c>
    </row>
    <row r="137" customFormat="false" ht="13.5" hidden="false" customHeight="false" outlineLevel="0" collapsed="false">
      <c r="A137" s="2" t="n">
        <v>826</v>
      </c>
      <c r="B137" s="15" t="s">
        <v>19</v>
      </c>
      <c r="C137" s="15" t="s">
        <v>70</v>
      </c>
      <c r="D137" s="3" t="n">
        <v>0.795138888888889</v>
      </c>
      <c r="E137" s="3" t="n">
        <v>0.84375</v>
      </c>
      <c r="G137" s="1" t="s">
        <v>145</v>
      </c>
      <c r="H137" s="15" t="s">
        <v>27</v>
      </c>
      <c r="I137" s="4" t="n">
        <v>265</v>
      </c>
      <c r="J137" s="4" t="n">
        <v>10070</v>
      </c>
      <c r="K137" s="5" t="n">
        <v>38</v>
      </c>
    </row>
    <row r="138" customFormat="false" ht="13.5" hidden="false" customHeight="false" outlineLevel="0" collapsed="false">
      <c r="A138" s="2" t="n">
        <v>827</v>
      </c>
      <c r="B138" s="15" t="s">
        <v>19</v>
      </c>
      <c r="C138" s="15" t="s">
        <v>70</v>
      </c>
      <c r="D138" s="3" t="n">
        <v>0.795138888888889</v>
      </c>
      <c r="E138" s="3" t="n">
        <v>0.84375</v>
      </c>
      <c r="G138" s="1" t="s">
        <v>145</v>
      </c>
      <c r="H138" s="15" t="s">
        <v>111</v>
      </c>
      <c r="I138" s="4" t="n">
        <v>265</v>
      </c>
      <c r="J138" s="4" t="n">
        <v>10570</v>
      </c>
      <c r="K138" s="5" t="n">
        <v>39.8867924528302</v>
      </c>
    </row>
    <row r="139" customFormat="false" ht="13.5" hidden="false" customHeight="false" outlineLevel="0" collapsed="false">
      <c r="A139" s="2" t="n">
        <v>828</v>
      </c>
      <c r="B139" s="15" t="s">
        <v>19</v>
      </c>
      <c r="C139" s="15" t="s">
        <v>70</v>
      </c>
      <c r="D139" s="3" t="n">
        <v>0.795138888888889</v>
      </c>
      <c r="E139" s="3" t="n">
        <v>0.84375</v>
      </c>
      <c r="G139" s="1" t="s">
        <v>145</v>
      </c>
      <c r="H139" s="15" t="s">
        <v>137</v>
      </c>
      <c r="I139" s="4" t="n">
        <v>265</v>
      </c>
      <c r="J139" s="4" t="n">
        <v>10670</v>
      </c>
      <c r="K139" s="5" t="n">
        <v>40.2641509433962</v>
      </c>
    </row>
    <row r="140" customFormat="false" ht="13.5" hidden="false" customHeight="false" outlineLevel="0" collapsed="false">
      <c r="A140" s="2" t="n">
        <v>829</v>
      </c>
      <c r="B140" s="15" t="s">
        <v>19</v>
      </c>
      <c r="C140" s="15" t="s">
        <v>70</v>
      </c>
      <c r="D140" s="3" t="n">
        <v>0.795138888888889</v>
      </c>
      <c r="E140" s="3" t="n">
        <v>0.84375</v>
      </c>
      <c r="G140" s="1" t="s">
        <v>145</v>
      </c>
      <c r="H140" s="15" t="s">
        <v>90</v>
      </c>
      <c r="I140" s="4" t="n">
        <v>265</v>
      </c>
      <c r="J140" s="4" t="n">
        <v>10770</v>
      </c>
      <c r="K140" s="5" t="n">
        <v>40.6415094339623</v>
      </c>
    </row>
    <row r="141" customFormat="false" ht="13.5" hidden="false" customHeight="false" outlineLevel="0" collapsed="false">
      <c r="A141" s="2" t="n">
        <v>830</v>
      </c>
      <c r="B141" s="15" t="s">
        <v>19</v>
      </c>
      <c r="C141" s="15" t="s">
        <v>70</v>
      </c>
      <c r="D141" s="3" t="n">
        <v>0.795138888888889</v>
      </c>
      <c r="E141" s="3" t="n">
        <v>0.84375</v>
      </c>
      <c r="G141" s="1" t="s">
        <v>145</v>
      </c>
      <c r="H141" s="15" t="s">
        <v>22</v>
      </c>
      <c r="I141" s="4" t="n">
        <v>265</v>
      </c>
      <c r="J141" s="4" t="n">
        <v>10870</v>
      </c>
      <c r="K141" s="5" t="n">
        <v>41.0188679245283</v>
      </c>
    </row>
    <row r="142" customFormat="false" ht="13.5" hidden="false" customHeight="false" outlineLevel="0" collapsed="false">
      <c r="A142" s="2" t="n">
        <v>831</v>
      </c>
      <c r="B142" s="15" t="s">
        <v>19</v>
      </c>
      <c r="C142" s="15" t="s">
        <v>75</v>
      </c>
      <c r="D142" s="3" t="n">
        <v>0.663194444444444</v>
      </c>
      <c r="E142" s="3" t="n">
        <v>0.715277777777778</v>
      </c>
      <c r="G142" s="1" t="s">
        <v>146</v>
      </c>
      <c r="H142" s="15" t="s">
        <v>72</v>
      </c>
      <c r="I142" s="4" t="n">
        <v>689</v>
      </c>
      <c r="J142" s="4" t="n">
        <v>17050</v>
      </c>
      <c r="K142" s="5" t="n">
        <v>24.7460087082729</v>
      </c>
    </row>
    <row r="143" customFormat="false" ht="13.5" hidden="false" customHeight="false" outlineLevel="0" collapsed="false">
      <c r="A143" s="2" t="n">
        <v>832</v>
      </c>
      <c r="B143" s="15" t="s">
        <v>19</v>
      </c>
      <c r="C143" s="15" t="s">
        <v>75</v>
      </c>
      <c r="D143" s="3" t="n">
        <v>0.663194444444444</v>
      </c>
      <c r="E143" s="3" t="n">
        <v>0.715277777777778</v>
      </c>
      <c r="G143" s="1" t="s">
        <v>146</v>
      </c>
      <c r="H143" s="15" t="s">
        <v>103</v>
      </c>
      <c r="I143" s="4" t="n">
        <v>689</v>
      </c>
      <c r="J143" s="4" t="n">
        <v>18450</v>
      </c>
      <c r="K143" s="5" t="n">
        <v>26.77793904209</v>
      </c>
    </row>
    <row r="144" customFormat="false" ht="13.5" hidden="false" customHeight="false" outlineLevel="0" collapsed="false">
      <c r="A144" s="2" t="n">
        <v>833</v>
      </c>
      <c r="B144" s="15" t="s">
        <v>19</v>
      </c>
      <c r="C144" s="15" t="s">
        <v>75</v>
      </c>
      <c r="D144" s="3" t="n">
        <v>0.663194444444444</v>
      </c>
      <c r="E144" s="3" t="n">
        <v>0.715277777777778</v>
      </c>
      <c r="G144" s="1" t="s">
        <v>146</v>
      </c>
      <c r="H144" s="15" t="s">
        <v>27</v>
      </c>
      <c r="I144" s="4" t="n">
        <v>289</v>
      </c>
      <c r="J144" s="4" t="n">
        <v>6650</v>
      </c>
      <c r="K144" s="5" t="n">
        <v>23.0103806228374</v>
      </c>
    </row>
    <row r="145" customFormat="false" ht="13.5" hidden="false" customHeight="false" outlineLevel="0" collapsed="false">
      <c r="A145" s="2" t="n">
        <v>834</v>
      </c>
      <c r="B145" s="15" t="s">
        <v>19</v>
      </c>
      <c r="C145" s="15" t="s">
        <v>75</v>
      </c>
      <c r="D145" s="3" t="n">
        <v>0.663194444444444</v>
      </c>
      <c r="E145" s="3" t="n">
        <v>0.715277777777778</v>
      </c>
      <c r="G145" s="1" t="s">
        <v>146</v>
      </c>
      <c r="H145" s="15" t="s">
        <v>111</v>
      </c>
      <c r="I145" s="4" t="n">
        <v>289</v>
      </c>
      <c r="J145" s="4" t="n">
        <v>6950</v>
      </c>
      <c r="K145" s="5" t="n">
        <v>24.0484429065744</v>
      </c>
    </row>
    <row r="146" customFormat="false" ht="13.5" hidden="false" customHeight="false" outlineLevel="0" collapsed="false">
      <c r="A146" s="2" t="n">
        <v>835</v>
      </c>
      <c r="B146" s="15" t="s">
        <v>19</v>
      </c>
      <c r="C146" s="15" t="s">
        <v>75</v>
      </c>
      <c r="D146" s="3" t="n">
        <v>0.663194444444444</v>
      </c>
      <c r="E146" s="3" t="n">
        <v>0.715277777777778</v>
      </c>
      <c r="G146" s="1" t="s">
        <v>146</v>
      </c>
      <c r="H146" s="15" t="s">
        <v>137</v>
      </c>
      <c r="I146" s="4" t="n">
        <v>289</v>
      </c>
      <c r="J146" s="4" t="n">
        <v>7450</v>
      </c>
      <c r="K146" s="5" t="n">
        <v>25.7785467128028</v>
      </c>
    </row>
    <row r="147" customFormat="false" ht="13.5" hidden="false" customHeight="false" outlineLevel="0" collapsed="false">
      <c r="A147" s="2" t="n">
        <v>836</v>
      </c>
      <c r="B147" s="15" t="s">
        <v>19</v>
      </c>
      <c r="C147" s="15" t="s">
        <v>75</v>
      </c>
      <c r="D147" s="3" t="n">
        <v>0.663194444444444</v>
      </c>
      <c r="E147" s="3" t="n">
        <v>0.715277777777778</v>
      </c>
      <c r="G147" s="1" t="s">
        <v>146</v>
      </c>
      <c r="H147" s="15" t="s">
        <v>90</v>
      </c>
      <c r="I147" s="4" t="n">
        <v>289</v>
      </c>
      <c r="J147" s="4" t="n">
        <v>8450</v>
      </c>
      <c r="K147" s="5" t="n">
        <v>29.2387543252595</v>
      </c>
    </row>
    <row r="148" customFormat="false" ht="13.5" hidden="false" customHeight="false" outlineLevel="0" collapsed="false">
      <c r="A148" s="2" t="n">
        <v>837</v>
      </c>
      <c r="B148" s="15" t="s">
        <v>19</v>
      </c>
      <c r="C148" s="15" t="s">
        <v>75</v>
      </c>
      <c r="D148" s="3" t="n">
        <v>0.663194444444444</v>
      </c>
      <c r="E148" s="3" t="n">
        <v>0.715277777777778</v>
      </c>
      <c r="G148" s="1" t="s">
        <v>146</v>
      </c>
      <c r="H148" s="15" t="s">
        <v>22</v>
      </c>
      <c r="I148" s="4" t="n">
        <v>289</v>
      </c>
      <c r="J148" s="4" t="n">
        <v>9450</v>
      </c>
      <c r="K148" s="5" t="n">
        <v>32.6989619377163</v>
      </c>
    </row>
    <row r="149" customFormat="false" ht="13.5" hidden="false" customHeight="false" outlineLevel="0" collapsed="false">
      <c r="A149" s="2" t="n">
        <v>838</v>
      </c>
      <c r="B149" s="15" t="s">
        <v>19</v>
      </c>
      <c r="C149" s="15" t="s">
        <v>75</v>
      </c>
      <c r="D149" s="3" t="n">
        <v>0.715277777777778</v>
      </c>
      <c r="E149" s="3" t="n">
        <v>0.767361111111111</v>
      </c>
      <c r="G149" s="1" t="s">
        <v>147</v>
      </c>
      <c r="H149" s="15" t="s">
        <v>72</v>
      </c>
      <c r="I149" s="4" t="n">
        <v>689</v>
      </c>
      <c r="J149" s="4" t="n">
        <v>17050</v>
      </c>
      <c r="K149" s="5" t="n">
        <v>24.7460087082729</v>
      </c>
    </row>
    <row r="150" customFormat="false" ht="13.5" hidden="false" customHeight="false" outlineLevel="0" collapsed="false">
      <c r="A150" s="2" t="n">
        <v>839</v>
      </c>
      <c r="B150" s="15" t="s">
        <v>19</v>
      </c>
      <c r="C150" s="15" t="s">
        <v>75</v>
      </c>
      <c r="D150" s="3" t="n">
        <v>0.715277777777778</v>
      </c>
      <c r="E150" s="3" t="n">
        <v>0.767361111111111</v>
      </c>
      <c r="G150" s="1" t="s">
        <v>147</v>
      </c>
      <c r="H150" s="15" t="s">
        <v>103</v>
      </c>
      <c r="I150" s="4" t="n">
        <v>689</v>
      </c>
      <c r="J150" s="4" t="n">
        <v>18450</v>
      </c>
      <c r="K150" s="5" t="n">
        <v>26.77793904209</v>
      </c>
    </row>
    <row r="151" customFormat="false" ht="13.5" hidden="false" customHeight="false" outlineLevel="0" collapsed="false">
      <c r="A151" s="2" t="n">
        <v>840</v>
      </c>
      <c r="B151" s="15" t="s">
        <v>19</v>
      </c>
      <c r="C151" s="15" t="s">
        <v>75</v>
      </c>
      <c r="D151" s="3" t="n">
        <v>0.715277777777778</v>
      </c>
      <c r="E151" s="3" t="n">
        <v>0.767361111111111</v>
      </c>
      <c r="G151" s="1" t="s">
        <v>147</v>
      </c>
      <c r="H151" s="15" t="s">
        <v>27</v>
      </c>
      <c r="I151" s="4" t="n">
        <v>289</v>
      </c>
      <c r="J151" s="4" t="n">
        <v>6650</v>
      </c>
      <c r="K151" s="5" t="n">
        <v>23.0103806228374</v>
      </c>
    </row>
    <row r="152" customFormat="false" ht="13.5" hidden="false" customHeight="false" outlineLevel="0" collapsed="false">
      <c r="A152" s="2" t="n">
        <v>841</v>
      </c>
      <c r="B152" s="15" t="s">
        <v>19</v>
      </c>
      <c r="C152" s="15" t="s">
        <v>75</v>
      </c>
      <c r="D152" s="3" t="n">
        <v>0.715277777777778</v>
      </c>
      <c r="E152" s="3" t="n">
        <v>0.767361111111111</v>
      </c>
      <c r="G152" s="1" t="s">
        <v>147</v>
      </c>
      <c r="H152" s="15" t="s">
        <v>111</v>
      </c>
      <c r="I152" s="4" t="n">
        <v>289</v>
      </c>
      <c r="J152" s="4" t="n">
        <v>6950</v>
      </c>
      <c r="K152" s="5" t="n">
        <v>24.0484429065744</v>
      </c>
    </row>
    <row r="153" customFormat="false" ht="13.5" hidden="false" customHeight="false" outlineLevel="0" collapsed="false">
      <c r="A153" s="2" t="n">
        <v>842</v>
      </c>
      <c r="B153" s="15" t="s">
        <v>19</v>
      </c>
      <c r="C153" s="15" t="s">
        <v>75</v>
      </c>
      <c r="D153" s="3" t="n">
        <v>0.715277777777778</v>
      </c>
      <c r="E153" s="3" t="n">
        <v>0.767361111111111</v>
      </c>
      <c r="G153" s="1" t="s">
        <v>147</v>
      </c>
      <c r="H153" s="15" t="s">
        <v>137</v>
      </c>
      <c r="I153" s="4" t="n">
        <v>289</v>
      </c>
      <c r="J153" s="4" t="n">
        <v>7450</v>
      </c>
      <c r="K153" s="5" t="n">
        <v>25.7785467128028</v>
      </c>
    </row>
    <row r="154" customFormat="false" ht="13.5" hidden="false" customHeight="false" outlineLevel="0" collapsed="false">
      <c r="A154" s="2" t="n">
        <v>843</v>
      </c>
      <c r="B154" s="15" t="s">
        <v>19</v>
      </c>
      <c r="C154" s="15" t="s">
        <v>75</v>
      </c>
      <c r="D154" s="3" t="n">
        <v>0.715277777777778</v>
      </c>
      <c r="E154" s="3" t="n">
        <v>0.767361111111111</v>
      </c>
      <c r="G154" s="1" t="s">
        <v>147</v>
      </c>
      <c r="H154" s="15" t="s">
        <v>90</v>
      </c>
      <c r="I154" s="4" t="n">
        <v>289</v>
      </c>
      <c r="J154" s="4" t="n">
        <v>8450</v>
      </c>
      <c r="K154" s="5" t="n">
        <v>29.2387543252595</v>
      </c>
    </row>
    <row r="155" customFormat="false" ht="13.5" hidden="false" customHeight="false" outlineLevel="0" collapsed="false">
      <c r="A155" s="2" t="n">
        <v>844</v>
      </c>
      <c r="B155" s="15" t="s">
        <v>19</v>
      </c>
      <c r="C155" s="15" t="s">
        <v>75</v>
      </c>
      <c r="D155" s="3" t="n">
        <v>0.715277777777778</v>
      </c>
      <c r="E155" s="3" t="n">
        <v>0.767361111111111</v>
      </c>
      <c r="G155" s="1" t="s">
        <v>147</v>
      </c>
      <c r="H155" s="15" t="s">
        <v>22</v>
      </c>
      <c r="I155" s="4" t="n">
        <v>289</v>
      </c>
      <c r="J155" s="4" t="n">
        <v>9450</v>
      </c>
      <c r="K155" s="5" t="n">
        <v>32.6989619377163</v>
      </c>
    </row>
    <row r="156" customFormat="false" ht="13.5" hidden="false" customHeight="false" outlineLevel="0" collapsed="false">
      <c r="A156" s="2" t="n">
        <v>845</v>
      </c>
      <c r="B156" s="15" t="s">
        <v>19</v>
      </c>
      <c r="C156" s="15" t="s">
        <v>75</v>
      </c>
      <c r="D156" s="3" t="n">
        <v>0.715277777777778</v>
      </c>
      <c r="E156" s="3" t="n">
        <v>0.767361111111111</v>
      </c>
      <c r="G156" s="1" t="s">
        <v>147</v>
      </c>
      <c r="H156" s="15" t="s">
        <v>112</v>
      </c>
      <c r="I156" s="4" t="n">
        <v>979</v>
      </c>
      <c r="J156" s="4" t="n">
        <v>28050</v>
      </c>
      <c r="K156" s="5" t="n">
        <v>28.6516853932584</v>
      </c>
    </row>
    <row r="157" customFormat="false" ht="13.5" hidden="false" customHeight="false" outlineLevel="0" collapsed="false">
      <c r="A157" s="2" t="n">
        <v>846</v>
      </c>
      <c r="B157" s="15" t="s">
        <v>19</v>
      </c>
      <c r="C157" s="15" t="s">
        <v>75</v>
      </c>
      <c r="D157" s="3" t="n">
        <v>0.715277777777778</v>
      </c>
      <c r="E157" s="3" t="n">
        <v>0.767361111111111</v>
      </c>
      <c r="G157" s="1" t="s">
        <v>147</v>
      </c>
      <c r="H157" s="15" t="s">
        <v>138</v>
      </c>
      <c r="I157" s="4" t="n">
        <v>882</v>
      </c>
      <c r="J157" s="4" t="n">
        <v>23350</v>
      </c>
      <c r="K157" s="5" t="n">
        <v>26.4739229024943</v>
      </c>
    </row>
    <row r="158" customFormat="false" ht="13.5" hidden="false" customHeight="false" outlineLevel="0" collapsed="false">
      <c r="A158" s="2" t="n">
        <v>847</v>
      </c>
      <c r="B158" s="15" t="s">
        <v>19</v>
      </c>
      <c r="C158" s="15" t="s">
        <v>75</v>
      </c>
      <c r="D158" s="3" t="n">
        <v>0.715277777777778</v>
      </c>
      <c r="E158" s="3" t="n">
        <v>0.767361111111111</v>
      </c>
      <c r="G158" s="1" t="s">
        <v>147</v>
      </c>
      <c r="H158" s="15" t="s">
        <v>24</v>
      </c>
      <c r="I158" s="4" t="n">
        <v>882</v>
      </c>
      <c r="J158" s="4" t="n">
        <v>15750</v>
      </c>
      <c r="K158" s="5" t="n">
        <v>17.8571428571429</v>
      </c>
    </row>
    <row r="159" customFormat="false" ht="13.5" hidden="false" customHeight="false" outlineLevel="0" collapsed="false">
      <c r="A159" s="2" t="n">
        <v>848</v>
      </c>
      <c r="B159" s="15" t="s">
        <v>19</v>
      </c>
      <c r="C159" s="15" t="s">
        <v>75</v>
      </c>
      <c r="D159" s="3" t="n">
        <v>0.715277777777778</v>
      </c>
      <c r="E159" s="3" t="n">
        <v>0.767361111111111</v>
      </c>
      <c r="G159" s="1" t="s">
        <v>147</v>
      </c>
      <c r="H159" s="15" t="s">
        <v>139</v>
      </c>
      <c r="I159" s="4" t="n">
        <v>979</v>
      </c>
      <c r="J159" s="4" t="n">
        <v>25350</v>
      </c>
      <c r="K159" s="5" t="n">
        <v>25.8937691521961</v>
      </c>
    </row>
    <row r="160" customFormat="false" ht="13.5" hidden="false" customHeight="false" outlineLevel="0" collapsed="false">
      <c r="A160" s="2" t="n">
        <v>849</v>
      </c>
      <c r="B160" s="15" t="s">
        <v>19</v>
      </c>
      <c r="C160" s="15" t="s">
        <v>75</v>
      </c>
      <c r="D160" s="3" t="n">
        <v>0.715277777777778</v>
      </c>
      <c r="E160" s="3" t="n">
        <v>0.767361111111111</v>
      </c>
      <c r="G160" s="1" t="s">
        <v>147</v>
      </c>
      <c r="H160" s="15" t="s">
        <v>140</v>
      </c>
      <c r="I160" s="4" t="n">
        <v>979</v>
      </c>
      <c r="J160" s="4" t="n">
        <v>19650</v>
      </c>
      <c r="K160" s="5" t="n">
        <v>20.0715015321757</v>
      </c>
    </row>
    <row r="161" customFormat="false" ht="13.5" hidden="false" customHeight="false" outlineLevel="0" collapsed="false">
      <c r="A161" s="2" t="n">
        <v>850</v>
      </c>
      <c r="B161" s="15" t="s">
        <v>19</v>
      </c>
      <c r="C161" s="15" t="s">
        <v>75</v>
      </c>
      <c r="D161" s="3" t="n">
        <v>0.715277777777778</v>
      </c>
      <c r="E161" s="3" t="n">
        <v>0.767361111111111</v>
      </c>
      <c r="G161" s="1" t="s">
        <v>147</v>
      </c>
      <c r="H161" s="15" t="s">
        <v>141</v>
      </c>
      <c r="I161" s="4" t="n">
        <v>882</v>
      </c>
      <c r="J161" s="4" t="n">
        <v>17300</v>
      </c>
      <c r="K161" s="5" t="n">
        <v>19.6145124716553</v>
      </c>
    </row>
    <row r="162" customFormat="false" ht="13.5" hidden="false" customHeight="false" outlineLevel="0" collapsed="false">
      <c r="A162" s="2" t="n">
        <v>851</v>
      </c>
      <c r="B162" s="15" t="s">
        <v>19</v>
      </c>
      <c r="C162" s="15" t="s">
        <v>75</v>
      </c>
      <c r="D162" s="3" t="n">
        <v>0.767361111111111</v>
      </c>
      <c r="E162" s="3" t="n">
        <v>0.822916666666667</v>
      </c>
      <c r="G162" s="1" t="s">
        <v>181</v>
      </c>
      <c r="H162" s="15" t="s">
        <v>103</v>
      </c>
      <c r="I162" s="4" t="n">
        <v>689</v>
      </c>
      <c r="J162" s="4" t="n">
        <v>17050</v>
      </c>
      <c r="K162" s="5" t="n">
        <v>24.7460087082729</v>
      </c>
    </row>
    <row r="163" customFormat="false" ht="13.5" hidden="false" customHeight="false" outlineLevel="0" collapsed="false">
      <c r="A163" s="2" t="n">
        <v>852</v>
      </c>
      <c r="B163" s="15" t="s">
        <v>19</v>
      </c>
      <c r="C163" s="15" t="s">
        <v>75</v>
      </c>
      <c r="D163" s="3" t="n">
        <v>0.767361111111111</v>
      </c>
      <c r="E163" s="3" t="n">
        <v>0.822916666666667</v>
      </c>
      <c r="G163" s="1" t="s">
        <v>181</v>
      </c>
      <c r="H163" s="15" t="s">
        <v>111</v>
      </c>
      <c r="I163" s="4" t="n">
        <v>289</v>
      </c>
      <c r="J163" s="4" t="n">
        <v>6650</v>
      </c>
      <c r="K163" s="5" t="n">
        <v>23.0103806228374</v>
      </c>
    </row>
    <row r="164" customFormat="false" ht="13.5" hidden="false" customHeight="false" outlineLevel="0" collapsed="false">
      <c r="A164" s="2" t="n">
        <v>853</v>
      </c>
      <c r="B164" s="15" t="s">
        <v>19</v>
      </c>
      <c r="C164" s="15" t="s">
        <v>75</v>
      </c>
      <c r="D164" s="3" t="n">
        <v>0.767361111111111</v>
      </c>
      <c r="E164" s="3" t="n">
        <v>0.822916666666667</v>
      </c>
      <c r="G164" s="1" t="s">
        <v>181</v>
      </c>
      <c r="H164" s="15" t="s">
        <v>137</v>
      </c>
      <c r="I164" s="4" t="n">
        <v>289</v>
      </c>
      <c r="J164" s="4" t="n">
        <v>6950</v>
      </c>
      <c r="K164" s="5" t="n">
        <v>24.0484429065744</v>
      </c>
    </row>
    <row r="165" customFormat="false" ht="13.5" hidden="false" customHeight="false" outlineLevel="0" collapsed="false">
      <c r="A165" s="2" t="n">
        <v>854</v>
      </c>
      <c r="B165" s="15" t="s">
        <v>19</v>
      </c>
      <c r="C165" s="15" t="s">
        <v>75</v>
      </c>
      <c r="D165" s="3" t="n">
        <v>0.767361111111111</v>
      </c>
      <c r="E165" s="3" t="n">
        <v>0.822916666666667</v>
      </c>
      <c r="G165" s="1" t="s">
        <v>181</v>
      </c>
      <c r="H165" s="15" t="s">
        <v>90</v>
      </c>
      <c r="I165" s="4" t="n">
        <v>289</v>
      </c>
      <c r="J165" s="4" t="n">
        <v>7450</v>
      </c>
      <c r="K165" s="5" t="n">
        <v>25.7785467128028</v>
      </c>
    </row>
    <row r="166" customFormat="false" ht="13.5" hidden="false" customHeight="false" outlineLevel="0" collapsed="false">
      <c r="A166" s="2" t="n">
        <v>855</v>
      </c>
      <c r="B166" s="15" t="s">
        <v>19</v>
      </c>
      <c r="C166" s="15" t="s">
        <v>75</v>
      </c>
      <c r="D166" s="3" t="n">
        <v>0.767361111111111</v>
      </c>
      <c r="E166" s="3" t="n">
        <v>0.822916666666667</v>
      </c>
      <c r="G166" s="1" t="s">
        <v>181</v>
      </c>
      <c r="H166" s="15" t="s">
        <v>22</v>
      </c>
      <c r="I166" s="4" t="n">
        <v>289</v>
      </c>
      <c r="J166" s="4" t="n">
        <v>8450</v>
      </c>
      <c r="K166" s="5" t="n">
        <v>29.2387543252595</v>
      </c>
    </row>
    <row r="167" customFormat="false" ht="13.5" hidden="false" customHeight="false" outlineLevel="0" collapsed="false">
      <c r="A167" s="2" t="n">
        <v>856</v>
      </c>
      <c r="B167" s="15" t="s">
        <v>19</v>
      </c>
      <c r="C167" s="15" t="s">
        <v>81</v>
      </c>
      <c r="D167" s="3" t="n">
        <v>0.694444444444445</v>
      </c>
      <c r="E167" s="3" t="n">
        <v>0.753472222222222</v>
      </c>
      <c r="G167" s="1" t="s">
        <v>197</v>
      </c>
      <c r="H167" s="15" t="s">
        <v>72</v>
      </c>
      <c r="I167" s="4" t="n">
        <v>820</v>
      </c>
      <c r="J167" s="4" t="n">
        <v>20300</v>
      </c>
      <c r="K167" s="5" t="n">
        <v>24.7560975609756</v>
      </c>
    </row>
    <row r="168" customFormat="false" ht="13.5" hidden="false" customHeight="false" outlineLevel="0" collapsed="false">
      <c r="A168" s="2" t="n">
        <v>857</v>
      </c>
      <c r="B168" s="15" t="s">
        <v>19</v>
      </c>
      <c r="C168" s="15" t="s">
        <v>81</v>
      </c>
      <c r="D168" s="3" t="n">
        <v>0.694444444444445</v>
      </c>
      <c r="E168" s="3" t="n">
        <v>0.753472222222222</v>
      </c>
      <c r="G168" s="1" t="s">
        <v>197</v>
      </c>
      <c r="H168" s="15" t="s">
        <v>103</v>
      </c>
      <c r="I168" s="4" t="n">
        <v>820</v>
      </c>
      <c r="J168" s="4" t="n">
        <v>23100</v>
      </c>
      <c r="K168" s="5" t="n">
        <v>28.1707317073171</v>
      </c>
    </row>
    <row r="169" customFormat="false" ht="13.5" hidden="false" customHeight="false" outlineLevel="0" collapsed="false">
      <c r="A169" s="2" t="n">
        <v>858</v>
      </c>
      <c r="B169" s="15" t="s">
        <v>19</v>
      </c>
      <c r="C169" s="15" t="s">
        <v>81</v>
      </c>
      <c r="D169" s="3" t="n">
        <v>0.694444444444445</v>
      </c>
      <c r="E169" s="3" t="n">
        <v>0.753472222222222</v>
      </c>
      <c r="G169" s="1" t="s">
        <v>197</v>
      </c>
      <c r="H169" s="15" t="s">
        <v>27</v>
      </c>
      <c r="I169" s="4" t="n">
        <v>420</v>
      </c>
      <c r="J169" s="4" t="n">
        <v>10800</v>
      </c>
      <c r="K169" s="5" t="n">
        <v>25.7142857142857</v>
      </c>
    </row>
    <row r="170" customFormat="false" ht="13.5" hidden="false" customHeight="false" outlineLevel="0" collapsed="false">
      <c r="A170" s="2" t="n">
        <v>859</v>
      </c>
      <c r="B170" s="15" t="s">
        <v>19</v>
      </c>
      <c r="C170" s="15" t="s">
        <v>81</v>
      </c>
      <c r="D170" s="3" t="n">
        <v>0.694444444444445</v>
      </c>
      <c r="E170" s="3" t="n">
        <v>0.753472222222222</v>
      </c>
      <c r="G170" s="1" t="s">
        <v>197</v>
      </c>
      <c r="H170" s="15" t="s">
        <v>111</v>
      </c>
      <c r="I170" s="4" t="n">
        <v>420</v>
      </c>
      <c r="J170" s="4" t="n">
        <v>11000</v>
      </c>
      <c r="K170" s="5" t="n">
        <v>26.1904761904762</v>
      </c>
    </row>
    <row r="171" customFormat="false" ht="13.5" hidden="false" customHeight="false" outlineLevel="0" collapsed="false">
      <c r="A171" s="2" t="n">
        <v>860</v>
      </c>
      <c r="B171" s="15" t="s">
        <v>19</v>
      </c>
      <c r="C171" s="15" t="s">
        <v>81</v>
      </c>
      <c r="D171" s="3" t="n">
        <v>0.694444444444445</v>
      </c>
      <c r="E171" s="3" t="n">
        <v>0.753472222222222</v>
      </c>
      <c r="G171" s="1" t="s">
        <v>197</v>
      </c>
      <c r="H171" s="15" t="s">
        <v>137</v>
      </c>
      <c r="I171" s="4" t="n">
        <v>420</v>
      </c>
      <c r="J171" s="4" t="n">
        <v>12100</v>
      </c>
      <c r="K171" s="5" t="n">
        <v>28.8095238095238</v>
      </c>
    </row>
    <row r="172" customFormat="false" ht="13.5" hidden="false" customHeight="false" outlineLevel="0" collapsed="false">
      <c r="A172" s="2" t="n">
        <v>861</v>
      </c>
      <c r="B172" s="15" t="s">
        <v>19</v>
      </c>
      <c r="C172" s="15" t="s">
        <v>81</v>
      </c>
      <c r="D172" s="3" t="n">
        <v>0.694444444444445</v>
      </c>
      <c r="E172" s="3" t="n">
        <v>0.753472222222222</v>
      </c>
      <c r="G172" s="1" t="s">
        <v>197</v>
      </c>
      <c r="H172" s="15" t="s">
        <v>90</v>
      </c>
      <c r="I172" s="4" t="n">
        <v>420</v>
      </c>
      <c r="J172" s="4" t="n">
        <v>12600</v>
      </c>
      <c r="K172" s="5" t="n">
        <v>30</v>
      </c>
    </row>
    <row r="173" customFormat="false" ht="13.5" hidden="false" customHeight="false" outlineLevel="0" collapsed="false">
      <c r="A173" s="2" t="n">
        <v>862</v>
      </c>
      <c r="B173" s="15" t="s">
        <v>19</v>
      </c>
      <c r="C173" s="15" t="s">
        <v>81</v>
      </c>
      <c r="D173" s="3" t="n">
        <v>0.694444444444445</v>
      </c>
      <c r="E173" s="3" t="n">
        <v>0.753472222222222</v>
      </c>
      <c r="G173" s="1" t="s">
        <v>197</v>
      </c>
      <c r="H173" s="15" t="s">
        <v>22</v>
      </c>
      <c r="I173" s="4" t="n">
        <v>420</v>
      </c>
      <c r="J173" s="4" t="n">
        <v>16500</v>
      </c>
      <c r="K173" s="5" t="n">
        <v>39.2857142857143</v>
      </c>
    </row>
    <row r="174" customFormat="false" ht="13.5" hidden="false" customHeight="false" outlineLevel="0" collapsed="false">
      <c r="A174" s="2" t="n">
        <v>863</v>
      </c>
      <c r="B174" s="15" t="s">
        <v>19</v>
      </c>
      <c r="C174" s="15" t="s">
        <v>81</v>
      </c>
      <c r="D174" s="3" t="n">
        <v>0.694444444444445</v>
      </c>
      <c r="E174" s="3" t="n">
        <v>0.753472222222222</v>
      </c>
      <c r="G174" s="1" t="s">
        <v>197</v>
      </c>
      <c r="H174" s="15" t="s">
        <v>112</v>
      </c>
      <c r="I174" s="4" t="n">
        <v>1240</v>
      </c>
      <c r="J174" s="4" t="n">
        <v>35900</v>
      </c>
      <c r="K174" s="5" t="n">
        <v>28.9516129032258</v>
      </c>
    </row>
    <row r="175" customFormat="false" ht="13.5" hidden="false" customHeight="false" outlineLevel="0" collapsed="false">
      <c r="A175" s="2" t="n">
        <v>864</v>
      </c>
      <c r="B175" s="15" t="s">
        <v>19</v>
      </c>
      <c r="C175" s="15" t="s">
        <v>81</v>
      </c>
      <c r="D175" s="3" t="n">
        <v>0.694444444444445</v>
      </c>
      <c r="E175" s="3" t="n">
        <v>0.753472222222222</v>
      </c>
      <c r="G175" s="1" t="s">
        <v>197</v>
      </c>
      <c r="H175" s="15" t="s">
        <v>138</v>
      </c>
      <c r="I175" s="4" t="n">
        <v>1100</v>
      </c>
      <c r="J175" s="4" t="n">
        <v>24700</v>
      </c>
      <c r="K175" s="5" t="n">
        <v>22.4545454545455</v>
      </c>
    </row>
    <row r="176" customFormat="false" ht="13.5" hidden="false" customHeight="false" outlineLevel="0" collapsed="false">
      <c r="A176" s="2" t="n">
        <v>865</v>
      </c>
      <c r="B176" s="15" t="s">
        <v>19</v>
      </c>
      <c r="C176" s="15" t="s">
        <v>81</v>
      </c>
      <c r="D176" s="3" t="n">
        <v>0.694444444444445</v>
      </c>
      <c r="E176" s="3" t="n">
        <v>0.753472222222222</v>
      </c>
      <c r="G176" s="1" t="s">
        <v>197</v>
      </c>
      <c r="H176" s="15" t="s">
        <v>24</v>
      </c>
      <c r="I176" s="4" t="n">
        <v>1100</v>
      </c>
      <c r="J176" s="4" t="n">
        <v>23700</v>
      </c>
      <c r="K176" s="5" t="n">
        <v>21.5454545454545</v>
      </c>
    </row>
    <row r="177" customFormat="false" ht="13.5" hidden="false" customHeight="false" outlineLevel="0" collapsed="false">
      <c r="A177" s="2" t="n">
        <v>866</v>
      </c>
      <c r="B177" s="15" t="s">
        <v>19</v>
      </c>
      <c r="C177" s="15" t="s">
        <v>81</v>
      </c>
      <c r="D177" s="3" t="n">
        <v>0.694444444444445</v>
      </c>
      <c r="E177" s="3" t="n">
        <v>0.753472222222222</v>
      </c>
      <c r="G177" s="1" t="s">
        <v>197</v>
      </c>
      <c r="H177" s="15" t="s">
        <v>139</v>
      </c>
      <c r="I177" s="4" t="n">
        <v>1240</v>
      </c>
      <c r="J177" s="4" t="n">
        <v>26650</v>
      </c>
      <c r="K177" s="5" t="n">
        <v>21.491935483871</v>
      </c>
    </row>
    <row r="178" customFormat="false" ht="13.5" hidden="false" customHeight="false" outlineLevel="0" collapsed="false">
      <c r="A178" s="2" t="n">
        <v>867</v>
      </c>
      <c r="B178" s="15" t="s">
        <v>19</v>
      </c>
      <c r="C178" s="15" t="s">
        <v>81</v>
      </c>
      <c r="D178" s="3" t="n">
        <v>0.694444444444445</v>
      </c>
      <c r="E178" s="3" t="n">
        <v>0.753472222222222</v>
      </c>
      <c r="G178" s="1" t="s">
        <v>197</v>
      </c>
      <c r="H178" s="15" t="s">
        <v>140</v>
      </c>
      <c r="I178" s="4" t="n">
        <v>1240</v>
      </c>
      <c r="J178" s="4" t="n">
        <v>25500</v>
      </c>
      <c r="K178" s="5" t="n">
        <v>20.5645161290323</v>
      </c>
    </row>
    <row r="179" customFormat="false" ht="13.5" hidden="false" customHeight="false" outlineLevel="0" collapsed="false">
      <c r="A179" s="2" t="n">
        <v>868</v>
      </c>
      <c r="B179" s="15" t="s">
        <v>19</v>
      </c>
      <c r="C179" s="15" t="s">
        <v>81</v>
      </c>
      <c r="D179" s="3" t="n">
        <v>0.694444444444445</v>
      </c>
      <c r="E179" s="3" t="n">
        <v>0.753472222222222</v>
      </c>
      <c r="G179" s="1" t="s">
        <v>197</v>
      </c>
      <c r="H179" s="15" t="s">
        <v>141</v>
      </c>
      <c r="I179" s="4" t="n">
        <v>1100</v>
      </c>
      <c r="J179" s="4" t="n">
        <v>22700</v>
      </c>
      <c r="K179" s="5" t="n">
        <v>20.6363636363636</v>
      </c>
    </row>
    <row r="180" customFormat="false" ht="13.5" hidden="false" customHeight="false" outlineLevel="0" collapsed="false">
      <c r="A180" s="2" t="n">
        <v>869</v>
      </c>
      <c r="B180" s="15" t="s">
        <v>19</v>
      </c>
      <c r="C180" s="15" t="s">
        <v>81</v>
      </c>
      <c r="D180" s="3" t="n">
        <v>0.753472222222222</v>
      </c>
      <c r="E180" s="3" t="n">
        <v>0.815972222222222</v>
      </c>
      <c r="G180" s="1" t="s">
        <v>150</v>
      </c>
      <c r="H180" s="15" t="s">
        <v>72</v>
      </c>
      <c r="I180" s="4" t="n">
        <v>820</v>
      </c>
      <c r="J180" s="4" t="n">
        <v>20300</v>
      </c>
      <c r="K180" s="5" t="n">
        <v>24.7560975609756</v>
      </c>
    </row>
    <row r="181" customFormat="false" ht="13.5" hidden="false" customHeight="false" outlineLevel="0" collapsed="false">
      <c r="A181" s="2" t="n">
        <v>870</v>
      </c>
      <c r="B181" s="15" t="s">
        <v>19</v>
      </c>
      <c r="C181" s="15" t="s">
        <v>81</v>
      </c>
      <c r="D181" s="3" t="n">
        <v>0.753472222222222</v>
      </c>
      <c r="E181" s="3" t="n">
        <v>0.815972222222222</v>
      </c>
      <c r="G181" s="1" t="s">
        <v>150</v>
      </c>
      <c r="H181" s="15" t="s">
        <v>103</v>
      </c>
      <c r="I181" s="4" t="n">
        <v>820</v>
      </c>
      <c r="J181" s="4" t="n">
        <v>23100</v>
      </c>
      <c r="K181" s="5" t="n">
        <v>28.1707317073171</v>
      </c>
    </row>
    <row r="182" customFormat="false" ht="13.5" hidden="false" customHeight="false" outlineLevel="0" collapsed="false">
      <c r="A182" s="2" t="n">
        <v>871</v>
      </c>
      <c r="B182" s="15" t="s">
        <v>19</v>
      </c>
      <c r="C182" s="15" t="s">
        <v>81</v>
      </c>
      <c r="D182" s="3" t="n">
        <v>0.753472222222222</v>
      </c>
      <c r="E182" s="3" t="n">
        <v>0.815972222222222</v>
      </c>
      <c r="G182" s="1" t="s">
        <v>150</v>
      </c>
      <c r="H182" s="15" t="s">
        <v>27</v>
      </c>
      <c r="I182" s="4" t="n">
        <v>420</v>
      </c>
      <c r="J182" s="4" t="n">
        <v>11200</v>
      </c>
      <c r="K182" s="5" t="n">
        <v>26.6666666666667</v>
      </c>
    </row>
    <row r="183" customFormat="false" ht="13.5" hidden="false" customHeight="false" outlineLevel="0" collapsed="false">
      <c r="A183" s="2" t="n">
        <v>872</v>
      </c>
      <c r="B183" s="15" t="s">
        <v>19</v>
      </c>
      <c r="C183" s="15" t="s">
        <v>81</v>
      </c>
      <c r="D183" s="3" t="n">
        <v>0.753472222222222</v>
      </c>
      <c r="E183" s="3" t="n">
        <v>0.815972222222222</v>
      </c>
      <c r="G183" s="1" t="s">
        <v>150</v>
      </c>
      <c r="H183" s="15" t="s">
        <v>111</v>
      </c>
      <c r="I183" s="4" t="n">
        <v>420</v>
      </c>
      <c r="J183" s="4" t="n">
        <v>11800</v>
      </c>
      <c r="K183" s="5" t="n">
        <v>28.0952380952381</v>
      </c>
    </row>
    <row r="184" customFormat="false" ht="13.5" hidden="false" customHeight="false" outlineLevel="0" collapsed="false">
      <c r="A184" s="2" t="n">
        <v>873</v>
      </c>
      <c r="B184" s="15" t="s">
        <v>19</v>
      </c>
      <c r="C184" s="15" t="s">
        <v>81</v>
      </c>
      <c r="D184" s="3" t="n">
        <v>0.753472222222222</v>
      </c>
      <c r="E184" s="3" t="n">
        <v>0.815972222222222</v>
      </c>
      <c r="G184" s="1" t="s">
        <v>150</v>
      </c>
      <c r="H184" s="15" t="s">
        <v>137</v>
      </c>
      <c r="I184" s="4" t="n">
        <v>420</v>
      </c>
      <c r="J184" s="4" t="n">
        <v>12800</v>
      </c>
      <c r="K184" s="5" t="n">
        <v>30.4761904761905</v>
      </c>
    </row>
    <row r="185" customFormat="false" ht="13.5" hidden="false" customHeight="false" outlineLevel="0" collapsed="false">
      <c r="A185" s="2" t="n">
        <v>874</v>
      </c>
      <c r="B185" s="15" t="s">
        <v>19</v>
      </c>
      <c r="C185" s="15" t="s">
        <v>81</v>
      </c>
      <c r="D185" s="3" t="n">
        <v>0.753472222222222</v>
      </c>
      <c r="E185" s="3" t="n">
        <v>0.815972222222222</v>
      </c>
      <c r="G185" s="1" t="s">
        <v>150</v>
      </c>
      <c r="H185" s="15" t="s">
        <v>90</v>
      </c>
      <c r="I185" s="4" t="n">
        <v>420</v>
      </c>
      <c r="J185" s="4" t="n">
        <v>14200</v>
      </c>
      <c r="K185" s="5" t="n">
        <v>33.8095238095238</v>
      </c>
    </row>
    <row r="186" customFormat="false" ht="13.5" hidden="false" customHeight="false" outlineLevel="0" collapsed="false">
      <c r="A186" s="2" t="n">
        <v>875</v>
      </c>
      <c r="B186" s="15" t="s">
        <v>19</v>
      </c>
      <c r="C186" s="15" t="s">
        <v>81</v>
      </c>
      <c r="D186" s="3" t="n">
        <v>0.753472222222222</v>
      </c>
      <c r="E186" s="3" t="n">
        <v>0.815972222222222</v>
      </c>
      <c r="G186" s="1" t="s">
        <v>150</v>
      </c>
      <c r="H186" s="15" t="s">
        <v>22</v>
      </c>
      <c r="I186" s="4" t="n">
        <v>420</v>
      </c>
      <c r="J186" s="4" t="n">
        <v>14500</v>
      </c>
      <c r="K186" s="5" t="n">
        <v>34.5238095238095</v>
      </c>
    </row>
    <row r="187" customFormat="false" ht="13.5" hidden="false" customHeight="false" outlineLevel="0" collapsed="false">
      <c r="A187" s="2" t="n">
        <v>876</v>
      </c>
      <c r="B187" s="15" t="s">
        <v>19</v>
      </c>
      <c r="C187" s="15" t="s">
        <v>81</v>
      </c>
      <c r="D187" s="3" t="n">
        <v>0.753472222222222</v>
      </c>
      <c r="E187" s="3" t="n">
        <v>0.815972222222222</v>
      </c>
      <c r="G187" s="1" t="s">
        <v>150</v>
      </c>
      <c r="H187" s="15" t="s">
        <v>112</v>
      </c>
      <c r="I187" s="4" t="n">
        <v>1240</v>
      </c>
      <c r="J187" s="4" t="n">
        <v>35900</v>
      </c>
      <c r="K187" s="5" t="n">
        <v>28.9516129032258</v>
      </c>
    </row>
    <row r="188" customFormat="false" ht="13.5" hidden="false" customHeight="false" outlineLevel="0" collapsed="false">
      <c r="A188" s="2" t="n">
        <v>877</v>
      </c>
      <c r="B188" s="15" t="s">
        <v>19</v>
      </c>
      <c r="C188" s="15" t="s">
        <v>81</v>
      </c>
      <c r="D188" s="3" t="n">
        <v>0.753472222222222</v>
      </c>
      <c r="E188" s="3" t="n">
        <v>0.815972222222222</v>
      </c>
      <c r="G188" s="1" t="s">
        <v>150</v>
      </c>
      <c r="H188" s="15" t="s">
        <v>138</v>
      </c>
      <c r="I188" s="4" t="n">
        <v>1100</v>
      </c>
      <c r="J188" s="4" t="n">
        <v>24700</v>
      </c>
      <c r="K188" s="5" t="n">
        <v>22.4545454545455</v>
      </c>
    </row>
    <row r="189" customFormat="false" ht="13.5" hidden="false" customHeight="false" outlineLevel="0" collapsed="false">
      <c r="A189" s="2" t="n">
        <v>878</v>
      </c>
      <c r="B189" s="15" t="s">
        <v>19</v>
      </c>
      <c r="C189" s="15" t="s">
        <v>81</v>
      </c>
      <c r="D189" s="3" t="n">
        <v>0.753472222222222</v>
      </c>
      <c r="E189" s="3" t="n">
        <v>0.815972222222222</v>
      </c>
      <c r="G189" s="1" t="s">
        <v>150</v>
      </c>
      <c r="H189" s="15" t="s">
        <v>24</v>
      </c>
      <c r="I189" s="4" t="n">
        <v>1100</v>
      </c>
      <c r="J189" s="4" t="n">
        <v>23700</v>
      </c>
      <c r="K189" s="5" t="n">
        <v>21.5454545454545</v>
      </c>
    </row>
    <row r="190" customFormat="false" ht="13.5" hidden="false" customHeight="false" outlineLevel="0" collapsed="false">
      <c r="A190" s="2" t="n">
        <v>879</v>
      </c>
      <c r="B190" s="15" t="s">
        <v>19</v>
      </c>
      <c r="C190" s="15" t="s">
        <v>81</v>
      </c>
      <c r="D190" s="3" t="n">
        <v>0.753472222222222</v>
      </c>
      <c r="E190" s="3" t="n">
        <v>0.815972222222222</v>
      </c>
      <c r="G190" s="1" t="s">
        <v>150</v>
      </c>
      <c r="H190" s="15" t="s">
        <v>139</v>
      </c>
      <c r="I190" s="4" t="n">
        <v>1240</v>
      </c>
      <c r="J190" s="4" t="n">
        <v>26650</v>
      </c>
      <c r="K190" s="5" t="n">
        <v>21.491935483871</v>
      </c>
    </row>
    <row r="191" customFormat="false" ht="13.5" hidden="false" customHeight="false" outlineLevel="0" collapsed="false">
      <c r="A191" s="2" t="n">
        <v>880</v>
      </c>
      <c r="B191" s="15" t="s">
        <v>19</v>
      </c>
      <c r="C191" s="15" t="s">
        <v>81</v>
      </c>
      <c r="D191" s="3" t="n">
        <v>0.753472222222222</v>
      </c>
      <c r="E191" s="3" t="n">
        <v>0.815972222222222</v>
      </c>
      <c r="G191" s="1" t="s">
        <v>150</v>
      </c>
      <c r="H191" s="15" t="s">
        <v>140</v>
      </c>
      <c r="I191" s="4" t="n">
        <v>1240</v>
      </c>
      <c r="J191" s="4" t="n">
        <v>25500</v>
      </c>
      <c r="K191" s="5" t="n">
        <v>20.5645161290323</v>
      </c>
    </row>
    <row r="192" customFormat="false" ht="13.5" hidden="false" customHeight="false" outlineLevel="0" collapsed="false">
      <c r="A192" s="2" t="n">
        <v>881</v>
      </c>
      <c r="B192" s="15" t="s">
        <v>19</v>
      </c>
      <c r="C192" s="15" t="s">
        <v>81</v>
      </c>
      <c r="D192" s="3" t="n">
        <v>0.753472222222222</v>
      </c>
      <c r="E192" s="3" t="n">
        <v>0.815972222222222</v>
      </c>
      <c r="G192" s="1" t="s">
        <v>150</v>
      </c>
      <c r="H192" s="15" t="s">
        <v>141</v>
      </c>
      <c r="I192" s="4" t="n">
        <v>1100</v>
      </c>
      <c r="J192" s="4" t="n">
        <v>22700</v>
      </c>
      <c r="K192" s="5" t="n">
        <v>20.6363636363636</v>
      </c>
    </row>
    <row r="193" customFormat="false" ht="13.5" hidden="false" customHeight="false" outlineLevel="0" collapsed="false">
      <c r="A193" s="2" t="n">
        <v>882</v>
      </c>
      <c r="B193" s="15" t="s">
        <v>19</v>
      </c>
      <c r="C193" s="15" t="s">
        <v>86</v>
      </c>
      <c r="D193" s="3" t="n">
        <v>0.729166666666667</v>
      </c>
      <c r="E193" s="3" t="n">
        <v>0.798611111111111</v>
      </c>
      <c r="G193" s="1" t="s">
        <v>151</v>
      </c>
      <c r="H193" s="15" t="s">
        <v>72</v>
      </c>
      <c r="I193" s="4" t="n">
        <v>1021</v>
      </c>
      <c r="J193" s="4" t="n">
        <v>27840</v>
      </c>
      <c r="K193" s="5" t="n">
        <v>27.2673849167483</v>
      </c>
    </row>
    <row r="194" customFormat="false" ht="13.5" hidden="false" customHeight="false" outlineLevel="0" collapsed="false">
      <c r="A194" s="2" t="n">
        <v>883</v>
      </c>
      <c r="B194" s="15" t="s">
        <v>19</v>
      </c>
      <c r="C194" s="15" t="s">
        <v>86</v>
      </c>
      <c r="D194" s="3" t="n">
        <v>0.729166666666667</v>
      </c>
      <c r="E194" s="3" t="n">
        <v>0.798611111111111</v>
      </c>
      <c r="G194" s="1" t="s">
        <v>151</v>
      </c>
      <c r="H194" s="15" t="s">
        <v>103</v>
      </c>
      <c r="I194" s="4" t="n">
        <v>1021</v>
      </c>
      <c r="J194" s="4" t="n">
        <v>30340</v>
      </c>
      <c r="K194" s="5" t="n">
        <v>29.7159647404505</v>
      </c>
    </row>
    <row r="195" customFormat="false" ht="13.5" hidden="false" customHeight="false" outlineLevel="0" collapsed="false">
      <c r="A195" s="2" t="n">
        <v>884</v>
      </c>
      <c r="B195" s="15" t="s">
        <v>19</v>
      </c>
      <c r="C195" s="15" t="s">
        <v>86</v>
      </c>
      <c r="D195" s="3" t="n">
        <v>0.729166666666667</v>
      </c>
      <c r="E195" s="3" t="n">
        <v>0.798611111111111</v>
      </c>
      <c r="G195" s="1" t="s">
        <v>151</v>
      </c>
      <c r="H195" s="15" t="s">
        <v>27</v>
      </c>
      <c r="I195" s="4" t="n">
        <v>621</v>
      </c>
      <c r="J195" s="4" t="n">
        <v>10440</v>
      </c>
      <c r="K195" s="5" t="n">
        <v>16.8115942028986</v>
      </c>
    </row>
    <row r="196" customFormat="false" ht="13.5" hidden="false" customHeight="false" outlineLevel="0" collapsed="false">
      <c r="A196" s="2" t="n">
        <v>885</v>
      </c>
      <c r="B196" s="15" t="s">
        <v>19</v>
      </c>
      <c r="C196" s="15" t="s">
        <v>86</v>
      </c>
      <c r="D196" s="3" t="n">
        <v>0.729166666666667</v>
      </c>
      <c r="E196" s="3" t="n">
        <v>0.798611111111111</v>
      </c>
      <c r="G196" s="1" t="s">
        <v>151</v>
      </c>
      <c r="H196" s="15" t="s">
        <v>111</v>
      </c>
      <c r="I196" s="4" t="n">
        <v>621</v>
      </c>
      <c r="J196" s="4" t="n">
        <v>10940</v>
      </c>
      <c r="K196" s="5" t="n">
        <v>17.6167471819646</v>
      </c>
    </row>
    <row r="197" customFormat="false" ht="13.5" hidden="false" customHeight="false" outlineLevel="0" collapsed="false">
      <c r="A197" s="2" t="n">
        <v>886</v>
      </c>
      <c r="B197" s="15" t="s">
        <v>19</v>
      </c>
      <c r="C197" s="15" t="s">
        <v>86</v>
      </c>
      <c r="D197" s="3" t="n">
        <v>0.729166666666667</v>
      </c>
      <c r="E197" s="3" t="n">
        <v>0.798611111111111</v>
      </c>
      <c r="G197" s="1" t="s">
        <v>151</v>
      </c>
      <c r="H197" s="15" t="s">
        <v>137</v>
      </c>
      <c r="I197" s="4" t="n">
        <v>621</v>
      </c>
      <c r="J197" s="4" t="n">
        <v>11140</v>
      </c>
      <c r="K197" s="5" t="n">
        <v>17.938808373591</v>
      </c>
    </row>
    <row r="198" customFormat="false" ht="13.5" hidden="false" customHeight="false" outlineLevel="0" collapsed="false">
      <c r="A198" s="2" t="n">
        <v>887</v>
      </c>
      <c r="B198" s="15" t="s">
        <v>19</v>
      </c>
      <c r="C198" s="15" t="s">
        <v>86</v>
      </c>
      <c r="D198" s="3" t="n">
        <v>0.729166666666667</v>
      </c>
      <c r="E198" s="3" t="n">
        <v>0.798611111111111</v>
      </c>
      <c r="G198" s="1" t="s">
        <v>151</v>
      </c>
      <c r="H198" s="15" t="s">
        <v>90</v>
      </c>
      <c r="I198" s="4" t="n">
        <v>621</v>
      </c>
      <c r="J198" s="4" t="n">
        <v>11540</v>
      </c>
      <c r="K198" s="5" t="n">
        <v>18.5829307568438</v>
      </c>
    </row>
    <row r="199" customFormat="false" ht="13.5" hidden="false" customHeight="false" outlineLevel="0" collapsed="false">
      <c r="A199" s="2" t="n">
        <v>888</v>
      </c>
      <c r="B199" s="15" t="s">
        <v>19</v>
      </c>
      <c r="C199" s="15" t="s">
        <v>86</v>
      </c>
      <c r="D199" s="3" t="n">
        <v>0.729166666666667</v>
      </c>
      <c r="E199" s="3" t="n">
        <v>0.798611111111111</v>
      </c>
      <c r="G199" s="1" t="s">
        <v>151</v>
      </c>
      <c r="H199" s="15" t="s">
        <v>22</v>
      </c>
      <c r="I199" s="4" t="n">
        <v>621</v>
      </c>
      <c r="J199" s="4" t="n">
        <v>11840</v>
      </c>
      <c r="K199" s="5" t="n">
        <v>19.0660225442834</v>
      </c>
    </row>
    <row r="200" customFormat="false" ht="13.5" hidden="false" customHeight="false" outlineLevel="0" collapsed="false">
      <c r="A200" s="2" t="n">
        <v>889</v>
      </c>
      <c r="B200" s="15" t="s">
        <v>19</v>
      </c>
      <c r="C200" s="15" t="s">
        <v>32</v>
      </c>
      <c r="D200" s="3" t="n">
        <v>0.413194444444444</v>
      </c>
      <c r="E200" s="3" t="n">
        <v>0.510416666666667</v>
      </c>
      <c r="G200" s="1" t="s">
        <v>152</v>
      </c>
      <c r="H200" s="15" t="s">
        <v>72</v>
      </c>
      <c r="I200" s="4" t="n">
        <v>1250</v>
      </c>
      <c r="J200" s="4" t="n">
        <v>29440</v>
      </c>
      <c r="K200" s="5" t="n">
        <v>23.552</v>
      </c>
    </row>
    <row r="201" customFormat="false" ht="13.5" hidden="false" customHeight="false" outlineLevel="0" collapsed="false">
      <c r="A201" s="2" t="n">
        <v>890</v>
      </c>
      <c r="B201" s="15" t="s">
        <v>19</v>
      </c>
      <c r="C201" s="15" t="s">
        <v>32</v>
      </c>
      <c r="D201" s="3" t="n">
        <v>0.413194444444444</v>
      </c>
      <c r="E201" s="3" t="n">
        <v>0.510416666666667</v>
      </c>
      <c r="G201" s="1" t="s">
        <v>152</v>
      </c>
      <c r="H201" s="15" t="s">
        <v>103</v>
      </c>
      <c r="I201" s="4" t="n">
        <v>1250</v>
      </c>
      <c r="J201" s="4" t="n">
        <v>37240</v>
      </c>
      <c r="K201" s="5" t="n">
        <v>29.792</v>
      </c>
    </row>
    <row r="202" customFormat="false" ht="13.5" hidden="false" customHeight="false" outlineLevel="0" collapsed="false">
      <c r="A202" s="2" t="n">
        <v>891</v>
      </c>
      <c r="B202" s="15" t="s">
        <v>19</v>
      </c>
      <c r="C202" s="15" t="s">
        <v>32</v>
      </c>
      <c r="D202" s="3" t="n">
        <v>0.413194444444444</v>
      </c>
      <c r="E202" s="3" t="n">
        <v>0.510416666666667</v>
      </c>
      <c r="G202" s="1" t="s">
        <v>152</v>
      </c>
      <c r="H202" s="15" t="s">
        <v>27</v>
      </c>
      <c r="I202" s="4" t="n">
        <v>850</v>
      </c>
      <c r="J202" s="4" t="n">
        <v>12340</v>
      </c>
      <c r="K202" s="5" t="n">
        <v>14.5176470588235</v>
      </c>
    </row>
    <row r="203" customFormat="false" ht="13.5" hidden="false" customHeight="false" outlineLevel="0" collapsed="false">
      <c r="A203" s="2" t="n">
        <v>892</v>
      </c>
      <c r="B203" s="15" t="s">
        <v>19</v>
      </c>
      <c r="C203" s="15" t="s">
        <v>32</v>
      </c>
      <c r="D203" s="3" t="n">
        <v>0.413194444444444</v>
      </c>
      <c r="E203" s="3" t="n">
        <v>0.510416666666667</v>
      </c>
      <c r="G203" s="1" t="s">
        <v>152</v>
      </c>
      <c r="H203" s="15" t="s">
        <v>111</v>
      </c>
      <c r="I203" s="4" t="n">
        <v>850</v>
      </c>
      <c r="J203" s="4" t="n">
        <v>12840</v>
      </c>
      <c r="K203" s="5" t="n">
        <v>15.1058823529412</v>
      </c>
    </row>
    <row r="204" customFormat="false" ht="13.5" hidden="false" customHeight="false" outlineLevel="0" collapsed="false">
      <c r="A204" s="2" t="n">
        <v>893</v>
      </c>
      <c r="B204" s="15" t="s">
        <v>19</v>
      </c>
      <c r="C204" s="15" t="s">
        <v>32</v>
      </c>
      <c r="D204" s="3" t="n">
        <v>0.413194444444444</v>
      </c>
      <c r="E204" s="3" t="n">
        <v>0.510416666666667</v>
      </c>
      <c r="G204" s="1" t="s">
        <v>152</v>
      </c>
      <c r="H204" s="15" t="s">
        <v>137</v>
      </c>
      <c r="I204" s="4" t="n">
        <v>850</v>
      </c>
      <c r="J204" s="4" t="n">
        <v>13140</v>
      </c>
      <c r="K204" s="5" t="n">
        <v>15.4588235294118</v>
      </c>
    </row>
    <row r="205" customFormat="false" ht="13.5" hidden="false" customHeight="false" outlineLevel="0" collapsed="false">
      <c r="A205" s="2" t="n">
        <v>894</v>
      </c>
      <c r="B205" s="15" t="s">
        <v>19</v>
      </c>
      <c r="C205" s="15" t="s">
        <v>32</v>
      </c>
      <c r="D205" s="3" t="n">
        <v>0.413194444444444</v>
      </c>
      <c r="E205" s="3" t="n">
        <v>0.510416666666667</v>
      </c>
      <c r="G205" s="1" t="s">
        <v>152</v>
      </c>
      <c r="H205" s="15" t="s">
        <v>90</v>
      </c>
      <c r="I205" s="4" t="n">
        <v>850</v>
      </c>
      <c r="J205" s="4" t="n">
        <v>13640</v>
      </c>
      <c r="K205" s="5" t="n">
        <v>16.0470588235294</v>
      </c>
    </row>
    <row r="206" customFormat="false" ht="13.5" hidden="false" customHeight="false" outlineLevel="0" collapsed="false">
      <c r="A206" s="2" t="n">
        <v>895</v>
      </c>
      <c r="B206" s="15" t="s">
        <v>19</v>
      </c>
      <c r="C206" s="15" t="s">
        <v>32</v>
      </c>
      <c r="D206" s="3" t="n">
        <v>0.413194444444444</v>
      </c>
      <c r="E206" s="3" t="n">
        <v>0.510416666666667</v>
      </c>
      <c r="G206" s="1" t="s">
        <v>152</v>
      </c>
      <c r="H206" s="15" t="s">
        <v>22</v>
      </c>
      <c r="I206" s="4" t="n">
        <v>850</v>
      </c>
      <c r="J206" s="4" t="n">
        <v>14040</v>
      </c>
      <c r="K206" s="5" t="n">
        <v>16.5176470588235</v>
      </c>
    </row>
    <row r="207" customFormat="false" ht="13.5" hidden="false" customHeight="false" outlineLevel="0" collapsed="false">
      <c r="A207" s="2" t="n">
        <v>896</v>
      </c>
      <c r="B207" s="15" t="s">
        <v>19</v>
      </c>
      <c r="C207" s="15" t="s">
        <v>32</v>
      </c>
      <c r="D207" s="3" t="n">
        <v>0.413194444444444</v>
      </c>
      <c r="E207" s="3" t="n">
        <v>0.510416666666667</v>
      </c>
      <c r="G207" s="1" t="s">
        <v>152</v>
      </c>
      <c r="H207" s="15" t="s">
        <v>112</v>
      </c>
      <c r="I207" s="4" t="n">
        <v>2101</v>
      </c>
      <c r="J207" s="4" t="n">
        <v>55540</v>
      </c>
      <c r="K207" s="5" t="n">
        <v>26.4350309376487</v>
      </c>
    </row>
    <row r="208" customFormat="false" ht="13.5" hidden="false" customHeight="false" outlineLevel="0" collapsed="false">
      <c r="A208" s="2" t="n">
        <v>897</v>
      </c>
      <c r="B208" s="15" t="s">
        <v>19</v>
      </c>
      <c r="C208" s="15" t="s">
        <v>32</v>
      </c>
      <c r="D208" s="3" t="n">
        <v>0.413194444444444</v>
      </c>
      <c r="E208" s="3" t="n">
        <v>0.510416666666667</v>
      </c>
      <c r="G208" s="1" t="s">
        <v>152</v>
      </c>
      <c r="H208" s="15" t="s">
        <v>138</v>
      </c>
      <c r="I208" s="4" t="n">
        <v>1817</v>
      </c>
      <c r="J208" s="4" t="n">
        <v>43440</v>
      </c>
      <c r="K208" s="5" t="n">
        <v>23.9075399009356</v>
      </c>
    </row>
    <row r="209" customFormat="false" ht="13.5" hidden="false" customHeight="false" outlineLevel="0" collapsed="false">
      <c r="A209" s="2" t="n">
        <v>898</v>
      </c>
      <c r="B209" s="15" t="s">
        <v>19</v>
      </c>
      <c r="C209" s="15" t="s">
        <v>32</v>
      </c>
      <c r="D209" s="3" t="n">
        <v>0.413194444444444</v>
      </c>
      <c r="E209" s="3" t="n">
        <v>0.510416666666667</v>
      </c>
      <c r="G209" s="1" t="s">
        <v>152</v>
      </c>
      <c r="H209" s="15" t="s">
        <v>24</v>
      </c>
      <c r="I209" s="4" t="n">
        <v>1817</v>
      </c>
      <c r="J209" s="4" t="n">
        <v>27640</v>
      </c>
      <c r="K209" s="5" t="n">
        <v>15.2118877270226</v>
      </c>
    </row>
    <row r="210" customFormat="false" ht="13.5" hidden="false" customHeight="false" outlineLevel="0" collapsed="false">
      <c r="A210" s="2" t="n">
        <v>899</v>
      </c>
      <c r="B210" s="15" t="s">
        <v>19</v>
      </c>
      <c r="C210" s="15" t="s">
        <v>32</v>
      </c>
      <c r="D210" s="3" t="n">
        <v>0.413194444444444</v>
      </c>
      <c r="E210" s="3" t="n">
        <v>0.510416666666667</v>
      </c>
      <c r="G210" s="1" t="s">
        <v>152</v>
      </c>
      <c r="H210" s="15" t="s">
        <v>139</v>
      </c>
      <c r="I210" s="4" t="n">
        <v>2101</v>
      </c>
      <c r="J210" s="4" t="n">
        <v>48540</v>
      </c>
      <c r="K210" s="5" t="n">
        <v>23.1032841504046</v>
      </c>
    </row>
    <row r="211" customFormat="false" ht="13.5" hidden="false" customHeight="false" outlineLevel="0" collapsed="false">
      <c r="A211" s="2" t="n">
        <v>900</v>
      </c>
      <c r="B211" s="15" t="s">
        <v>19</v>
      </c>
      <c r="C211" s="15" t="s">
        <v>32</v>
      </c>
      <c r="D211" s="3" t="n">
        <v>0.413194444444444</v>
      </c>
      <c r="E211" s="3" t="n">
        <v>0.510416666666667</v>
      </c>
      <c r="G211" s="1" t="s">
        <v>152</v>
      </c>
      <c r="H211" s="15" t="s">
        <v>140</v>
      </c>
      <c r="I211" s="4" t="n">
        <v>2101</v>
      </c>
      <c r="J211" s="4" t="n">
        <v>38590</v>
      </c>
      <c r="K211" s="5" t="n">
        <v>18.3674440742504</v>
      </c>
    </row>
    <row r="212" customFormat="false" ht="13.5" hidden="false" customHeight="false" outlineLevel="0" collapsed="false">
      <c r="A212" s="2" t="n">
        <v>901</v>
      </c>
      <c r="B212" s="15" t="s">
        <v>19</v>
      </c>
      <c r="C212" s="15" t="s">
        <v>32</v>
      </c>
      <c r="D212" s="3" t="n">
        <v>0.413194444444444</v>
      </c>
      <c r="E212" s="3" t="n">
        <v>0.510416666666667</v>
      </c>
      <c r="G212" s="1" t="s">
        <v>152</v>
      </c>
      <c r="H212" s="15" t="s">
        <v>141</v>
      </c>
      <c r="I212" s="4" t="n">
        <v>1817</v>
      </c>
      <c r="J212" s="4" t="n">
        <v>34040</v>
      </c>
      <c r="K212" s="5" t="n">
        <v>18.7341772151899</v>
      </c>
    </row>
    <row r="213" customFormat="false" ht="13.5" hidden="false" customHeight="false" outlineLevel="0" collapsed="false">
      <c r="A213" s="2" t="n">
        <v>902</v>
      </c>
      <c r="B213" s="15" t="s">
        <v>19</v>
      </c>
      <c r="C213" s="15" t="s">
        <v>32</v>
      </c>
      <c r="D213" s="3" t="n">
        <v>0.739583333333333</v>
      </c>
      <c r="E213" s="3" t="n">
        <v>0.836805555555555</v>
      </c>
      <c r="G213" s="1" t="s">
        <v>153</v>
      </c>
      <c r="H213" s="15" t="s">
        <v>103</v>
      </c>
      <c r="I213" s="4" t="n">
        <v>1250</v>
      </c>
      <c r="J213" s="4" t="n">
        <v>29440</v>
      </c>
      <c r="K213" s="5" t="n">
        <v>23.552</v>
      </c>
    </row>
    <row r="214" customFormat="false" ht="13.5" hidden="false" customHeight="false" outlineLevel="0" collapsed="false">
      <c r="A214" s="2" t="n">
        <v>903</v>
      </c>
      <c r="B214" s="15" t="s">
        <v>19</v>
      </c>
      <c r="C214" s="15" t="s">
        <v>32</v>
      </c>
      <c r="D214" s="3" t="n">
        <v>0.739583333333333</v>
      </c>
      <c r="E214" s="3" t="n">
        <v>0.836805555555555</v>
      </c>
      <c r="G214" s="1" t="s">
        <v>153</v>
      </c>
      <c r="H214" s="15" t="s">
        <v>111</v>
      </c>
      <c r="I214" s="4" t="n">
        <v>850</v>
      </c>
      <c r="J214" s="4" t="n">
        <v>12340</v>
      </c>
      <c r="K214" s="5" t="n">
        <v>14.5176470588235</v>
      </c>
    </row>
    <row r="215" customFormat="false" ht="13.5" hidden="false" customHeight="false" outlineLevel="0" collapsed="false">
      <c r="A215" s="2" t="n">
        <v>904</v>
      </c>
      <c r="B215" s="15" t="s">
        <v>19</v>
      </c>
      <c r="C215" s="15" t="s">
        <v>32</v>
      </c>
      <c r="D215" s="3" t="n">
        <v>0.739583333333333</v>
      </c>
      <c r="E215" s="3" t="n">
        <v>0.836805555555555</v>
      </c>
      <c r="G215" s="1" t="s">
        <v>153</v>
      </c>
      <c r="H215" s="15" t="s">
        <v>137</v>
      </c>
      <c r="I215" s="4" t="n">
        <v>850</v>
      </c>
      <c r="J215" s="4" t="n">
        <v>12840</v>
      </c>
      <c r="K215" s="5" t="n">
        <v>15.1058823529412</v>
      </c>
    </row>
    <row r="216" customFormat="false" ht="13.5" hidden="false" customHeight="false" outlineLevel="0" collapsed="false">
      <c r="A216" s="2" t="n">
        <v>905</v>
      </c>
      <c r="B216" s="15" t="s">
        <v>19</v>
      </c>
      <c r="C216" s="15" t="s">
        <v>32</v>
      </c>
      <c r="D216" s="3" t="n">
        <v>0.739583333333333</v>
      </c>
      <c r="E216" s="3" t="n">
        <v>0.836805555555555</v>
      </c>
      <c r="G216" s="1" t="s">
        <v>153</v>
      </c>
      <c r="H216" s="15" t="s">
        <v>90</v>
      </c>
      <c r="I216" s="4" t="n">
        <v>850</v>
      </c>
      <c r="J216" s="4" t="n">
        <v>13140</v>
      </c>
      <c r="K216" s="5" t="n">
        <v>15.4588235294118</v>
      </c>
    </row>
    <row r="217" customFormat="false" ht="13.5" hidden="false" customHeight="false" outlineLevel="0" collapsed="false">
      <c r="A217" s="2" t="n">
        <v>906</v>
      </c>
      <c r="B217" s="15" t="s">
        <v>19</v>
      </c>
      <c r="C217" s="15" t="s">
        <v>32</v>
      </c>
      <c r="D217" s="3" t="n">
        <v>0.739583333333333</v>
      </c>
      <c r="E217" s="3" t="n">
        <v>0.836805555555555</v>
      </c>
      <c r="G217" s="1" t="s">
        <v>153</v>
      </c>
      <c r="H217" s="15" t="s">
        <v>22</v>
      </c>
      <c r="I217" s="4" t="n">
        <v>850</v>
      </c>
      <c r="J217" s="4" t="n">
        <v>13640</v>
      </c>
      <c r="K217" s="5" t="n">
        <v>16.0470588235294</v>
      </c>
    </row>
    <row r="218" customFormat="false" ht="13.5" hidden="false" customHeight="false" outlineLevel="0" collapsed="false">
      <c r="A218" s="2" t="n">
        <v>907</v>
      </c>
      <c r="B218" s="15" t="s">
        <v>19</v>
      </c>
      <c r="C218" s="15" t="s">
        <v>20</v>
      </c>
      <c r="D218" s="3" t="n">
        <v>0.763888888888889</v>
      </c>
      <c r="E218" s="3" t="n">
        <v>0.899305555555555</v>
      </c>
      <c r="G218" s="1" t="s">
        <v>154</v>
      </c>
      <c r="H218" s="15" t="s">
        <v>72</v>
      </c>
      <c r="I218" s="4" t="n">
        <v>1876</v>
      </c>
      <c r="J218" s="4" t="n">
        <v>38460</v>
      </c>
      <c r="K218" s="5" t="n">
        <v>20.501066098081</v>
      </c>
    </row>
    <row r="219" customFormat="false" ht="13.5" hidden="false" customHeight="false" outlineLevel="0" collapsed="false">
      <c r="A219" s="2" t="n">
        <v>908</v>
      </c>
      <c r="B219" s="15" t="s">
        <v>19</v>
      </c>
      <c r="C219" s="15" t="s">
        <v>20</v>
      </c>
      <c r="D219" s="3" t="n">
        <v>0.763888888888889</v>
      </c>
      <c r="E219" s="3" t="n">
        <v>0.899305555555555</v>
      </c>
      <c r="G219" s="1" t="s">
        <v>154</v>
      </c>
      <c r="H219" s="15" t="s">
        <v>103</v>
      </c>
      <c r="I219" s="4" t="n">
        <v>1876</v>
      </c>
      <c r="J219" s="4" t="n">
        <v>41260</v>
      </c>
      <c r="K219" s="5" t="n">
        <v>21.9936034115139</v>
      </c>
    </row>
    <row r="220" customFormat="false" ht="13.5" hidden="false" customHeight="false" outlineLevel="0" collapsed="false">
      <c r="A220" s="2" t="n">
        <v>909</v>
      </c>
      <c r="B220" s="15" t="s">
        <v>19</v>
      </c>
      <c r="C220" s="15" t="s">
        <v>20</v>
      </c>
      <c r="D220" s="3" t="n">
        <v>0.763888888888889</v>
      </c>
      <c r="E220" s="3" t="n">
        <v>0.899305555555555</v>
      </c>
      <c r="G220" s="1" t="s">
        <v>154</v>
      </c>
      <c r="H220" s="15" t="s">
        <v>27</v>
      </c>
      <c r="I220" s="4" t="n">
        <v>1476</v>
      </c>
      <c r="J220" s="4" t="n">
        <v>10660</v>
      </c>
      <c r="K220" s="5" t="n">
        <v>7.22222222222222</v>
      </c>
    </row>
    <row r="221" customFormat="false" ht="13.5" hidden="false" customHeight="false" outlineLevel="0" collapsed="false">
      <c r="A221" s="2" t="n">
        <v>910</v>
      </c>
      <c r="B221" s="15" t="s">
        <v>19</v>
      </c>
      <c r="C221" s="15" t="s">
        <v>20</v>
      </c>
      <c r="D221" s="3" t="n">
        <v>0.763888888888889</v>
      </c>
      <c r="E221" s="3" t="n">
        <v>0.899305555555555</v>
      </c>
      <c r="G221" s="1" t="s">
        <v>154</v>
      </c>
      <c r="H221" s="15" t="s">
        <v>111</v>
      </c>
      <c r="I221" s="4" t="n">
        <v>1476</v>
      </c>
      <c r="J221" s="4" t="n">
        <v>11160</v>
      </c>
      <c r="K221" s="5" t="n">
        <v>7.5609756097561</v>
      </c>
    </row>
    <row r="222" customFormat="false" ht="13.5" hidden="false" customHeight="false" outlineLevel="0" collapsed="false">
      <c r="A222" s="2" t="n">
        <v>911</v>
      </c>
      <c r="B222" s="15" t="s">
        <v>19</v>
      </c>
      <c r="C222" s="15" t="s">
        <v>20</v>
      </c>
      <c r="D222" s="3" t="n">
        <v>0.763888888888889</v>
      </c>
      <c r="E222" s="3" t="n">
        <v>0.899305555555555</v>
      </c>
      <c r="G222" s="1" t="s">
        <v>154</v>
      </c>
      <c r="H222" s="15" t="s">
        <v>137</v>
      </c>
      <c r="I222" s="4" t="n">
        <v>1476</v>
      </c>
      <c r="J222" s="4" t="n">
        <v>11260</v>
      </c>
      <c r="K222" s="5" t="n">
        <v>7.62872628726287</v>
      </c>
    </row>
    <row r="223" customFormat="false" ht="13.5" hidden="false" customHeight="false" outlineLevel="0" collapsed="false">
      <c r="A223" s="2" t="n">
        <v>912</v>
      </c>
      <c r="B223" s="15" t="s">
        <v>19</v>
      </c>
      <c r="C223" s="15" t="s">
        <v>20</v>
      </c>
      <c r="D223" s="3" t="n">
        <v>0.763888888888889</v>
      </c>
      <c r="E223" s="3" t="n">
        <v>0.899305555555555</v>
      </c>
      <c r="G223" s="1" t="s">
        <v>154</v>
      </c>
      <c r="H223" s="15" t="s">
        <v>90</v>
      </c>
      <c r="I223" s="4" t="n">
        <v>1476</v>
      </c>
      <c r="J223" s="4" t="n">
        <v>11560</v>
      </c>
      <c r="K223" s="5" t="n">
        <v>7.8319783197832</v>
      </c>
    </row>
    <row r="224" customFormat="false" ht="13.5" hidden="false" customHeight="false" outlineLevel="0" collapsed="false">
      <c r="A224" s="2" t="n">
        <v>913</v>
      </c>
      <c r="B224" s="15" t="s">
        <v>19</v>
      </c>
      <c r="C224" s="15" t="s">
        <v>20</v>
      </c>
      <c r="D224" s="3" t="n">
        <v>0.763888888888889</v>
      </c>
      <c r="E224" s="3" t="n">
        <v>0.899305555555555</v>
      </c>
      <c r="G224" s="1" t="s">
        <v>154</v>
      </c>
      <c r="H224" s="15" t="s">
        <v>22</v>
      </c>
      <c r="I224" s="4" t="n">
        <v>1476</v>
      </c>
      <c r="J224" s="4" t="n">
        <v>11860</v>
      </c>
      <c r="K224" s="5" t="n">
        <v>8.03523035230352</v>
      </c>
    </row>
    <row r="225" customFormat="false" ht="13.5" hidden="false" customHeight="false" outlineLevel="0" collapsed="false">
      <c r="A225" s="2" t="n">
        <v>914</v>
      </c>
      <c r="B225" s="15" t="s">
        <v>19</v>
      </c>
      <c r="C225" s="15" t="s">
        <v>20</v>
      </c>
      <c r="D225" s="3" t="n">
        <v>0.763888888888889</v>
      </c>
      <c r="E225" s="3" t="n">
        <v>0.899305555555555</v>
      </c>
      <c r="G225" s="1" t="s">
        <v>154</v>
      </c>
      <c r="H225" s="15" t="s">
        <v>112</v>
      </c>
      <c r="I225" s="4" t="n">
        <v>3352</v>
      </c>
      <c r="J225" s="4" t="n">
        <v>60360</v>
      </c>
      <c r="K225" s="5" t="n">
        <v>18.0071599045346</v>
      </c>
    </row>
    <row r="226" customFormat="false" ht="13.5" hidden="false" customHeight="false" outlineLevel="0" collapsed="false">
      <c r="A226" s="2" t="n">
        <v>915</v>
      </c>
      <c r="B226" s="15" t="s">
        <v>19</v>
      </c>
      <c r="C226" s="15" t="s">
        <v>20</v>
      </c>
      <c r="D226" s="3" t="n">
        <v>0.763888888888889</v>
      </c>
      <c r="E226" s="3" t="n">
        <v>0.899305555555555</v>
      </c>
      <c r="G226" s="1" t="s">
        <v>154</v>
      </c>
      <c r="H226" s="15" t="s">
        <v>138</v>
      </c>
      <c r="I226" s="4" t="n">
        <v>2860</v>
      </c>
      <c r="J226" s="4" t="n">
        <v>52460</v>
      </c>
      <c r="K226" s="5" t="n">
        <v>18.3426573426573</v>
      </c>
    </row>
    <row r="227" customFormat="false" ht="13.5" hidden="false" customHeight="false" outlineLevel="0" collapsed="false">
      <c r="A227" s="2" t="n">
        <v>916</v>
      </c>
      <c r="B227" s="15" t="s">
        <v>19</v>
      </c>
      <c r="C227" s="15" t="s">
        <v>20</v>
      </c>
      <c r="D227" s="3" t="n">
        <v>0.763888888888889</v>
      </c>
      <c r="E227" s="3" t="n">
        <v>0.899305555555555</v>
      </c>
      <c r="G227" s="1" t="s">
        <v>154</v>
      </c>
      <c r="H227" s="15" t="s">
        <v>24</v>
      </c>
      <c r="I227" s="4" t="n">
        <v>2860</v>
      </c>
      <c r="J227" s="4" t="n">
        <v>27760</v>
      </c>
      <c r="K227" s="5" t="n">
        <v>9.70629370629371</v>
      </c>
    </row>
    <row r="228" customFormat="false" ht="13.5" hidden="false" customHeight="false" outlineLevel="0" collapsed="false">
      <c r="A228" s="2" t="n">
        <v>917</v>
      </c>
      <c r="B228" s="15" t="s">
        <v>19</v>
      </c>
      <c r="C228" s="15" t="s">
        <v>20</v>
      </c>
      <c r="D228" s="3" t="n">
        <v>0.763888888888889</v>
      </c>
      <c r="E228" s="3" t="n">
        <v>0.899305555555555</v>
      </c>
      <c r="G228" s="1" t="s">
        <v>154</v>
      </c>
      <c r="H228" s="15" t="s">
        <v>139</v>
      </c>
      <c r="I228" s="4" t="n">
        <v>3352</v>
      </c>
      <c r="J228" s="4" t="n">
        <v>55260</v>
      </c>
      <c r="K228" s="5" t="n">
        <v>16.4856801909308</v>
      </c>
    </row>
    <row r="229" customFormat="false" ht="13.5" hidden="false" customHeight="false" outlineLevel="0" collapsed="false">
      <c r="A229" s="2" t="n">
        <v>918</v>
      </c>
      <c r="B229" s="15" t="s">
        <v>19</v>
      </c>
      <c r="C229" s="15" t="s">
        <v>20</v>
      </c>
      <c r="D229" s="3" t="n">
        <v>0.763888888888889</v>
      </c>
      <c r="E229" s="3" t="n">
        <v>0.899305555555555</v>
      </c>
      <c r="G229" s="1" t="s">
        <v>154</v>
      </c>
      <c r="H229" s="15" t="s">
        <v>140</v>
      </c>
      <c r="I229" s="4" t="n">
        <v>3352</v>
      </c>
      <c r="J229" s="4" t="n">
        <v>41460</v>
      </c>
      <c r="K229" s="5" t="n">
        <v>12.3687350835322</v>
      </c>
    </row>
    <row r="230" customFormat="false" ht="13.5" hidden="false" customHeight="false" outlineLevel="0" collapsed="false">
      <c r="A230" s="2" t="n">
        <v>919</v>
      </c>
      <c r="B230" s="15" t="s">
        <v>19</v>
      </c>
      <c r="C230" s="15" t="s">
        <v>20</v>
      </c>
      <c r="D230" s="3" t="n">
        <v>0.763888888888889</v>
      </c>
      <c r="E230" s="3" t="n">
        <v>0.899305555555555</v>
      </c>
      <c r="G230" s="1" t="s">
        <v>154</v>
      </c>
      <c r="H230" s="15" t="s">
        <v>141</v>
      </c>
      <c r="I230" s="4" t="n">
        <v>2860</v>
      </c>
      <c r="J230" s="4" t="n">
        <v>36210</v>
      </c>
      <c r="K230" s="5" t="n">
        <v>12.6608391608392</v>
      </c>
    </row>
    <row r="231" customFormat="false" ht="13.5" hidden="false" customHeight="false" outlineLevel="0" collapsed="false">
      <c r="A231" s="31" t="s">
        <v>155</v>
      </c>
    </row>
    <row r="232" customFormat="false" ht="13.5" hidden="false" customHeight="false" outlineLevel="0" collapsed="false">
      <c r="A232" s="2" t="n">
        <v>47</v>
      </c>
      <c r="B232" s="15" t="s">
        <v>29</v>
      </c>
      <c r="C232" s="15" t="s">
        <v>19</v>
      </c>
      <c r="D232" s="3" t="n">
        <v>0.322916666666667</v>
      </c>
      <c r="E232" s="3" t="n">
        <v>0.392361111111111</v>
      </c>
      <c r="G232" s="1" t="s">
        <v>156</v>
      </c>
      <c r="H232" s="15" t="s">
        <v>72</v>
      </c>
      <c r="I232" s="4" t="n">
        <v>1165</v>
      </c>
      <c r="J232" s="4" t="n">
        <v>31410</v>
      </c>
      <c r="K232" s="5" t="n">
        <v>26.9613733905579</v>
      </c>
    </row>
    <row r="233" customFormat="false" ht="13.5" hidden="false" customHeight="false" outlineLevel="0" collapsed="false">
      <c r="A233" s="2" t="n">
        <v>48</v>
      </c>
      <c r="B233" s="15" t="s">
        <v>29</v>
      </c>
      <c r="C233" s="15" t="s">
        <v>19</v>
      </c>
      <c r="D233" s="3" t="n">
        <v>0.322916666666667</v>
      </c>
      <c r="E233" s="3" t="n">
        <v>0.392361111111111</v>
      </c>
      <c r="G233" s="1" t="s">
        <v>156</v>
      </c>
      <c r="H233" s="15" t="s">
        <v>103</v>
      </c>
      <c r="I233" s="4" t="n">
        <v>1165</v>
      </c>
      <c r="J233" s="4" t="n">
        <v>34710</v>
      </c>
      <c r="K233" s="5" t="n">
        <v>29.793991416309</v>
      </c>
    </row>
    <row r="234" customFormat="false" ht="13.5" hidden="false" customHeight="false" outlineLevel="0" collapsed="false">
      <c r="A234" s="2" t="n">
        <v>49</v>
      </c>
      <c r="B234" s="15" t="s">
        <v>29</v>
      </c>
      <c r="C234" s="15" t="s">
        <v>19</v>
      </c>
      <c r="D234" s="3" t="n">
        <v>0.322916666666667</v>
      </c>
      <c r="E234" s="3" t="n">
        <v>0.392361111111111</v>
      </c>
      <c r="G234" s="1" t="s">
        <v>156</v>
      </c>
      <c r="H234" s="15" t="s">
        <v>27</v>
      </c>
      <c r="I234" s="4" t="n">
        <v>765</v>
      </c>
      <c r="J234" s="4" t="n">
        <v>11610</v>
      </c>
      <c r="K234" s="5" t="n">
        <v>15.1764705882353</v>
      </c>
    </row>
    <row r="235" customFormat="false" ht="13.5" hidden="false" customHeight="false" outlineLevel="0" collapsed="false">
      <c r="A235" s="2" t="n">
        <v>50</v>
      </c>
      <c r="B235" s="15" t="s">
        <v>29</v>
      </c>
      <c r="C235" s="15" t="s">
        <v>19</v>
      </c>
      <c r="D235" s="3" t="n">
        <v>0.322916666666667</v>
      </c>
      <c r="E235" s="3" t="n">
        <v>0.392361111111111</v>
      </c>
      <c r="G235" s="1" t="s">
        <v>156</v>
      </c>
      <c r="H235" s="15" t="s">
        <v>111</v>
      </c>
      <c r="I235" s="4" t="n">
        <v>765</v>
      </c>
      <c r="J235" s="4" t="n">
        <v>12110</v>
      </c>
      <c r="K235" s="5" t="n">
        <v>15.8300653594771</v>
      </c>
    </row>
    <row r="236" customFormat="false" ht="13.5" hidden="false" customHeight="false" outlineLevel="0" collapsed="false">
      <c r="A236" s="2" t="n">
        <v>51</v>
      </c>
      <c r="B236" s="15" t="s">
        <v>29</v>
      </c>
      <c r="C236" s="15" t="s">
        <v>19</v>
      </c>
      <c r="D236" s="3" t="n">
        <v>0.322916666666667</v>
      </c>
      <c r="E236" s="3" t="n">
        <v>0.392361111111111</v>
      </c>
      <c r="G236" s="1" t="s">
        <v>156</v>
      </c>
      <c r="H236" s="15" t="s">
        <v>137</v>
      </c>
      <c r="I236" s="4" t="n">
        <v>765</v>
      </c>
      <c r="J236" s="4" t="n">
        <v>12310</v>
      </c>
      <c r="K236" s="5" t="n">
        <v>16.0915032679739</v>
      </c>
    </row>
    <row r="237" customFormat="false" ht="13.5" hidden="false" customHeight="false" outlineLevel="0" collapsed="false">
      <c r="A237" s="2" t="n">
        <v>52</v>
      </c>
      <c r="B237" s="15" t="s">
        <v>29</v>
      </c>
      <c r="C237" s="15" t="s">
        <v>19</v>
      </c>
      <c r="D237" s="3" t="n">
        <v>0.322916666666667</v>
      </c>
      <c r="E237" s="3" t="n">
        <v>0.392361111111111</v>
      </c>
      <c r="G237" s="1" t="s">
        <v>156</v>
      </c>
      <c r="H237" s="15" t="s">
        <v>90</v>
      </c>
      <c r="I237" s="4" t="n">
        <v>765</v>
      </c>
      <c r="J237" s="4" t="n">
        <v>12710</v>
      </c>
      <c r="K237" s="5" t="n">
        <v>16.6143790849673</v>
      </c>
    </row>
    <row r="238" customFormat="false" ht="13.5" hidden="false" customHeight="false" outlineLevel="0" collapsed="false">
      <c r="A238" s="2" t="n">
        <v>53</v>
      </c>
      <c r="B238" s="15" t="s">
        <v>29</v>
      </c>
      <c r="C238" s="15" t="s">
        <v>19</v>
      </c>
      <c r="D238" s="3" t="n">
        <v>0.322916666666667</v>
      </c>
      <c r="E238" s="3" t="n">
        <v>0.392361111111111</v>
      </c>
      <c r="G238" s="1" t="s">
        <v>156</v>
      </c>
      <c r="H238" s="15" t="s">
        <v>22</v>
      </c>
      <c r="I238" s="4" t="n">
        <v>765</v>
      </c>
      <c r="J238" s="4" t="n">
        <v>13110</v>
      </c>
      <c r="K238" s="5" t="n">
        <v>17.1372549019608</v>
      </c>
    </row>
    <row r="239" customFormat="false" ht="13.5" hidden="false" customHeight="false" outlineLevel="0" collapsed="false">
      <c r="A239" s="2" t="n">
        <v>54</v>
      </c>
      <c r="B239" s="15" t="s">
        <v>29</v>
      </c>
      <c r="C239" s="15" t="s">
        <v>19</v>
      </c>
      <c r="D239" s="3" t="n">
        <v>0.322916666666667</v>
      </c>
      <c r="E239" s="3" t="n">
        <v>0.392361111111111</v>
      </c>
      <c r="G239" s="1" t="s">
        <v>156</v>
      </c>
      <c r="H239" s="15" t="s">
        <v>112</v>
      </c>
      <c r="I239" s="4" t="n">
        <v>1930</v>
      </c>
      <c r="J239" s="4" t="n">
        <v>52210</v>
      </c>
      <c r="K239" s="5" t="n">
        <v>27.0518134715026</v>
      </c>
    </row>
    <row r="240" customFormat="false" ht="13.5" hidden="false" customHeight="false" outlineLevel="0" collapsed="false">
      <c r="A240" s="2" t="n">
        <v>55</v>
      </c>
      <c r="B240" s="15" t="s">
        <v>29</v>
      </c>
      <c r="C240" s="15" t="s">
        <v>19</v>
      </c>
      <c r="D240" s="3" t="n">
        <v>0.322916666666667</v>
      </c>
      <c r="E240" s="3" t="n">
        <v>0.392361111111111</v>
      </c>
      <c r="G240" s="1" t="s">
        <v>156</v>
      </c>
      <c r="H240" s="15" t="s">
        <v>138</v>
      </c>
      <c r="I240" s="4" t="n">
        <v>1675</v>
      </c>
      <c r="J240" s="4" t="n">
        <v>45010</v>
      </c>
      <c r="K240" s="5" t="n">
        <v>26.8716417910448</v>
      </c>
    </row>
    <row r="241" customFormat="false" ht="13.5" hidden="false" customHeight="false" outlineLevel="0" collapsed="false">
      <c r="A241" s="2" t="n">
        <v>56</v>
      </c>
      <c r="B241" s="15" t="s">
        <v>29</v>
      </c>
      <c r="C241" s="15" t="s">
        <v>19</v>
      </c>
      <c r="D241" s="3" t="n">
        <v>0.322916666666667</v>
      </c>
      <c r="E241" s="3" t="n">
        <v>0.392361111111111</v>
      </c>
      <c r="G241" s="1" t="s">
        <v>156</v>
      </c>
      <c r="H241" s="15" t="s">
        <v>24</v>
      </c>
      <c r="I241" s="4" t="n">
        <v>1675</v>
      </c>
      <c r="J241" s="4" t="n">
        <v>23710</v>
      </c>
      <c r="K241" s="5" t="n">
        <v>14.155223880597</v>
      </c>
    </row>
    <row r="242" customFormat="false" ht="13.5" hidden="false" customHeight="false" outlineLevel="0" collapsed="false">
      <c r="A242" s="2" t="n">
        <v>57</v>
      </c>
      <c r="B242" s="15" t="s">
        <v>29</v>
      </c>
      <c r="C242" s="15" t="s">
        <v>19</v>
      </c>
      <c r="D242" s="3" t="n">
        <v>0.322916666666667</v>
      </c>
      <c r="E242" s="3" t="n">
        <v>0.392361111111111</v>
      </c>
      <c r="G242" s="1" t="s">
        <v>156</v>
      </c>
      <c r="H242" s="15" t="s">
        <v>139</v>
      </c>
      <c r="I242" s="4" t="n">
        <v>1930</v>
      </c>
      <c r="J242" s="4" t="n">
        <v>47010</v>
      </c>
      <c r="K242" s="5" t="n">
        <v>24.3575129533679</v>
      </c>
    </row>
    <row r="243" customFormat="false" ht="13.5" hidden="false" customHeight="false" outlineLevel="0" collapsed="false">
      <c r="A243" s="2" t="n">
        <v>58</v>
      </c>
      <c r="B243" s="15" t="s">
        <v>29</v>
      </c>
      <c r="C243" s="15" t="s">
        <v>19</v>
      </c>
      <c r="D243" s="3" t="n">
        <v>0.322916666666667</v>
      </c>
      <c r="E243" s="3" t="n">
        <v>0.392361111111111</v>
      </c>
      <c r="G243" s="1" t="s">
        <v>156</v>
      </c>
      <c r="H243" s="15" t="s">
        <v>140</v>
      </c>
      <c r="I243" s="4" t="n">
        <v>1930</v>
      </c>
      <c r="J243" s="4" t="n">
        <v>36810</v>
      </c>
      <c r="K243" s="5" t="n">
        <v>19.0725388601036</v>
      </c>
    </row>
    <row r="244" customFormat="false" ht="13.5" hidden="false" customHeight="false" outlineLevel="0" collapsed="false">
      <c r="A244" s="2" t="n">
        <v>59</v>
      </c>
      <c r="B244" s="15" t="s">
        <v>29</v>
      </c>
      <c r="C244" s="15" t="s">
        <v>19</v>
      </c>
      <c r="D244" s="3" t="n">
        <v>0.322916666666667</v>
      </c>
      <c r="E244" s="3" t="n">
        <v>0.392361111111111</v>
      </c>
      <c r="G244" s="1" t="s">
        <v>156</v>
      </c>
      <c r="H244" s="15" t="s">
        <v>141</v>
      </c>
      <c r="I244" s="4" t="n">
        <v>1675</v>
      </c>
      <c r="J244" s="4" t="n">
        <v>32810</v>
      </c>
      <c r="K244" s="5" t="n">
        <v>19.5880597014925</v>
      </c>
    </row>
    <row r="245" customFormat="false" ht="13.5" hidden="false" customHeight="false" outlineLevel="0" collapsed="false">
      <c r="A245" s="2" t="n">
        <v>60</v>
      </c>
      <c r="B245" s="15" t="s">
        <v>29</v>
      </c>
      <c r="C245" s="15" t="s">
        <v>19</v>
      </c>
      <c r="D245" s="3" t="n">
        <v>0.545138888888889</v>
      </c>
      <c r="E245" s="3" t="n">
        <v>0.621527777777778</v>
      </c>
      <c r="G245" s="1" t="s">
        <v>157</v>
      </c>
      <c r="H245" s="15" t="s">
        <v>72</v>
      </c>
      <c r="I245" s="4" t="n">
        <v>1165</v>
      </c>
      <c r="J245" s="4" t="n">
        <v>31410</v>
      </c>
      <c r="K245" s="5" t="n">
        <v>26.9613733905579</v>
      </c>
    </row>
    <row r="246" customFormat="false" ht="13.5" hidden="false" customHeight="false" outlineLevel="0" collapsed="false">
      <c r="A246" s="2" t="n">
        <v>61</v>
      </c>
      <c r="B246" s="15" t="s">
        <v>29</v>
      </c>
      <c r="C246" s="15" t="s">
        <v>19</v>
      </c>
      <c r="D246" s="3" t="n">
        <v>0.545138888888889</v>
      </c>
      <c r="E246" s="3" t="n">
        <v>0.621527777777778</v>
      </c>
      <c r="G246" s="1" t="s">
        <v>157</v>
      </c>
      <c r="H246" s="15" t="s">
        <v>103</v>
      </c>
      <c r="I246" s="4" t="n">
        <v>1165</v>
      </c>
      <c r="J246" s="4" t="n">
        <v>34710</v>
      </c>
      <c r="K246" s="5" t="n">
        <v>29.793991416309</v>
      </c>
    </row>
    <row r="247" customFormat="false" ht="13.5" hidden="false" customHeight="false" outlineLevel="0" collapsed="false">
      <c r="A247" s="2" t="n">
        <v>62</v>
      </c>
      <c r="B247" s="15" t="s">
        <v>29</v>
      </c>
      <c r="C247" s="15" t="s">
        <v>19</v>
      </c>
      <c r="D247" s="3" t="n">
        <v>0.545138888888889</v>
      </c>
      <c r="E247" s="3" t="n">
        <v>0.621527777777778</v>
      </c>
      <c r="G247" s="1" t="s">
        <v>157</v>
      </c>
      <c r="H247" s="15" t="s">
        <v>27</v>
      </c>
      <c r="I247" s="4" t="n">
        <v>765</v>
      </c>
      <c r="J247" s="4" t="n">
        <v>11610</v>
      </c>
      <c r="K247" s="5" t="n">
        <v>15.1764705882353</v>
      </c>
    </row>
    <row r="248" customFormat="false" ht="13.5" hidden="false" customHeight="false" outlineLevel="0" collapsed="false">
      <c r="A248" s="2" t="n">
        <v>63</v>
      </c>
      <c r="B248" s="15" t="s">
        <v>29</v>
      </c>
      <c r="C248" s="15" t="s">
        <v>19</v>
      </c>
      <c r="D248" s="3" t="n">
        <v>0.545138888888889</v>
      </c>
      <c r="E248" s="3" t="n">
        <v>0.621527777777778</v>
      </c>
      <c r="G248" s="1" t="s">
        <v>157</v>
      </c>
      <c r="H248" s="15" t="s">
        <v>111</v>
      </c>
      <c r="I248" s="4" t="n">
        <v>765</v>
      </c>
      <c r="J248" s="4" t="n">
        <v>12110</v>
      </c>
      <c r="K248" s="5" t="n">
        <v>15.8300653594771</v>
      </c>
    </row>
    <row r="249" customFormat="false" ht="13.5" hidden="false" customHeight="false" outlineLevel="0" collapsed="false">
      <c r="A249" s="2" t="n">
        <v>64</v>
      </c>
      <c r="B249" s="15" t="s">
        <v>29</v>
      </c>
      <c r="C249" s="15" t="s">
        <v>19</v>
      </c>
      <c r="D249" s="3" t="n">
        <v>0.545138888888889</v>
      </c>
      <c r="E249" s="3" t="n">
        <v>0.621527777777778</v>
      </c>
      <c r="G249" s="1" t="s">
        <v>157</v>
      </c>
      <c r="H249" s="15" t="s">
        <v>137</v>
      </c>
      <c r="I249" s="4" t="n">
        <v>765</v>
      </c>
      <c r="J249" s="4" t="n">
        <v>12310</v>
      </c>
      <c r="K249" s="5" t="n">
        <v>16.0915032679739</v>
      </c>
    </row>
    <row r="250" customFormat="false" ht="13.5" hidden="false" customHeight="false" outlineLevel="0" collapsed="false">
      <c r="A250" s="2" t="n">
        <v>65</v>
      </c>
      <c r="B250" s="15" t="s">
        <v>29</v>
      </c>
      <c r="C250" s="15" t="s">
        <v>19</v>
      </c>
      <c r="D250" s="3" t="n">
        <v>0.545138888888889</v>
      </c>
      <c r="E250" s="3" t="n">
        <v>0.621527777777778</v>
      </c>
      <c r="G250" s="1" t="s">
        <v>157</v>
      </c>
      <c r="H250" s="15" t="s">
        <v>90</v>
      </c>
      <c r="I250" s="4" t="n">
        <v>765</v>
      </c>
      <c r="J250" s="4" t="n">
        <v>12710</v>
      </c>
      <c r="K250" s="5" t="n">
        <v>16.6143790849673</v>
      </c>
    </row>
    <row r="251" customFormat="false" ht="13.5" hidden="false" customHeight="false" outlineLevel="0" collapsed="false">
      <c r="A251" s="2" t="n">
        <v>66</v>
      </c>
      <c r="B251" s="15" t="s">
        <v>29</v>
      </c>
      <c r="C251" s="15" t="s">
        <v>19</v>
      </c>
      <c r="D251" s="3" t="n">
        <v>0.545138888888889</v>
      </c>
      <c r="E251" s="3" t="n">
        <v>0.621527777777778</v>
      </c>
      <c r="G251" s="1" t="s">
        <v>157</v>
      </c>
      <c r="H251" s="15" t="s">
        <v>22</v>
      </c>
      <c r="I251" s="4" t="n">
        <v>765</v>
      </c>
      <c r="J251" s="4" t="n">
        <v>13110</v>
      </c>
      <c r="K251" s="5" t="n">
        <v>17.1372549019608</v>
      </c>
    </row>
    <row r="252" customFormat="false" ht="13.5" hidden="false" customHeight="false" outlineLevel="0" collapsed="false">
      <c r="A252" s="2" t="n">
        <v>67</v>
      </c>
      <c r="B252" s="15" t="s">
        <v>29</v>
      </c>
      <c r="C252" s="15" t="s">
        <v>19</v>
      </c>
      <c r="D252" s="3" t="n">
        <v>0.545138888888889</v>
      </c>
      <c r="E252" s="3" t="n">
        <v>0.621527777777778</v>
      </c>
      <c r="G252" s="1" t="s">
        <v>157</v>
      </c>
      <c r="H252" s="15" t="s">
        <v>112</v>
      </c>
      <c r="I252" s="4" t="n">
        <v>1930</v>
      </c>
      <c r="J252" s="4" t="n">
        <v>52210</v>
      </c>
      <c r="K252" s="5" t="n">
        <v>27.0518134715026</v>
      </c>
    </row>
    <row r="253" customFormat="false" ht="13.5" hidden="false" customHeight="false" outlineLevel="0" collapsed="false">
      <c r="A253" s="2" t="n">
        <v>68</v>
      </c>
      <c r="B253" s="15" t="s">
        <v>29</v>
      </c>
      <c r="C253" s="15" t="s">
        <v>19</v>
      </c>
      <c r="D253" s="3" t="n">
        <v>0.545138888888889</v>
      </c>
      <c r="E253" s="3" t="n">
        <v>0.621527777777778</v>
      </c>
      <c r="G253" s="1" t="s">
        <v>157</v>
      </c>
      <c r="H253" s="15" t="s">
        <v>138</v>
      </c>
      <c r="I253" s="4" t="n">
        <v>1675</v>
      </c>
      <c r="J253" s="4" t="n">
        <v>45010</v>
      </c>
      <c r="K253" s="5" t="n">
        <v>26.8716417910448</v>
      </c>
    </row>
    <row r="254" customFormat="false" ht="13.5" hidden="false" customHeight="false" outlineLevel="0" collapsed="false">
      <c r="A254" s="2" t="n">
        <v>69</v>
      </c>
      <c r="B254" s="15" t="s">
        <v>29</v>
      </c>
      <c r="C254" s="15" t="s">
        <v>19</v>
      </c>
      <c r="D254" s="3" t="n">
        <v>0.545138888888889</v>
      </c>
      <c r="E254" s="3" t="n">
        <v>0.621527777777778</v>
      </c>
      <c r="G254" s="1" t="s">
        <v>157</v>
      </c>
      <c r="H254" s="15" t="s">
        <v>24</v>
      </c>
      <c r="I254" s="4" t="n">
        <v>1675</v>
      </c>
      <c r="J254" s="4" t="n">
        <v>23710</v>
      </c>
      <c r="K254" s="5" t="n">
        <v>14.155223880597</v>
      </c>
    </row>
    <row r="255" customFormat="false" ht="13.5" hidden="false" customHeight="false" outlineLevel="0" collapsed="false">
      <c r="A255" s="2" t="n">
        <v>70</v>
      </c>
      <c r="B255" s="15" t="s">
        <v>29</v>
      </c>
      <c r="C255" s="15" t="s">
        <v>19</v>
      </c>
      <c r="D255" s="3" t="n">
        <v>0.545138888888889</v>
      </c>
      <c r="E255" s="3" t="n">
        <v>0.621527777777778</v>
      </c>
      <c r="G255" s="1" t="s">
        <v>157</v>
      </c>
      <c r="H255" s="15" t="s">
        <v>139</v>
      </c>
      <c r="I255" s="4" t="n">
        <v>1930</v>
      </c>
      <c r="J255" s="4" t="n">
        <v>47010</v>
      </c>
      <c r="K255" s="5" t="n">
        <v>24.3575129533679</v>
      </c>
    </row>
    <row r="256" customFormat="false" ht="13.5" hidden="false" customHeight="false" outlineLevel="0" collapsed="false">
      <c r="A256" s="2" t="n">
        <v>71</v>
      </c>
      <c r="B256" s="15" t="s">
        <v>29</v>
      </c>
      <c r="C256" s="15" t="s">
        <v>19</v>
      </c>
      <c r="D256" s="3" t="n">
        <v>0.545138888888889</v>
      </c>
      <c r="E256" s="3" t="n">
        <v>0.621527777777778</v>
      </c>
      <c r="G256" s="1" t="s">
        <v>157</v>
      </c>
      <c r="H256" s="15" t="s">
        <v>140</v>
      </c>
      <c r="I256" s="4" t="n">
        <v>1930</v>
      </c>
      <c r="J256" s="4" t="n">
        <v>36810</v>
      </c>
      <c r="K256" s="5" t="n">
        <v>19.0725388601036</v>
      </c>
    </row>
    <row r="257" customFormat="false" ht="13.5" hidden="false" customHeight="false" outlineLevel="0" collapsed="false">
      <c r="A257" s="2" t="n">
        <v>72</v>
      </c>
      <c r="B257" s="15" t="s">
        <v>29</v>
      </c>
      <c r="C257" s="15" t="s">
        <v>19</v>
      </c>
      <c r="D257" s="3" t="n">
        <v>0.545138888888889</v>
      </c>
      <c r="E257" s="3" t="n">
        <v>0.621527777777778</v>
      </c>
      <c r="G257" s="1" t="s">
        <v>157</v>
      </c>
      <c r="H257" s="15" t="s">
        <v>141</v>
      </c>
      <c r="I257" s="4" t="n">
        <v>1675</v>
      </c>
      <c r="J257" s="4" t="n">
        <v>32810</v>
      </c>
      <c r="K257" s="5" t="n">
        <v>19.5880597014925</v>
      </c>
    </row>
    <row r="258" customFormat="false" ht="13.5" hidden="false" customHeight="false" outlineLevel="0" collapsed="false">
      <c r="A258" s="2" t="n">
        <v>589</v>
      </c>
      <c r="B258" s="15" t="s">
        <v>70</v>
      </c>
      <c r="C258" s="15" t="s">
        <v>19</v>
      </c>
      <c r="D258" s="3" t="n">
        <v>0.336805555555556</v>
      </c>
      <c r="E258" s="3" t="n">
        <v>0.378472222222222</v>
      </c>
      <c r="G258" s="1" t="s">
        <v>158</v>
      </c>
      <c r="H258" s="15" t="s">
        <v>72</v>
      </c>
      <c r="I258" s="4" t="n">
        <v>665</v>
      </c>
      <c r="J258" s="4" t="n">
        <v>17270</v>
      </c>
      <c r="K258" s="5" t="n">
        <v>25.9699248120301</v>
      </c>
    </row>
    <row r="259" customFormat="false" ht="13.5" hidden="false" customHeight="false" outlineLevel="0" collapsed="false">
      <c r="A259" s="2" t="n">
        <v>590</v>
      </c>
      <c r="B259" s="15" t="s">
        <v>70</v>
      </c>
      <c r="C259" s="15" t="s">
        <v>19</v>
      </c>
      <c r="D259" s="3" t="n">
        <v>0.336805555555556</v>
      </c>
      <c r="E259" s="3" t="n">
        <v>0.378472222222222</v>
      </c>
      <c r="G259" s="1" t="s">
        <v>158</v>
      </c>
      <c r="H259" s="15" t="s">
        <v>103</v>
      </c>
      <c r="I259" s="4" t="n">
        <v>665</v>
      </c>
      <c r="J259" s="4" t="n">
        <v>18370</v>
      </c>
      <c r="K259" s="5" t="n">
        <v>27.6240601503759</v>
      </c>
    </row>
    <row r="260" customFormat="false" ht="13.5" hidden="false" customHeight="false" outlineLevel="0" collapsed="false">
      <c r="A260" s="2" t="n">
        <v>591</v>
      </c>
      <c r="B260" s="15" t="s">
        <v>70</v>
      </c>
      <c r="C260" s="15" t="s">
        <v>19</v>
      </c>
      <c r="D260" s="3" t="n">
        <v>0.336805555555556</v>
      </c>
      <c r="E260" s="3" t="n">
        <v>0.378472222222222</v>
      </c>
      <c r="G260" s="1" t="s">
        <v>158</v>
      </c>
      <c r="H260" s="15" t="s">
        <v>27</v>
      </c>
      <c r="I260" s="4" t="n">
        <v>265</v>
      </c>
      <c r="J260" s="4" t="n">
        <v>10070</v>
      </c>
      <c r="K260" s="5" t="n">
        <v>38</v>
      </c>
    </row>
    <row r="261" customFormat="false" ht="13.5" hidden="false" customHeight="false" outlineLevel="0" collapsed="false">
      <c r="A261" s="2" t="n">
        <v>592</v>
      </c>
      <c r="B261" s="15" t="s">
        <v>70</v>
      </c>
      <c r="C261" s="15" t="s">
        <v>19</v>
      </c>
      <c r="D261" s="3" t="n">
        <v>0.336805555555556</v>
      </c>
      <c r="E261" s="3" t="n">
        <v>0.378472222222222</v>
      </c>
      <c r="G261" s="1" t="s">
        <v>158</v>
      </c>
      <c r="H261" s="15" t="s">
        <v>111</v>
      </c>
      <c r="I261" s="4" t="n">
        <v>265</v>
      </c>
      <c r="J261" s="4" t="n">
        <v>10570</v>
      </c>
      <c r="K261" s="5" t="n">
        <v>39.8867924528302</v>
      </c>
    </row>
    <row r="262" customFormat="false" ht="13.5" hidden="false" customHeight="false" outlineLevel="0" collapsed="false">
      <c r="A262" s="2" t="n">
        <v>593</v>
      </c>
      <c r="B262" s="15" t="s">
        <v>70</v>
      </c>
      <c r="C262" s="15" t="s">
        <v>19</v>
      </c>
      <c r="D262" s="3" t="n">
        <v>0.336805555555556</v>
      </c>
      <c r="E262" s="3" t="n">
        <v>0.378472222222222</v>
      </c>
      <c r="G262" s="1" t="s">
        <v>158</v>
      </c>
      <c r="H262" s="15" t="s">
        <v>137</v>
      </c>
      <c r="I262" s="4" t="n">
        <v>265</v>
      </c>
      <c r="J262" s="4" t="n">
        <v>10670</v>
      </c>
      <c r="K262" s="5" t="n">
        <v>40.2641509433962</v>
      </c>
    </row>
    <row r="263" customFormat="false" ht="13.5" hidden="false" customHeight="false" outlineLevel="0" collapsed="false">
      <c r="A263" s="2" t="n">
        <v>594</v>
      </c>
      <c r="B263" s="15" t="s">
        <v>70</v>
      </c>
      <c r="C263" s="15" t="s">
        <v>19</v>
      </c>
      <c r="D263" s="3" t="n">
        <v>0.336805555555556</v>
      </c>
      <c r="E263" s="3" t="n">
        <v>0.378472222222222</v>
      </c>
      <c r="G263" s="1" t="s">
        <v>158</v>
      </c>
      <c r="H263" s="15" t="s">
        <v>90</v>
      </c>
      <c r="I263" s="4" t="n">
        <v>265</v>
      </c>
      <c r="J263" s="4" t="n">
        <v>10770</v>
      </c>
      <c r="K263" s="5" t="n">
        <v>40.6415094339623</v>
      </c>
    </row>
    <row r="264" customFormat="false" ht="13.5" hidden="false" customHeight="false" outlineLevel="0" collapsed="false">
      <c r="A264" s="2" t="n">
        <v>595</v>
      </c>
      <c r="B264" s="15" t="s">
        <v>70</v>
      </c>
      <c r="C264" s="15" t="s">
        <v>19</v>
      </c>
      <c r="D264" s="3" t="n">
        <v>0.336805555555556</v>
      </c>
      <c r="E264" s="3" t="n">
        <v>0.378472222222222</v>
      </c>
      <c r="G264" s="1" t="s">
        <v>158</v>
      </c>
      <c r="H264" s="15" t="s">
        <v>22</v>
      </c>
      <c r="I264" s="4" t="n">
        <v>265</v>
      </c>
      <c r="J264" s="4" t="n">
        <v>10870</v>
      </c>
      <c r="K264" s="5" t="n">
        <v>41.0188679245283</v>
      </c>
    </row>
    <row r="265" customFormat="false" ht="13.5" hidden="false" customHeight="false" outlineLevel="0" collapsed="false">
      <c r="A265" s="2" t="n">
        <v>596</v>
      </c>
      <c r="B265" s="15" t="s">
        <v>70</v>
      </c>
      <c r="C265" s="15" t="s">
        <v>19</v>
      </c>
      <c r="D265" s="3" t="n">
        <v>0.590277777777778</v>
      </c>
      <c r="E265" s="3" t="n">
        <v>0.638888888888889</v>
      </c>
      <c r="G265" s="1" t="s">
        <v>159</v>
      </c>
      <c r="H265" s="15" t="s">
        <v>72</v>
      </c>
      <c r="I265" s="4" t="n">
        <v>665</v>
      </c>
      <c r="J265" s="4" t="n">
        <v>17270</v>
      </c>
      <c r="K265" s="5" t="n">
        <v>25.9699248120301</v>
      </c>
    </row>
    <row r="266" customFormat="false" ht="13.5" hidden="false" customHeight="false" outlineLevel="0" collapsed="false">
      <c r="A266" s="2" t="n">
        <v>597</v>
      </c>
      <c r="B266" s="15" t="s">
        <v>70</v>
      </c>
      <c r="C266" s="15" t="s">
        <v>19</v>
      </c>
      <c r="D266" s="3" t="n">
        <v>0.590277777777778</v>
      </c>
      <c r="E266" s="3" t="n">
        <v>0.638888888888889</v>
      </c>
      <c r="G266" s="1" t="s">
        <v>159</v>
      </c>
      <c r="H266" s="15" t="s">
        <v>103</v>
      </c>
      <c r="I266" s="4" t="n">
        <v>665</v>
      </c>
      <c r="J266" s="4" t="n">
        <v>18370</v>
      </c>
      <c r="K266" s="5" t="n">
        <v>27.6240601503759</v>
      </c>
    </row>
    <row r="267" customFormat="false" ht="13.5" hidden="false" customHeight="false" outlineLevel="0" collapsed="false">
      <c r="A267" s="2" t="n">
        <v>598</v>
      </c>
      <c r="B267" s="15" t="s">
        <v>70</v>
      </c>
      <c r="C267" s="15" t="s">
        <v>19</v>
      </c>
      <c r="D267" s="3" t="n">
        <v>0.590277777777778</v>
      </c>
      <c r="E267" s="3" t="n">
        <v>0.638888888888889</v>
      </c>
      <c r="G267" s="1" t="s">
        <v>159</v>
      </c>
      <c r="H267" s="15" t="s">
        <v>27</v>
      </c>
      <c r="I267" s="4" t="n">
        <v>265</v>
      </c>
      <c r="J267" s="4" t="n">
        <v>10070</v>
      </c>
      <c r="K267" s="5" t="n">
        <v>38</v>
      </c>
    </row>
    <row r="268" customFormat="false" ht="13.5" hidden="false" customHeight="false" outlineLevel="0" collapsed="false">
      <c r="A268" s="2" t="n">
        <v>599</v>
      </c>
      <c r="B268" s="15" t="s">
        <v>70</v>
      </c>
      <c r="C268" s="15" t="s">
        <v>19</v>
      </c>
      <c r="D268" s="3" t="n">
        <v>0.590277777777778</v>
      </c>
      <c r="E268" s="3" t="n">
        <v>0.638888888888889</v>
      </c>
      <c r="G268" s="1" t="s">
        <v>159</v>
      </c>
      <c r="H268" s="15" t="s">
        <v>111</v>
      </c>
      <c r="I268" s="4" t="n">
        <v>265</v>
      </c>
      <c r="J268" s="4" t="n">
        <v>10570</v>
      </c>
      <c r="K268" s="5" t="n">
        <v>39.8867924528302</v>
      </c>
    </row>
    <row r="269" customFormat="false" ht="13.5" hidden="false" customHeight="false" outlineLevel="0" collapsed="false">
      <c r="A269" s="2" t="n">
        <v>600</v>
      </c>
      <c r="B269" s="15" t="s">
        <v>70</v>
      </c>
      <c r="C269" s="15" t="s">
        <v>19</v>
      </c>
      <c r="D269" s="3" t="n">
        <v>0.590277777777778</v>
      </c>
      <c r="E269" s="3" t="n">
        <v>0.638888888888889</v>
      </c>
      <c r="G269" s="1" t="s">
        <v>159</v>
      </c>
      <c r="H269" s="15" t="s">
        <v>137</v>
      </c>
      <c r="I269" s="4" t="n">
        <v>265</v>
      </c>
      <c r="J269" s="4" t="n">
        <v>10670</v>
      </c>
      <c r="K269" s="5" t="n">
        <v>40.2641509433962</v>
      </c>
    </row>
    <row r="270" customFormat="false" ht="13.5" hidden="false" customHeight="false" outlineLevel="0" collapsed="false">
      <c r="A270" s="2" t="n">
        <v>601</v>
      </c>
      <c r="B270" s="15" t="s">
        <v>70</v>
      </c>
      <c r="C270" s="15" t="s">
        <v>19</v>
      </c>
      <c r="D270" s="3" t="n">
        <v>0.590277777777778</v>
      </c>
      <c r="E270" s="3" t="n">
        <v>0.638888888888889</v>
      </c>
      <c r="G270" s="1" t="s">
        <v>159</v>
      </c>
      <c r="H270" s="15" t="s">
        <v>90</v>
      </c>
      <c r="I270" s="4" t="n">
        <v>265</v>
      </c>
      <c r="J270" s="4" t="n">
        <v>10770</v>
      </c>
      <c r="K270" s="5" t="n">
        <v>40.6415094339623</v>
      </c>
    </row>
    <row r="271" customFormat="false" ht="13.5" hidden="false" customHeight="false" outlineLevel="0" collapsed="false">
      <c r="A271" s="2" t="n">
        <v>602</v>
      </c>
      <c r="B271" s="15" t="s">
        <v>70</v>
      </c>
      <c r="C271" s="15" t="s">
        <v>19</v>
      </c>
      <c r="D271" s="3" t="n">
        <v>0.590277777777778</v>
      </c>
      <c r="E271" s="3" t="n">
        <v>0.638888888888889</v>
      </c>
      <c r="G271" s="1" t="s">
        <v>159</v>
      </c>
      <c r="H271" s="15" t="s">
        <v>22</v>
      </c>
      <c r="I271" s="4" t="n">
        <v>265</v>
      </c>
      <c r="J271" s="4" t="n">
        <v>10870</v>
      </c>
      <c r="K271" s="5" t="n">
        <v>41.0188679245283</v>
      </c>
    </row>
    <row r="272" customFormat="false" ht="13.5" hidden="false" customHeight="false" outlineLevel="0" collapsed="false">
      <c r="A272" s="2" t="n">
        <v>603</v>
      </c>
      <c r="B272" s="15" t="s">
        <v>70</v>
      </c>
      <c r="C272" s="15" t="s">
        <v>19</v>
      </c>
      <c r="D272" s="3" t="n">
        <v>0.732638888888889</v>
      </c>
      <c r="E272" s="3" t="n">
        <v>0.777777777777778</v>
      </c>
      <c r="G272" s="1" t="s">
        <v>160</v>
      </c>
      <c r="H272" s="15" t="s">
        <v>72</v>
      </c>
      <c r="I272" s="4" t="n">
        <v>665</v>
      </c>
      <c r="J272" s="4" t="n">
        <v>17270</v>
      </c>
      <c r="K272" s="5" t="n">
        <v>25.9699248120301</v>
      </c>
    </row>
    <row r="273" customFormat="false" ht="13.5" hidden="false" customHeight="false" outlineLevel="0" collapsed="false">
      <c r="A273" s="2" t="n">
        <v>604</v>
      </c>
      <c r="B273" s="15" t="s">
        <v>70</v>
      </c>
      <c r="C273" s="15" t="s">
        <v>19</v>
      </c>
      <c r="D273" s="3" t="n">
        <v>0.732638888888889</v>
      </c>
      <c r="E273" s="3" t="n">
        <v>0.777777777777778</v>
      </c>
      <c r="G273" s="1" t="s">
        <v>160</v>
      </c>
      <c r="H273" s="15" t="s">
        <v>103</v>
      </c>
      <c r="I273" s="4" t="n">
        <v>665</v>
      </c>
      <c r="J273" s="4" t="n">
        <v>18370</v>
      </c>
      <c r="K273" s="5" t="n">
        <v>27.6240601503759</v>
      </c>
    </row>
    <row r="274" customFormat="false" ht="13.5" hidden="false" customHeight="false" outlineLevel="0" collapsed="false">
      <c r="A274" s="2" t="n">
        <v>605</v>
      </c>
      <c r="B274" s="15" t="s">
        <v>70</v>
      </c>
      <c r="C274" s="15" t="s">
        <v>19</v>
      </c>
      <c r="D274" s="3" t="n">
        <v>0.732638888888889</v>
      </c>
      <c r="E274" s="3" t="n">
        <v>0.777777777777778</v>
      </c>
      <c r="G274" s="1" t="s">
        <v>160</v>
      </c>
      <c r="H274" s="15" t="s">
        <v>27</v>
      </c>
      <c r="I274" s="4" t="n">
        <v>265</v>
      </c>
      <c r="J274" s="4" t="n">
        <v>10070</v>
      </c>
      <c r="K274" s="5" t="n">
        <v>38</v>
      </c>
    </row>
    <row r="275" customFormat="false" ht="13.5" hidden="false" customHeight="false" outlineLevel="0" collapsed="false">
      <c r="A275" s="2" t="n">
        <v>606</v>
      </c>
      <c r="B275" s="15" t="s">
        <v>70</v>
      </c>
      <c r="C275" s="15" t="s">
        <v>19</v>
      </c>
      <c r="D275" s="3" t="n">
        <v>0.732638888888889</v>
      </c>
      <c r="E275" s="3" t="n">
        <v>0.777777777777778</v>
      </c>
      <c r="G275" s="1" t="s">
        <v>160</v>
      </c>
      <c r="H275" s="15" t="s">
        <v>111</v>
      </c>
      <c r="I275" s="4" t="n">
        <v>265</v>
      </c>
      <c r="J275" s="4" t="n">
        <v>10570</v>
      </c>
      <c r="K275" s="5" t="n">
        <v>39.8867924528302</v>
      </c>
    </row>
    <row r="276" customFormat="false" ht="13.5" hidden="false" customHeight="false" outlineLevel="0" collapsed="false">
      <c r="A276" s="2" t="n">
        <v>607</v>
      </c>
      <c r="B276" s="15" t="s">
        <v>70</v>
      </c>
      <c r="C276" s="15" t="s">
        <v>19</v>
      </c>
      <c r="D276" s="3" t="n">
        <v>0.732638888888889</v>
      </c>
      <c r="E276" s="3" t="n">
        <v>0.777777777777778</v>
      </c>
      <c r="G276" s="1" t="s">
        <v>160</v>
      </c>
      <c r="H276" s="15" t="s">
        <v>137</v>
      </c>
      <c r="I276" s="4" t="n">
        <v>265</v>
      </c>
      <c r="J276" s="4" t="n">
        <v>10670</v>
      </c>
      <c r="K276" s="5" t="n">
        <v>40.2641509433962</v>
      </c>
    </row>
    <row r="277" customFormat="false" ht="13.5" hidden="false" customHeight="false" outlineLevel="0" collapsed="false">
      <c r="A277" s="2" t="n">
        <v>608</v>
      </c>
      <c r="B277" s="15" t="s">
        <v>70</v>
      </c>
      <c r="C277" s="15" t="s">
        <v>19</v>
      </c>
      <c r="D277" s="3" t="n">
        <v>0.732638888888889</v>
      </c>
      <c r="E277" s="3" t="n">
        <v>0.777777777777778</v>
      </c>
      <c r="G277" s="1" t="s">
        <v>160</v>
      </c>
      <c r="H277" s="15" t="s">
        <v>90</v>
      </c>
      <c r="I277" s="4" t="n">
        <v>265</v>
      </c>
      <c r="J277" s="4" t="n">
        <v>10770</v>
      </c>
      <c r="K277" s="5" t="n">
        <v>40.6415094339623</v>
      </c>
    </row>
    <row r="278" customFormat="false" ht="13.5" hidden="false" customHeight="false" outlineLevel="0" collapsed="false">
      <c r="A278" s="2" t="n">
        <v>609</v>
      </c>
      <c r="B278" s="15" t="s">
        <v>70</v>
      </c>
      <c r="C278" s="15" t="s">
        <v>19</v>
      </c>
      <c r="D278" s="3" t="n">
        <v>0.732638888888889</v>
      </c>
      <c r="E278" s="3" t="n">
        <v>0.777777777777778</v>
      </c>
      <c r="G278" s="1" t="s">
        <v>160</v>
      </c>
      <c r="H278" s="15" t="s">
        <v>22</v>
      </c>
      <c r="I278" s="4" t="n">
        <v>265</v>
      </c>
      <c r="J278" s="4" t="n">
        <v>10870</v>
      </c>
      <c r="K278" s="5" t="n">
        <v>41.0188679245283</v>
      </c>
    </row>
    <row r="279" customFormat="false" ht="13.5" hidden="false" customHeight="false" outlineLevel="0" collapsed="false">
      <c r="A279" s="2" t="n">
        <v>2292</v>
      </c>
      <c r="B279" s="15" t="s">
        <v>75</v>
      </c>
      <c r="C279" s="15" t="s">
        <v>19</v>
      </c>
      <c r="D279" s="3" t="n">
        <v>0.319444444444444</v>
      </c>
      <c r="E279" s="3" t="n">
        <v>0.368055555555556</v>
      </c>
      <c r="G279" s="1" t="s">
        <v>183</v>
      </c>
      <c r="H279" s="15" t="s">
        <v>72</v>
      </c>
      <c r="I279" s="4" t="n">
        <v>689</v>
      </c>
      <c r="J279" s="4" t="n">
        <v>17050</v>
      </c>
      <c r="K279" s="5" t="n">
        <v>24.7460087082729</v>
      </c>
    </row>
    <row r="280" customFormat="false" ht="13.5" hidden="false" customHeight="false" outlineLevel="0" collapsed="false">
      <c r="A280" s="2" t="n">
        <v>2293</v>
      </c>
      <c r="B280" s="15" t="s">
        <v>75</v>
      </c>
      <c r="C280" s="15" t="s">
        <v>19</v>
      </c>
      <c r="D280" s="3" t="n">
        <v>0.319444444444444</v>
      </c>
      <c r="E280" s="3" t="n">
        <v>0.368055555555556</v>
      </c>
      <c r="G280" s="1" t="s">
        <v>183</v>
      </c>
      <c r="H280" s="15" t="s">
        <v>103</v>
      </c>
      <c r="I280" s="4" t="n">
        <v>689</v>
      </c>
      <c r="J280" s="4" t="n">
        <v>18450</v>
      </c>
      <c r="K280" s="5" t="n">
        <v>26.77793904209</v>
      </c>
    </row>
    <row r="281" customFormat="false" ht="13.5" hidden="false" customHeight="false" outlineLevel="0" collapsed="false">
      <c r="A281" s="2" t="n">
        <v>2294</v>
      </c>
      <c r="B281" s="15" t="s">
        <v>75</v>
      </c>
      <c r="C281" s="15" t="s">
        <v>19</v>
      </c>
      <c r="D281" s="3" t="n">
        <v>0.319444444444444</v>
      </c>
      <c r="E281" s="3" t="n">
        <v>0.368055555555556</v>
      </c>
      <c r="G281" s="1" t="s">
        <v>183</v>
      </c>
      <c r="H281" s="15" t="s">
        <v>27</v>
      </c>
      <c r="I281" s="4" t="n">
        <v>289</v>
      </c>
      <c r="J281" s="4" t="n">
        <v>6650</v>
      </c>
      <c r="K281" s="5" t="n">
        <v>23.0103806228374</v>
      </c>
    </row>
    <row r="282" customFormat="false" ht="13.5" hidden="false" customHeight="false" outlineLevel="0" collapsed="false">
      <c r="A282" s="2" t="n">
        <v>2295</v>
      </c>
      <c r="B282" s="15" t="s">
        <v>75</v>
      </c>
      <c r="C282" s="15" t="s">
        <v>19</v>
      </c>
      <c r="D282" s="3" t="n">
        <v>0.319444444444444</v>
      </c>
      <c r="E282" s="3" t="n">
        <v>0.368055555555556</v>
      </c>
      <c r="G282" s="1" t="s">
        <v>183</v>
      </c>
      <c r="H282" s="15" t="s">
        <v>111</v>
      </c>
      <c r="I282" s="4" t="n">
        <v>289</v>
      </c>
      <c r="J282" s="4" t="n">
        <v>6950</v>
      </c>
      <c r="K282" s="5" t="n">
        <v>24.0484429065744</v>
      </c>
    </row>
    <row r="283" customFormat="false" ht="13.5" hidden="false" customHeight="false" outlineLevel="0" collapsed="false">
      <c r="A283" s="2" t="n">
        <v>2296</v>
      </c>
      <c r="B283" s="15" t="s">
        <v>75</v>
      </c>
      <c r="C283" s="15" t="s">
        <v>19</v>
      </c>
      <c r="D283" s="3" t="n">
        <v>0.319444444444444</v>
      </c>
      <c r="E283" s="3" t="n">
        <v>0.368055555555556</v>
      </c>
      <c r="G283" s="1" t="s">
        <v>183</v>
      </c>
      <c r="H283" s="15" t="s">
        <v>137</v>
      </c>
      <c r="I283" s="4" t="n">
        <v>289</v>
      </c>
      <c r="J283" s="4" t="n">
        <v>7450</v>
      </c>
      <c r="K283" s="5" t="n">
        <v>25.7785467128028</v>
      </c>
    </row>
    <row r="284" customFormat="false" ht="13.5" hidden="false" customHeight="false" outlineLevel="0" collapsed="false">
      <c r="A284" s="2" t="n">
        <v>2297</v>
      </c>
      <c r="B284" s="15" t="s">
        <v>75</v>
      </c>
      <c r="C284" s="15" t="s">
        <v>19</v>
      </c>
      <c r="D284" s="3" t="n">
        <v>0.319444444444444</v>
      </c>
      <c r="E284" s="3" t="n">
        <v>0.368055555555556</v>
      </c>
      <c r="G284" s="1" t="s">
        <v>183</v>
      </c>
      <c r="H284" s="15" t="s">
        <v>90</v>
      </c>
      <c r="I284" s="4" t="n">
        <v>289</v>
      </c>
      <c r="J284" s="4" t="n">
        <v>8450</v>
      </c>
      <c r="K284" s="5" t="n">
        <v>29.2387543252595</v>
      </c>
    </row>
    <row r="285" customFormat="false" ht="13.5" hidden="false" customHeight="false" outlineLevel="0" collapsed="false">
      <c r="A285" s="2" t="n">
        <v>2298</v>
      </c>
      <c r="B285" s="15" t="s">
        <v>75</v>
      </c>
      <c r="C285" s="15" t="s">
        <v>19</v>
      </c>
      <c r="D285" s="3" t="n">
        <v>0.319444444444444</v>
      </c>
      <c r="E285" s="3" t="n">
        <v>0.368055555555556</v>
      </c>
      <c r="G285" s="1" t="s">
        <v>183</v>
      </c>
      <c r="H285" s="15" t="s">
        <v>22</v>
      </c>
      <c r="I285" s="4" t="n">
        <v>289</v>
      </c>
      <c r="J285" s="4" t="n">
        <v>9450</v>
      </c>
      <c r="K285" s="5" t="n">
        <v>32.6989619377163</v>
      </c>
    </row>
    <row r="286" customFormat="false" ht="13.5" hidden="false" customHeight="false" outlineLevel="0" collapsed="false">
      <c r="A286" s="2" t="n">
        <v>2299</v>
      </c>
      <c r="B286" s="15" t="s">
        <v>75</v>
      </c>
      <c r="C286" s="15" t="s">
        <v>19</v>
      </c>
      <c r="D286" s="3" t="n">
        <v>0.319444444444444</v>
      </c>
      <c r="E286" s="3" t="n">
        <v>0.368055555555556</v>
      </c>
      <c r="G286" s="1" t="s">
        <v>183</v>
      </c>
      <c r="H286" s="15" t="s">
        <v>112</v>
      </c>
      <c r="I286" s="4" t="n">
        <v>979</v>
      </c>
      <c r="J286" s="4" t="n">
        <v>28050</v>
      </c>
      <c r="K286" s="5" t="n">
        <v>28.6516853932584</v>
      </c>
    </row>
    <row r="287" customFormat="false" ht="13.5" hidden="false" customHeight="false" outlineLevel="0" collapsed="false">
      <c r="A287" s="2" t="n">
        <v>2300</v>
      </c>
      <c r="B287" s="15" t="s">
        <v>75</v>
      </c>
      <c r="C287" s="15" t="s">
        <v>19</v>
      </c>
      <c r="D287" s="3" t="n">
        <v>0.319444444444444</v>
      </c>
      <c r="E287" s="3" t="n">
        <v>0.368055555555556</v>
      </c>
      <c r="G287" s="1" t="s">
        <v>183</v>
      </c>
      <c r="H287" s="15" t="s">
        <v>138</v>
      </c>
      <c r="I287" s="4" t="n">
        <v>882</v>
      </c>
      <c r="J287" s="4" t="n">
        <v>23350</v>
      </c>
      <c r="K287" s="5" t="n">
        <v>26.4739229024943</v>
      </c>
    </row>
    <row r="288" customFormat="false" ht="13.5" hidden="false" customHeight="false" outlineLevel="0" collapsed="false">
      <c r="A288" s="2" t="n">
        <v>2301</v>
      </c>
      <c r="B288" s="15" t="s">
        <v>75</v>
      </c>
      <c r="C288" s="15" t="s">
        <v>19</v>
      </c>
      <c r="D288" s="3" t="n">
        <v>0.319444444444444</v>
      </c>
      <c r="E288" s="3" t="n">
        <v>0.368055555555556</v>
      </c>
      <c r="G288" s="1" t="s">
        <v>183</v>
      </c>
      <c r="H288" s="15" t="s">
        <v>24</v>
      </c>
      <c r="I288" s="4" t="n">
        <v>882</v>
      </c>
      <c r="J288" s="4" t="n">
        <v>15750</v>
      </c>
      <c r="K288" s="5" t="n">
        <v>17.8571428571429</v>
      </c>
    </row>
    <row r="289" customFormat="false" ht="13.5" hidden="false" customHeight="false" outlineLevel="0" collapsed="false">
      <c r="A289" s="2" t="n">
        <v>2302</v>
      </c>
      <c r="B289" s="15" t="s">
        <v>75</v>
      </c>
      <c r="C289" s="15" t="s">
        <v>19</v>
      </c>
      <c r="D289" s="3" t="n">
        <v>0.319444444444444</v>
      </c>
      <c r="E289" s="3" t="n">
        <v>0.368055555555556</v>
      </c>
      <c r="G289" s="1" t="s">
        <v>183</v>
      </c>
      <c r="H289" s="15" t="s">
        <v>139</v>
      </c>
      <c r="I289" s="4" t="n">
        <v>979</v>
      </c>
      <c r="J289" s="4" t="n">
        <v>25350</v>
      </c>
      <c r="K289" s="5" t="n">
        <v>25.8937691521961</v>
      </c>
    </row>
    <row r="290" customFormat="false" ht="13.5" hidden="false" customHeight="false" outlineLevel="0" collapsed="false">
      <c r="A290" s="2" t="n">
        <v>2303</v>
      </c>
      <c r="B290" s="15" t="s">
        <v>75</v>
      </c>
      <c r="C290" s="15" t="s">
        <v>19</v>
      </c>
      <c r="D290" s="3" t="n">
        <v>0.319444444444444</v>
      </c>
      <c r="E290" s="3" t="n">
        <v>0.368055555555556</v>
      </c>
      <c r="G290" s="1" t="s">
        <v>183</v>
      </c>
      <c r="H290" s="15" t="s">
        <v>140</v>
      </c>
      <c r="I290" s="4" t="n">
        <v>979</v>
      </c>
      <c r="J290" s="4" t="n">
        <v>19650</v>
      </c>
      <c r="K290" s="5" t="n">
        <v>20.0715015321757</v>
      </c>
    </row>
    <row r="291" customFormat="false" ht="13.5" hidden="false" customHeight="false" outlineLevel="0" collapsed="false">
      <c r="A291" s="2" t="n">
        <v>2304</v>
      </c>
      <c r="B291" s="15" t="s">
        <v>75</v>
      </c>
      <c r="C291" s="15" t="s">
        <v>19</v>
      </c>
      <c r="D291" s="3" t="n">
        <v>0.319444444444444</v>
      </c>
      <c r="E291" s="3" t="n">
        <v>0.368055555555556</v>
      </c>
      <c r="G291" s="1" t="s">
        <v>183</v>
      </c>
      <c r="H291" s="15" t="s">
        <v>141</v>
      </c>
      <c r="I291" s="4" t="n">
        <v>882</v>
      </c>
      <c r="J291" s="4" t="n">
        <v>17300</v>
      </c>
      <c r="K291" s="5" t="n">
        <v>19.6145124716553</v>
      </c>
    </row>
    <row r="292" customFormat="false" ht="13.5" hidden="false" customHeight="false" outlineLevel="0" collapsed="false">
      <c r="A292" s="2" t="n">
        <v>2305</v>
      </c>
      <c r="B292" s="15" t="s">
        <v>75</v>
      </c>
      <c r="C292" s="15" t="s">
        <v>19</v>
      </c>
      <c r="D292" s="3" t="n">
        <v>0.604166666666667</v>
      </c>
      <c r="E292" s="3" t="n">
        <v>0.65625</v>
      </c>
      <c r="G292" s="1" t="s">
        <v>162</v>
      </c>
      <c r="H292" s="15" t="s">
        <v>72</v>
      </c>
      <c r="I292" s="4" t="n">
        <v>689</v>
      </c>
      <c r="J292" s="4" t="n">
        <v>17050</v>
      </c>
      <c r="K292" s="5" t="n">
        <v>24.7460087082729</v>
      </c>
    </row>
    <row r="293" customFormat="false" ht="13.5" hidden="false" customHeight="false" outlineLevel="0" collapsed="false">
      <c r="A293" s="2" t="n">
        <v>2306</v>
      </c>
      <c r="B293" s="15" t="s">
        <v>75</v>
      </c>
      <c r="C293" s="15" t="s">
        <v>19</v>
      </c>
      <c r="D293" s="3" t="n">
        <v>0.604166666666667</v>
      </c>
      <c r="E293" s="3" t="n">
        <v>0.65625</v>
      </c>
      <c r="G293" s="1" t="s">
        <v>162</v>
      </c>
      <c r="H293" s="15" t="s">
        <v>103</v>
      </c>
      <c r="I293" s="4" t="n">
        <v>689</v>
      </c>
      <c r="J293" s="4" t="n">
        <v>18450</v>
      </c>
      <c r="K293" s="5" t="n">
        <v>26.77793904209</v>
      </c>
    </row>
    <row r="294" customFormat="false" ht="13.5" hidden="false" customHeight="false" outlineLevel="0" collapsed="false">
      <c r="A294" s="2" t="n">
        <v>2307</v>
      </c>
      <c r="B294" s="15" t="s">
        <v>75</v>
      </c>
      <c r="C294" s="15" t="s">
        <v>19</v>
      </c>
      <c r="D294" s="3" t="n">
        <v>0.604166666666667</v>
      </c>
      <c r="E294" s="3" t="n">
        <v>0.65625</v>
      </c>
      <c r="G294" s="1" t="s">
        <v>162</v>
      </c>
      <c r="H294" s="15" t="s">
        <v>137</v>
      </c>
      <c r="I294" s="4" t="n">
        <v>289</v>
      </c>
      <c r="J294" s="4" t="n">
        <v>7650</v>
      </c>
      <c r="K294" s="5" t="n">
        <v>26.4705882352941</v>
      </c>
    </row>
    <row r="295" customFormat="false" ht="13.5" hidden="false" customHeight="false" outlineLevel="0" collapsed="false">
      <c r="A295" s="2" t="n">
        <v>2308</v>
      </c>
      <c r="B295" s="15" t="s">
        <v>75</v>
      </c>
      <c r="C295" s="15" t="s">
        <v>19</v>
      </c>
      <c r="D295" s="3" t="n">
        <v>0.604166666666667</v>
      </c>
      <c r="E295" s="3" t="n">
        <v>0.65625</v>
      </c>
      <c r="G295" s="1" t="s">
        <v>162</v>
      </c>
      <c r="H295" s="15" t="s">
        <v>90</v>
      </c>
      <c r="I295" s="4" t="n">
        <v>289</v>
      </c>
      <c r="J295" s="4" t="n">
        <v>8450</v>
      </c>
      <c r="K295" s="5" t="n">
        <v>29.2387543252595</v>
      </c>
    </row>
    <row r="296" customFormat="false" ht="13.5" hidden="false" customHeight="false" outlineLevel="0" collapsed="false">
      <c r="A296" s="2" t="n">
        <v>2309</v>
      </c>
      <c r="B296" s="15" t="s">
        <v>75</v>
      </c>
      <c r="C296" s="15" t="s">
        <v>19</v>
      </c>
      <c r="D296" s="3" t="n">
        <v>0.604166666666667</v>
      </c>
      <c r="E296" s="3" t="n">
        <v>0.65625</v>
      </c>
      <c r="G296" s="1" t="s">
        <v>162</v>
      </c>
      <c r="H296" s="15" t="s">
        <v>22</v>
      </c>
      <c r="I296" s="4" t="n">
        <v>289</v>
      </c>
      <c r="J296" s="4" t="n">
        <v>9450</v>
      </c>
      <c r="K296" s="5" t="n">
        <v>32.6989619377163</v>
      </c>
    </row>
    <row r="297" customFormat="false" ht="13.5" hidden="false" customHeight="false" outlineLevel="0" collapsed="false">
      <c r="A297" s="2" t="n">
        <v>2310</v>
      </c>
      <c r="B297" s="15" t="s">
        <v>75</v>
      </c>
      <c r="C297" s="15" t="s">
        <v>19</v>
      </c>
      <c r="D297" s="3" t="n">
        <v>0.604166666666667</v>
      </c>
      <c r="E297" s="3" t="n">
        <v>0.65625</v>
      </c>
      <c r="G297" s="1" t="s">
        <v>162</v>
      </c>
      <c r="H297" s="15" t="s">
        <v>112</v>
      </c>
      <c r="I297" s="4" t="n">
        <v>979</v>
      </c>
      <c r="J297" s="4" t="n">
        <v>28050</v>
      </c>
      <c r="K297" s="5" t="n">
        <v>28.6516853932584</v>
      </c>
    </row>
    <row r="298" customFormat="false" ht="13.5" hidden="false" customHeight="false" outlineLevel="0" collapsed="false">
      <c r="A298" s="2" t="n">
        <v>2311</v>
      </c>
      <c r="B298" s="15" t="s">
        <v>75</v>
      </c>
      <c r="C298" s="15" t="s">
        <v>19</v>
      </c>
      <c r="D298" s="3" t="n">
        <v>0.604166666666667</v>
      </c>
      <c r="E298" s="3" t="n">
        <v>0.65625</v>
      </c>
      <c r="G298" s="1" t="s">
        <v>162</v>
      </c>
      <c r="H298" s="15" t="s">
        <v>138</v>
      </c>
      <c r="I298" s="4" t="n">
        <v>882</v>
      </c>
      <c r="J298" s="4" t="n">
        <v>23350</v>
      </c>
      <c r="K298" s="5" t="n">
        <v>26.4739229024943</v>
      </c>
    </row>
    <row r="299" customFormat="false" ht="13.5" hidden="false" customHeight="false" outlineLevel="0" collapsed="false">
      <c r="A299" s="2" t="n">
        <v>2312</v>
      </c>
      <c r="B299" s="15" t="s">
        <v>75</v>
      </c>
      <c r="C299" s="15" t="s">
        <v>19</v>
      </c>
      <c r="D299" s="3" t="n">
        <v>0.604166666666667</v>
      </c>
      <c r="E299" s="3" t="n">
        <v>0.65625</v>
      </c>
      <c r="G299" s="1" t="s">
        <v>162</v>
      </c>
      <c r="H299" s="15" t="s">
        <v>24</v>
      </c>
      <c r="I299" s="4" t="n">
        <v>882</v>
      </c>
      <c r="J299" s="4" t="n">
        <v>15750</v>
      </c>
      <c r="K299" s="5" t="n">
        <v>17.8571428571429</v>
      </c>
    </row>
    <row r="300" customFormat="false" ht="13.5" hidden="false" customHeight="false" outlineLevel="0" collapsed="false">
      <c r="A300" s="2" t="n">
        <v>2313</v>
      </c>
      <c r="B300" s="15" t="s">
        <v>75</v>
      </c>
      <c r="C300" s="15" t="s">
        <v>19</v>
      </c>
      <c r="D300" s="3" t="n">
        <v>0.604166666666667</v>
      </c>
      <c r="E300" s="3" t="n">
        <v>0.65625</v>
      </c>
      <c r="G300" s="1" t="s">
        <v>162</v>
      </c>
      <c r="H300" s="15" t="s">
        <v>139</v>
      </c>
      <c r="I300" s="4" t="n">
        <v>979</v>
      </c>
      <c r="J300" s="4" t="n">
        <v>25350</v>
      </c>
      <c r="K300" s="5" t="n">
        <v>25.8937691521961</v>
      </c>
    </row>
    <row r="301" customFormat="false" ht="13.5" hidden="false" customHeight="false" outlineLevel="0" collapsed="false">
      <c r="A301" s="2" t="n">
        <v>2314</v>
      </c>
      <c r="B301" s="15" t="s">
        <v>75</v>
      </c>
      <c r="C301" s="15" t="s">
        <v>19</v>
      </c>
      <c r="D301" s="3" t="n">
        <v>0.604166666666667</v>
      </c>
      <c r="E301" s="3" t="n">
        <v>0.65625</v>
      </c>
      <c r="G301" s="1" t="s">
        <v>162</v>
      </c>
      <c r="H301" s="15" t="s">
        <v>140</v>
      </c>
      <c r="I301" s="4" t="n">
        <v>979</v>
      </c>
      <c r="J301" s="4" t="n">
        <v>19650</v>
      </c>
      <c r="K301" s="5" t="n">
        <v>20.0715015321757</v>
      </c>
    </row>
    <row r="302" customFormat="false" ht="13.5" hidden="false" customHeight="false" outlineLevel="0" collapsed="false">
      <c r="A302" s="2" t="n">
        <v>2315</v>
      </c>
      <c r="B302" s="15" t="s">
        <v>75</v>
      </c>
      <c r="C302" s="15" t="s">
        <v>19</v>
      </c>
      <c r="D302" s="3" t="n">
        <v>0.604166666666667</v>
      </c>
      <c r="E302" s="3" t="n">
        <v>0.65625</v>
      </c>
      <c r="G302" s="1" t="s">
        <v>162</v>
      </c>
      <c r="H302" s="15" t="s">
        <v>141</v>
      </c>
      <c r="I302" s="4" t="n">
        <v>882</v>
      </c>
      <c r="J302" s="4" t="n">
        <v>17300</v>
      </c>
      <c r="K302" s="5" t="n">
        <v>19.6145124716553</v>
      </c>
    </row>
    <row r="303" customFormat="false" ht="13.5" hidden="false" customHeight="false" outlineLevel="0" collapsed="false">
      <c r="A303" s="2" t="n">
        <v>2316</v>
      </c>
      <c r="B303" s="15" t="s">
        <v>75</v>
      </c>
      <c r="C303" s="15" t="s">
        <v>19</v>
      </c>
      <c r="D303" s="3" t="n">
        <v>0.71875</v>
      </c>
      <c r="E303" s="3" t="n">
        <v>0.770833333333333</v>
      </c>
      <c r="G303" s="1" t="s">
        <v>163</v>
      </c>
      <c r="H303" s="15" t="s">
        <v>103</v>
      </c>
      <c r="I303" s="4" t="n">
        <v>689</v>
      </c>
      <c r="J303" s="4" t="n">
        <v>17050</v>
      </c>
      <c r="K303" s="5" t="n">
        <v>24.7460087082729</v>
      </c>
    </row>
    <row r="304" customFormat="false" ht="13.5" hidden="false" customHeight="false" outlineLevel="0" collapsed="false">
      <c r="A304" s="2" t="n">
        <v>2317</v>
      </c>
      <c r="B304" s="15" t="s">
        <v>75</v>
      </c>
      <c r="C304" s="15" t="s">
        <v>19</v>
      </c>
      <c r="D304" s="3" t="n">
        <v>0.71875</v>
      </c>
      <c r="E304" s="3" t="n">
        <v>0.770833333333333</v>
      </c>
      <c r="G304" s="1" t="s">
        <v>163</v>
      </c>
      <c r="H304" s="15" t="s">
        <v>111</v>
      </c>
      <c r="I304" s="4" t="n">
        <v>289</v>
      </c>
      <c r="J304" s="4" t="n">
        <v>6650</v>
      </c>
      <c r="K304" s="5" t="n">
        <v>23.0103806228374</v>
      </c>
    </row>
    <row r="305" customFormat="false" ht="13.5" hidden="false" customHeight="false" outlineLevel="0" collapsed="false">
      <c r="A305" s="2" t="n">
        <v>2318</v>
      </c>
      <c r="B305" s="15" t="s">
        <v>75</v>
      </c>
      <c r="C305" s="15" t="s">
        <v>19</v>
      </c>
      <c r="D305" s="3" t="n">
        <v>0.71875</v>
      </c>
      <c r="E305" s="3" t="n">
        <v>0.770833333333333</v>
      </c>
      <c r="G305" s="1" t="s">
        <v>163</v>
      </c>
      <c r="H305" s="15" t="s">
        <v>137</v>
      </c>
      <c r="I305" s="4" t="n">
        <v>289</v>
      </c>
      <c r="J305" s="4" t="n">
        <v>6950</v>
      </c>
      <c r="K305" s="5" t="n">
        <v>24.0484429065744</v>
      </c>
    </row>
    <row r="306" customFormat="false" ht="13.5" hidden="false" customHeight="false" outlineLevel="0" collapsed="false">
      <c r="A306" s="2" t="n">
        <v>2319</v>
      </c>
      <c r="B306" s="15" t="s">
        <v>75</v>
      </c>
      <c r="C306" s="15" t="s">
        <v>19</v>
      </c>
      <c r="D306" s="3" t="n">
        <v>0.71875</v>
      </c>
      <c r="E306" s="3" t="n">
        <v>0.770833333333333</v>
      </c>
      <c r="G306" s="1" t="s">
        <v>163</v>
      </c>
      <c r="H306" s="15" t="s">
        <v>90</v>
      </c>
      <c r="I306" s="4" t="n">
        <v>289</v>
      </c>
      <c r="J306" s="4" t="n">
        <v>7450</v>
      </c>
      <c r="K306" s="5" t="n">
        <v>25.7785467128028</v>
      </c>
    </row>
    <row r="307" customFormat="false" ht="13.5" hidden="false" customHeight="false" outlineLevel="0" collapsed="false">
      <c r="A307" s="2" t="n">
        <v>2320</v>
      </c>
      <c r="B307" s="15" t="s">
        <v>75</v>
      </c>
      <c r="C307" s="15" t="s">
        <v>19</v>
      </c>
      <c r="D307" s="3" t="n">
        <v>0.71875</v>
      </c>
      <c r="E307" s="3" t="n">
        <v>0.770833333333333</v>
      </c>
      <c r="G307" s="1" t="s">
        <v>163</v>
      </c>
      <c r="H307" s="15" t="s">
        <v>22</v>
      </c>
      <c r="I307" s="4" t="n">
        <v>289</v>
      </c>
      <c r="J307" s="4" t="n">
        <v>8450</v>
      </c>
      <c r="K307" s="5" t="n">
        <v>29.2387543252595</v>
      </c>
    </row>
    <row r="308" customFormat="false" ht="13.5" hidden="false" customHeight="false" outlineLevel="0" collapsed="false">
      <c r="A308" s="2" t="n">
        <v>2671</v>
      </c>
      <c r="B308" s="15" t="s">
        <v>81</v>
      </c>
      <c r="C308" s="15" t="s">
        <v>19</v>
      </c>
      <c r="D308" s="3" t="n">
        <v>0.326388888888889</v>
      </c>
      <c r="E308" s="3" t="n">
        <v>0.378472222222222</v>
      </c>
      <c r="G308" s="1" t="s">
        <v>164</v>
      </c>
      <c r="H308" s="15" t="s">
        <v>72</v>
      </c>
      <c r="I308" s="4" t="n">
        <v>820</v>
      </c>
      <c r="J308" s="4" t="n">
        <v>20300</v>
      </c>
      <c r="K308" s="5" t="n">
        <v>24.7560975609756</v>
      </c>
    </row>
    <row r="309" customFormat="false" ht="13.5" hidden="false" customHeight="false" outlineLevel="0" collapsed="false">
      <c r="A309" s="2" t="n">
        <v>2672</v>
      </c>
      <c r="B309" s="15" t="s">
        <v>81</v>
      </c>
      <c r="C309" s="15" t="s">
        <v>19</v>
      </c>
      <c r="D309" s="3" t="n">
        <v>0.326388888888889</v>
      </c>
      <c r="E309" s="3" t="n">
        <v>0.378472222222222</v>
      </c>
      <c r="G309" s="1" t="s">
        <v>164</v>
      </c>
      <c r="H309" s="15" t="s">
        <v>103</v>
      </c>
      <c r="I309" s="4" t="n">
        <v>820</v>
      </c>
      <c r="J309" s="4" t="n">
        <v>23100</v>
      </c>
      <c r="K309" s="5" t="n">
        <v>28.1707317073171</v>
      </c>
    </row>
    <row r="310" customFormat="false" ht="13.5" hidden="false" customHeight="false" outlineLevel="0" collapsed="false">
      <c r="A310" s="2" t="n">
        <v>2673</v>
      </c>
      <c r="B310" s="15" t="s">
        <v>81</v>
      </c>
      <c r="C310" s="15" t="s">
        <v>19</v>
      </c>
      <c r="D310" s="3" t="n">
        <v>0.326388888888889</v>
      </c>
      <c r="E310" s="3" t="n">
        <v>0.378472222222222</v>
      </c>
      <c r="G310" s="1" t="s">
        <v>164</v>
      </c>
      <c r="H310" s="15" t="s">
        <v>27</v>
      </c>
      <c r="I310" s="4" t="n">
        <v>420</v>
      </c>
      <c r="J310" s="4" t="n">
        <v>9800</v>
      </c>
      <c r="K310" s="5" t="n">
        <v>23.3333333333333</v>
      </c>
    </row>
    <row r="311" customFormat="false" ht="13.5" hidden="false" customHeight="false" outlineLevel="0" collapsed="false">
      <c r="A311" s="2" t="n">
        <v>2674</v>
      </c>
      <c r="B311" s="15" t="s">
        <v>81</v>
      </c>
      <c r="C311" s="15" t="s">
        <v>19</v>
      </c>
      <c r="D311" s="3" t="n">
        <v>0.326388888888889</v>
      </c>
      <c r="E311" s="3" t="n">
        <v>0.378472222222222</v>
      </c>
      <c r="G311" s="1" t="s">
        <v>164</v>
      </c>
      <c r="H311" s="15" t="s">
        <v>111</v>
      </c>
      <c r="I311" s="4" t="n">
        <v>420</v>
      </c>
      <c r="J311" s="4" t="n">
        <v>10100</v>
      </c>
      <c r="K311" s="5" t="n">
        <v>24.047619047619</v>
      </c>
    </row>
    <row r="312" customFormat="false" ht="13.5" hidden="false" customHeight="false" outlineLevel="0" collapsed="false">
      <c r="A312" s="2" t="n">
        <v>2675</v>
      </c>
      <c r="B312" s="15" t="s">
        <v>81</v>
      </c>
      <c r="C312" s="15" t="s">
        <v>19</v>
      </c>
      <c r="D312" s="3" t="n">
        <v>0.326388888888889</v>
      </c>
      <c r="E312" s="3" t="n">
        <v>0.378472222222222</v>
      </c>
      <c r="G312" s="1" t="s">
        <v>164</v>
      </c>
      <c r="H312" s="15" t="s">
        <v>137</v>
      </c>
      <c r="I312" s="4" t="n">
        <v>420</v>
      </c>
      <c r="J312" s="4" t="n">
        <v>10400</v>
      </c>
      <c r="K312" s="5" t="n">
        <v>24.7619047619048</v>
      </c>
    </row>
    <row r="313" customFormat="false" ht="13.5" hidden="false" customHeight="false" outlineLevel="0" collapsed="false">
      <c r="A313" s="2" t="n">
        <v>2676</v>
      </c>
      <c r="B313" s="15" t="s">
        <v>81</v>
      </c>
      <c r="C313" s="15" t="s">
        <v>19</v>
      </c>
      <c r="D313" s="3" t="n">
        <v>0.326388888888889</v>
      </c>
      <c r="E313" s="3" t="n">
        <v>0.378472222222222</v>
      </c>
      <c r="G313" s="1" t="s">
        <v>164</v>
      </c>
      <c r="H313" s="15" t="s">
        <v>90</v>
      </c>
      <c r="I313" s="4" t="n">
        <v>420</v>
      </c>
      <c r="J313" s="4" t="n">
        <v>10700</v>
      </c>
      <c r="K313" s="5" t="n">
        <v>25.4761904761905</v>
      </c>
    </row>
    <row r="314" customFormat="false" ht="13.5" hidden="false" customHeight="false" outlineLevel="0" collapsed="false">
      <c r="A314" s="2" t="n">
        <v>2677</v>
      </c>
      <c r="B314" s="15" t="s">
        <v>81</v>
      </c>
      <c r="C314" s="15" t="s">
        <v>19</v>
      </c>
      <c r="D314" s="3" t="n">
        <v>0.326388888888889</v>
      </c>
      <c r="E314" s="3" t="n">
        <v>0.378472222222222</v>
      </c>
      <c r="G314" s="1" t="s">
        <v>164</v>
      </c>
      <c r="H314" s="15" t="s">
        <v>22</v>
      </c>
      <c r="I314" s="4" t="n">
        <v>420</v>
      </c>
      <c r="J314" s="4" t="n">
        <v>11000</v>
      </c>
      <c r="K314" s="5" t="n">
        <v>26.1904761904762</v>
      </c>
    </row>
    <row r="315" customFormat="false" ht="13.5" hidden="false" customHeight="false" outlineLevel="0" collapsed="false">
      <c r="A315" s="2" t="n">
        <v>2678</v>
      </c>
      <c r="B315" s="15" t="s">
        <v>81</v>
      </c>
      <c r="C315" s="15" t="s">
        <v>19</v>
      </c>
      <c r="D315" s="3" t="n">
        <v>0.326388888888889</v>
      </c>
      <c r="E315" s="3" t="n">
        <v>0.378472222222222</v>
      </c>
      <c r="G315" s="1" t="s">
        <v>164</v>
      </c>
      <c r="H315" s="15" t="s">
        <v>112</v>
      </c>
      <c r="I315" s="4" t="n">
        <v>1240</v>
      </c>
      <c r="J315" s="4" t="n">
        <v>35900</v>
      </c>
      <c r="K315" s="5" t="n">
        <v>28.9516129032258</v>
      </c>
    </row>
    <row r="316" customFormat="false" ht="13.5" hidden="false" customHeight="false" outlineLevel="0" collapsed="false">
      <c r="A316" s="2" t="n">
        <v>2679</v>
      </c>
      <c r="B316" s="15" t="s">
        <v>81</v>
      </c>
      <c r="C316" s="15" t="s">
        <v>19</v>
      </c>
      <c r="D316" s="3" t="n">
        <v>0.326388888888889</v>
      </c>
      <c r="E316" s="3" t="n">
        <v>0.378472222222222</v>
      </c>
      <c r="G316" s="1" t="s">
        <v>164</v>
      </c>
      <c r="H316" s="15" t="s">
        <v>138</v>
      </c>
      <c r="I316" s="4" t="n">
        <v>1100</v>
      </c>
      <c r="J316" s="4" t="n">
        <v>24700</v>
      </c>
      <c r="K316" s="5" t="n">
        <v>22.4545454545455</v>
      </c>
    </row>
    <row r="317" customFormat="false" ht="13.5" hidden="false" customHeight="false" outlineLevel="0" collapsed="false">
      <c r="A317" s="2" t="n">
        <v>2680</v>
      </c>
      <c r="B317" s="15" t="s">
        <v>81</v>
      </c>
      <c r="C317" s="15" t="s">
        <v>19</v>
      </c>
      <c r="D317" s="3" t="n">
        <v>0.326388888888889</v>
      </c>
      <c r="E317" s="3" t="n">
        <v>0.378472222222222</v>
      </c>
      <c r="G317" s="1" t="s">
        <v>164</v>
      </c>
      <c r="H317" s="15" t="s">
        <v>24</v>
      </c>
      <c r="I317" s="4" t="n">
        <v>1100</v>
      </c>
      <c r="J317" s="4" t="n">
        <v>23700</v>
      </c>
      <c r="K317" s="5" t="n">
        <v>21.5454545454545</v>
      </c>
    </row>
    <row r="318" customFormat="false" ht="13.5" hidden="false" customHeight="false" outlineLevel="0" collapsed="false">
      <c r="A318" s="2" t="n">
        <v>2681</v>
      </c>
      <c r="B318" s="15" t="s">
        <v>81</v>
      </c>
      <c r="C318" s="15" t="s">
        <v>19</v>
      </c>
      <c r="D318" s="3" t="n">
        <v>0.326388888888889</v>
      </c>
      <c r="E318" s="3" t="n">
        <v>0.378472222222222</v>
      </c>
      <c r="G318" s="1" t="s">
        <v>164</v>
      </c>
      <c r="H318" s="15" t="s">
        <v>139</v>
      </c>
      <c r="I318" s="4" t="n">
        <v>1240</v>
      </c>
      <c r="J318" s="4" t="n">
        <v>26650</v>
      </c>
      <c r="K318" s="5" t="n">
        <v>21.491935483871</v>
      </c>
    </row>
    <row r="319" customFormat="false" ht="13.5" hidden="false" customHeight="false" outlineLevel="0" collapsed="false">
      <c r="A319" s="2" t="n">
        <v>2682</v>
      </c>
      <c r="B319" s="15" t="s">
        <v>81</v>
      </c>
      <c r="C319" s="15" t="s">
        <v>19</v>
      </c>
      <c r="D319" s="3" t="n">
        <v>0.326388888888889</v>
      </c>
      <c r="E319" s="3" t="n">
        <v>0.378472222222222</v>
      </c>
      <c r="G319" s="1" t="s">
        <v>164</v>
      </c>
      <c r="H319" s="15" t="s">
        <v>140</v>
      </c>
      <c r="I319" s="4" t="n">
        <v>1240</v>
      </c>
      <c r="J319" s="4" t="n">
        <v>25500</v>
      </c>
      <c r="K319" s="5" t="n">
        <v>20.5645161290323</v>
      </c>
    </row>
    <row r="320" customFormat="false" ht="13.5" hidden="false" customHeight="false" outlineLevel="0" collapsed="false">
      <c r="A320" s="2" t="n">
        <v>2683</v>
      </c>
      <c r="B320" s="15" t="s">
        <v>81</v>
      </c>
      <c r="C320" s="15" t="s">
        <v>19</v>
      </c>
      <c r="D320" s="3" t="n">
        <v>0.326388888888889</v>
      </c>
      <c r="E320" s="3" t="n">
        <v>0.378472222222222</v>
      </c>
      <c r="G320" s="1" t="s">
        <v>164</v>
      </c>
      <c r="H320" s="15" t="s">
        <v>141</v>
      </c>
      <c r="I320" s="4" t="n">
        <v>1100</v>
      </c>
      <c r="J320" s="4" t="n">
        <v>22700</v>
      </c>
      <c r="K320" s="5" t="n">
        <v>20.6363636363636</v>
      </c>
    </row>
    <row r="321" customFormat="false" ht="13.5" hidden="false" customHeight="false" outlineLevel="0" collapsed="false">
      <c r="A321" s="2" t="n">
        <v>2684</v>
      </c>
      <c r="B321" s="15" t="s">
        <v>81</v>
      </c>
      <c r="C321" s="15" t="s">
        <v>19</v>
      </c>
      <c r="D321" s="3" t="n">
        <v>0.590277777777778</v>
      </c>
      <c r="E321" s="3" t="n">
        <v>0.645833333333333</v>
      </c>
      <c r="G321" s="1" t="s">
        <v>198</v>
      </c>
      <c r="H321" s="15" t="s">
        <v>72</v>
      </c>
      <c r="I321" s="4" t="n">
        <v>820</v>
      </c>
      <c r="J321" s="4" t="n">
        <v>20300</v>
      </c>
      <c r="K321" s="5" t="n">
        <v>24.7560975609756</v>
      </c>
    </row>
    <row r="322" customFormat="false" ht="13.5" hidden="false" customHeight="false" outlineLevel="0" collapsed="false">
      <c r="A322" s="2" t="n">
        <v>2685</v>
      </c>
      <c r="B322" s="15" t="s">
        <v>81</v>
      </c>
      <c r="C322" s="15" t="s">
        <v>19</v>
      </c>
      <c r="D322" s="3" t="n">
        <v>0.590277777777778</v>
      </c>
      <c r="E322" s="3" t="n">
        <v>0.645833333333333</v>
      </c>
      <c r="G322" s="1" t="s">
        <v>198</v>
      </c>
      <c r="H322" s="15" t="s">
        <v>103</v>
      </c>
      <c r="I322" s="4" t="n">
        <v>820</v>
      </c>
      <c r="J322" s="4" t="n">
        <v>23100</v>
      </c>
      <c r="K322" s="5" t="n">
        <v>28.1707317073171</v>
      </c>
    </row>
    <row r="323" customFormat="false" ht="13.5" hidden="false" customHeight="false" outlineLevel="0" collapsed="false">
      <c r="A323" s="2" t="n">
        <v>2686</v>
      </c>
      <c r="B323" s="15" t="s">
        <v>81</v>
      </c>
      <c r="C323" s="15" t="s">
        <v>19</v>
      </c>
      <c r="D323" s="3" t="n">
        <v>0.590277777777778</v>
      </c>
      <c r="E323" s="3" t="n">
        <v>0.645833333333333</v>
      </c>
      <c r="G323" s="1" t="s">
        <v>198</v>
      </c>
      <c r="H323" s="15" t="s">
        <v>27</v>
      </c>
      <c r="I323" s="4" t="n">
        <v>420</v>
      </c>
      <c r="J323" s="4" t="n">
        <v>11200</v>
      </c>
      <c r="K323" s="5" t="n">
        <v>26.6666666666667</v>
      </c>
    </row>
    <row r="324" customFormat="false" ht="13.5" hidden="false" customHeight="false" outlineLevel="0" collapsed="false">
      <c r="A324" s="2" t="n">
        <v>2687</v>
      </c>
      <c r="B324" s="15" t="s">
        <v>81</v>
      </c>
      <c r="C324" s="15" t="s">
        <v>19</v>
      </c>
      <c r="D324" s="3" t="n">
        <v>0.590277777777778</v>
      </c>
      <c r="E324" s="3" t="n">
        <v>0.645833333333333</v>
      </c>
      <c r="G324" s="1" t="s">
        <v>198</v>
      </c>
      <c r="H324" s="15" t="s">
        <v>111</v>
      </c>
      <c r="I324" s="4" t="n">
        <v>420</v>
      </c>
      <c r="J324" s="4" t="n">
        <v>11800</v>
      </c>
      <c r="K324" s="5" t="n">
        <v>28.0952380952381</v>
      </c>
    </row>
    <row r="325" customFormat="false" ht="13.5" hidden="false" customHeight="false" outlineLevel="0" collapsed="false">
      <c r="A325" s="2" t="n">
        <v>2688</v>
      </c>
      <c r="B325" s="15" t="s">
        <v>81</v>
      </c>
      <c r="C325" s="15" t="s">
        <v>19</v>
      </c>
      <c r="D325" s="3" t="n">
        <v>0.590277777777778</v>
      </c>
      <c r="E325" s="3" t="n">
        <v>0.645833333333333</v>
      </c>
      <c r="G325" s="1" t="s">
        <v>198</v>
      </c>
      <c r="H325" s="15" t="s">
        <v>137</v>
      </c>
      <c r="I325" s="4" t="n">
        <v>420</v>
      </c>
      <c r="J325" s="4" t="n">
        <v>12800</v>
      </c>
      <c r="K325" s="5" t="n">
        <v>30.4761904761905</v>
      </c>
    </row>
    <row r="326" customFormat="false" ht="13.5" hidden="false" customHeight="false" outlineLevel="0" collapsed="false">
      <c r="A326" s="2" t="n">
        <v>2689</v>
      </c>
      <c r="B326" s="15" t="s">
        <v>81</v>
      </c>
      <c r="C326" s="15" t="s">
        <v>19</v>
      </c>
      <c r="D326" s="3" t="n">
        <v>0.590277777777778</v>
      </c>
      <c r="E326" s="3" t="n">
        <v>0.645833333333333</v>
      </c>
      <c r="G326" s="1" t="s">
        <v>198</v>
      </c>
      <c r="H326" s="15" t="s">
        <v>90</v>
      </c>
      <c r="I326" s="4" t="n">
        <v>420</v>
      </c>
      <c r="J326" s="4" t="n">
        <v>15000</v>
      </c>
      <c r="K326" s="5" t="n">
        <v>35.7142857142857</v>
      </c>
    </row>
    <row r="327" customFormat="false" ht="13.5" hidden="false" customHeight="false" outlineLevel="0" collapsed="false">
      <c r="A327" s="2" t="n">
        <v>2690</v>
      </c>
      <c r="B327" s="15" t="s">
        <v>81</v>
      </c>
      <c r="C327" s="15" t="s">
        <v>19</v>
      </c>
      <c r="D327" s="3" t="n">
        <v>0.590277777777778</v>
      </c>
      <c r="E327" s="3" t="n">
        <v>0.645833333333333</v>
      </c>
      <c r="G327" s="1" t="s">
        <v>198</v>
      </c>
      <c r="H327" s="15" t="s">
        <v>22</v>
      </c>
      <c r="I327" s="4" t="n">
        <v>420</v>
      </c>
      <c r="J327" s="4" t="n">
        <v>20000</v>
      </c>
      <c r="K327" s="5" t="n">
        <v>47.6190476190476</v>
      </c>
    </row>
    <row r="328" customFormat="false" ht="13.5" hidden="false" customHeight="false" outlineLevel="0" collapsed="false">
      <c r="A328" s="2" t="n">
        <v>2691</v>
      </c>
      <c r="B328" s="15" t="s">
        <v>81</v>
      </c>
      <c r="C328" s="15" t="s">
        <v>19</v>
      </c>
      <c r="D328" s="3" t="n">
        <v>0.590277777777778</v>
      </c>
      <c r="E328" s="3" t="n">
        <v>0.645833333333333</v>
      </c>
      <c r="G328" s="1" t="s">
        <v>198</v>
      </c>
      <c r="H328" s="15" t="s">
        <v>112</v>
      </c>
      <c r="I328" s="4" t="n">
        <v>1240</v>
      </c>
      <c r="J328" s="4" t="n">
        <v>35900</v>
      </c>
      <c r="K328" s="5" t="n">
        <v>28.9516129032258</v>
      </c>
    </row>
    <row r="329" customFormat="false" ht="13.5" hidden="false" customHeight="false" outlineLevel="0" collapsed="false">
      <c r="A329" s="2" t="n">
        <v>2692</v>
      </c>
      <c r="B329" s="15" t="s">
        <v>81</v>
      </c>
      <c r="C329" s="15" t="s">
        <v>19</v>
      </c>
      <c r="D329" s="3" t="n">
        <v>0.590277777777778</v>
      </c>
      <c r="E329" s="3" t="n">
        <v>0.645833333333333</v>
      </c>
      <c r="G329" s="1" t="s">
        <v>198</v>
      </c>
      <c r="H329" s="15" t="s">
        <v>138</v>
      </c>
      <c r="I329" s="4" t="n">
        <v>1100</v>
      </c>
      <c r="J329" s="4" t="n">
        <v>24700</v>
      </c>
      <c r="K329" s="5" t="n">
        <v>22.4545454545455</v>
      </c>
    </row>
    <row r="330" customFormat="false" ht="13.5" hidden="false" customHeight="false" outlineLevel="0" collapsed="false">
      <c r="A330" s="2" t="n">
        <v>2693</v>
      </c>
      <c r="B330" s="15" t="s">
        <v>81</v>
      </c>
      <c r="C330" s="15" t="s">
        <v>19</v>
      </c>
      <c r="D330" s="3" t="n">
        <v>0.590277777777778</v>
      </c>
      <c r="E330" s="3" t="n">
        <v>0.645833333333333</v>
      </c>
      <c r="G330" s="1" t="s">
        <v>198</v>
      </c>
      <c r="H330" s="15" t="s">
        <v>24</v>
      </c>
      <c r="I330" s="4" t="n">
        <v>1100</v>
      </c>
      <c r="J330" s="4" t="n">
        <v>23700</v>
      </c>
      <c r="K330" s="5" t="n">
        <v>21.5454545454545</v>
      </c>
    </row>
    <row r="331" customFormat="false" ht="13.5" hidden="false" customHeight="false" outlineLevel="0" collapsed="false">
      <c r="A331" s="2" t="n">
        <v>2694</v>
      </c>
      <c r="B331" s="15" t="s">
        <v>81</v>
      </c>
      <c r="C331" s="15" t="s">
        <v>19</v>
      </c>
      <c r="D331" s="3" t="n">
        <v>0.590277777777778</v>
      </c>
      <c r="E331" s="3" t="n">
        <v>0.645833333333333</v>
      </c>
      <c r="G331" s="1" t="s">
        <v>198</v>
      </c>
      <c r="H331" s="15" t="s">
        <v>139</v>
      </c>
      <c r="I331" s="4" t="n">
        <v>1240</v>
      </c>
      <c r="J331" s="4" t="n">
        <v>26650</v>
      </c>
      <c r="K331" s="5" t="n">
        <v>21.491935483871</v>
      </c>
    </row>
    <row r="332" customFormat="false" ht="13.5" hidden="false" customHeight="false" outlineLevel="0" collapsed="false">
      <c r="A332" s="2" t="n">
        <v>2695</v>
      </c>
      <c r="B332" s="15" t="s">
        <v>81</v>
      </c>
      <c r="C332" s="15" t="s">
        <v>19</v>
      </c>
      <c r="D332" s="3" t="n">
        <v>0.590277777777778</v>
      </c>
      <c r="E332" s="3" t="n">
        <v>0.645833333333333</v>
      </c>
      <c r="G332" s="1" t="s">
        <v>198</v>
      </c>
      <c r="H332" s="15" t="s">
        <v>140</v>
      </c>
      <c r="I332" s="4" t="n">
        <v>1240</v>
      </c>
      <c r="J332" s="4" t="n">
        <v>25500</v>
      </c>
      <c r="K332" s="5" t="n">
        <v>20.5645161290323</v>
      </c>
    </row>
    <row r="333" customFormat="false" ht="13.5" hidden="false" customHeight="false" outlineLevel="0" collapsed="false">
      <c r="A333" s="2" t="n">
        <v>2696</v>
      </c>
      <c r="B333" s="15" t="s">
        <v>81</v>
      </c>
      <c r="C333" s="15" t="s">
        <v>19</v>
      </c>
      <c r="D333" s="3" t="n">
        <v>0.590277777777778</v>
      </c>
      <c r="E333" s="3" t="n">
        <v>0.645833333333333</v>
      </c>
      <c r="G333" s="1" t="s">
        <v>198</v>
      </c>
      <c r="H333" s="15" t="s">
        <v>141</v>
      </c>
      <c r="I333" s="4" t="n">
        <v>1100</v>
      </c>
      <c r="J333" s="4" t="n">
        <v>22700</v>
      </c>
      <c r="K333" s="5" t="n">
        <v>20.6363636363636</v>
      </c>
    </row>
    <row r="334" customFormat="false" ht="13.5" hidden="false" customHeight="false" outlineLevel="0" collapsed="false">
      <c r="A334" s="2" t="n">
        <v>3239</v>
      </c>
      <c r="B334" s="15" t="s">
        <v>86</v>
      </c>
      <c r="C334" s="15" t="s">
        <v>19</v>
      </c>
      <c r="D334" s="3" t="n">
        <v>0.579861111111111</v>
      </c>
      <c r="E334" s="3" t="n">
        <v>0.645833333333333</v>
      </c>
      <c r="G334" s="1" t="s">
        <v>166</v>
      </c>
      <c r="H334" s="15" t="s">
        <v>72</v>
      </c>
      <c r="I334" s="4" t="n">
        <v>1021</v>
      </c>
      <c r="J334" s="4" t="n">
        <v>27840</v>
      </c>
      <c r="K334" s="5" t="n">
        <v>27.2673849167483</v>
      </c>
    </row>
    <row r="335" customFormat="false" ht="13.5" hidden="false" customHeight="false" outlineLevel="0" collapsed="false">
      <c r="A335" s="2" t="n">
        <v>3240</v>
      </c>
      <c r="B335" s="15" t="s">
        <v>86</v>
      </c>
      <c r="C335" s="15" t="s">
        <v>19</v>
      </c>
      <c r="D335" s="3" t="n">
        <v>0.579861111111111</v>
      </c>
      <c r="E335" s="3" t="n">
        <v>0.645833333333333</v>
      </c>
      <c r="G335" s="1" t="s">
        <v>166</v>
      </c>
      <c r="H335" s="15" t="s">
        <v>103</v>
      </c>
      <c r="I335" s="4" t="n">
        <v>1021</v>
      </c>
      <c r="J335" s="4" t="n">
        <v>30340</v>
      </c>
      <c r="K335" s="5" t="n">
        <v>29.7159647404505</v>
      </c>
    </row>
    <row r="336" customFormat="false" ht="13.5" hidden="false" customHeight="false" outlineLevel="0" collapsed="false">
      <c r="A336" s="2" t="n">
        <v>3241</v>
      </c>
      <c r="B336" s="15" t="s">
        <v>86</v>
      </c>
      <c r="C336" s="15" t="s">
        <v>19</v>
      </c>
      <c r="D336" s="3" t="n">
        <v>0.579861111111111</v>
      </c>
      <c r="E336" s="3" t="n">
        <v>0.645833333333333</v>
      </c>
      <c r="G336" s="1" t="s">
        <v>166</v>
      </c>
      <c r="H336" s="15" t="s">
        <v>27</v>
      </c>
      <c r="I336" s="4" t="n">
        <v>621</v>
      </c>
      <c r="J336" s="4" t="n">
        <v>10440</v>
      </c>
      <c r="K336" s="5" t="n">
        <v>16.8115942028986</v>
      </c>
    </row>
    <row r="337" customFormat="false" ht="13.5" hidden="false" customHeight="false" outlineLevel="0" collapsed="false">
      <c r="A337" s="2" t="n">
        <v>3242</v>
      </c>
      <c r="B337" s="15" t="s">
        <v>86</v>
      </c>
      <c r="C337" s="15" t="s">
        <v>19</v>
      </c>
      <c r="D337" s="3" t="n">
        <v>0.579861111111111</v>
      </c>
      <c r="E337" s="3" t="n">
        <v>0.645833333333333</v>
      </c>
      <c r="G337" s="1" t="s">
        <v>166</v>
      </c>
      <c r="H337" s="15" t="s">
        <v>111</v>
      </c>
      <c r="I337" s="4" t="n">
        <v>621</v>
      </c>
      <c r="J337" s="4" t="n">
        <v>10940</v>
      </c>
      <c r="K337" s="5" t="n">
        <v>17.6167471819646</v>
      </c>
    </row>
    <row r="338" customFormat="false" ht="13.5" hidden="false" customHeight="false" outlineLevel="0" collapsed="false">
      <c r="A338" s="2" t="n">
        <v>3243</v>
      </c>
      <c r="B338" s="15" t="s">
        <v>86</v>
      </c>
      <c r="C338" s="15" t="s">
        <v>19</v>
      </c>
      <c r="D338" s="3" t="n">
        <v>0.579861111111111</v>
      </c>
      <c r="E338" s="3" t="n">
        <v>0.645833333333333</v>
      </c>
      <c r="G338" s="1" t="s">
        <v>166</v>
      </c>
      <c r="H338" s="15" t="s">
        <v>137</v>
      </c>
      <c r="I338" s="4" t="n">
        <v>621</v>
      </c>
      <c r="J338" s="4" t="n">
        <v>11140</v>
      </c>
      <c r="K338" s="5" t="n">
        <v>17.938808373591</v>
      </c>
    </row>
    <row r="339" customFormat="false" ht="13.5" hidden="false" customHeight="false" outlineLevel="0" collapsed="false">
      <c r="A339" s="2" t="n">
        <v>3244</v>
      </c>
      <c r="B339" s="15" t="s">
        <v>86</v>
      </c>
      <c r="C339" s="15" t="s">
        <v>19</v>
      </c>
      <c r="D339" s="3" t="n">
        <v>0.579861111111111</v>
      </c>
      <c r="E339" s="3" t="n">
        <v>0.645833333333333</v>
      </c>
      <c r="G339" s="1" t="s">
        <v>166</v>
      </c>
      <c r="H339" s="15" t="s">
        <v>90</v>
      </c>
      <c r="I339" s="4" t="n">
        <v>621</v>
      </c>
      <c r="J339" s="4" t="n">
        <v>11540</v>
      </c>
      <c r="K339" s="5" t="n">
        <v>18.5829307568438</v>
      </c>
    </row>
    <row r="340" customFormat="false" ht="13.5" hidden="false" customHeight="false" outlineLevel="0" collapsed="false">
      <c r="A340" s="2" t="n">
        <v>3245</v>
      </c>
      <c r="B340" s="15" t="s">
        <v>86</v>
      </c>
      <c r="C340" s="15" t="s">
        <v>19</v>
      </c>
      <c r="D340" s="3" t="n">
        <v>0.579861111111111</v>
      </c>
      <c r="E340" s="3" t="n">
        <v>0.645833333333333</v>
      </c>
      <c r="G340" s="1" t="s">
        <v>166</v>
      </c>
      <c r="H340" s="15" t="s">
        <v>22</v>
      </c>
      <c r="I340" s="4" t="n">
        <v>621</v>
      </c>
      <c r="J340" s="4" t="n">
        <v>11840</v>
      </c>
      <c r="K340" s="5" t="n">
        <v>19.0660225442834</v>
      </c>
    </row>
    <row r="341" customFormat="false" ht="13.5" hidden="false" customHeight="false" outlineLevel="0" collapsed="false">
      <c r="A341" s="2" t="n">
        <v>3430</v>
      </c>
      <c r="B341" s="15" t="s">
        <v>32</v>
      </c>
      <c r="C341" s="15" t="s">
        <v>19</v>
      </c>
      <c r="D341" s="3" t="n">
        <v>0.305555555555556</v>
      </c>
      <c r="E341" s="3" t="n">
        <v>0.375</v>
      </c>
      <c r="G341" s="1" t="s">
        <v>167</v>
      </c>
      <c r="H341" s="15" t="s">
        <v>72</v>
      </c>
      <c r="I341" s="4" t="n">
        <v>1250</v>
      </c>
      <c r="J341" s="4" t="n">
        <v>29440</v>
      </c>
      <c r="K341" s="5" t="n">
        <v>23.552</v>
      </c>
    </row>
    <row r="342" customFormat="false" ht="13.5" hidden="false" customHeight="false" outlineLevel="0" collapsed="false">
      <c r="A342" s="2" t="n">
        <v>3431</v>
      </c>
      <c r="B342" s="15" t="s">
        <v>32</v>
      </c>
      <c r="C342" s="15" t="s">
        <v>19</v>
      </c>
      <c r="D342" s="3" t="n">
        <v>0.305555555555556</v>
      </c>
      <c r="E342" s="3" t="n">
        <v>0.375</v>
      </c>
      <c r="G342" s="1" t="s">
        <v>167</v>
      </c>
      <c r="H342" s="15" t="s">
        <v>103</v>
      </c>
      <c r="I342" s="4" t="n">
        <v>1250</v>
      </c>
      <c r="J342" s="4" t="n">
        <v>37240</v>
      </c>
      <c r="K342" s="5" t="n">
        <v>29.792</v>
      </c>
    </row>
    <row r="343" customFormat="false" ht="13.5" hidden="false" customHeight="false" outlineLevel="0" collapsed="false">
      <c r="A343" s="2" t="n">
        <v>3432</v>
      </c>
      <c r="B343" s="15" t="s">
        <v>32</v>
      </c>
      <c r="C343" s="15" t="s">
        <v>19</v>
      </c>
      <c r="D343" s="3" t="n">
        <v>0.305555555555556</v>
      </c>
      <c r="E343" s="3" t="n">
        <v>0.375</v>
      </c>
      <c r="G343" s="1" t="s">
        <v>167</v>
      </c>
      <c r="H343" s="15" t="s">
        <v>27</v>
      </c>
      <c r="I343" s="4" t="n">
        <v>850</v>
      </c>
      <c r="J343" s="4" t="n">
        <v>12340</v>
      </c>
      <c r="K343" s="5" t="n">
        <v>14.5176470588235</v>
      </c>
    </row>
    <row r="344" customFormat="false" ht="13.5" hidden="false" customHeight="false" outlineLevel="0" collapsed="false">
      <c r="A344" s="2" t="n">
        <v>3433</v>
      </c>
      <c r="B344" s="15" t="s">
        <v>32</v>
      </c>
      <c r="C344" s="15" t="s">
        <v>19</v>
      </c>
      <c r="D344" s="3" t="n">
        <v>0.305555555555556</v>
      </c>
      <c r="E344" s="3" t="n">
        <v>0.375</v>
      </c>
      <c r="G344" s="1" t="s">
        <v>167</v>
      </c>
      <c r="H344" s="15" t="s">
        <v>111</v>
      </c>
      <c r="I344" s="4" t="n">
        <v>850</v>
      </c>
      <c r="J344" s="4" t="n">
        <v>12840</v>
      </c>
      <c r="K344" s="5" t="n">
        <v>15.1058823529412</v>
      </c>
    </row>
    <row r="345" customFormat="false" ht="13.5" hidden="false" customHeight="false" outlineLevel="0" collapsed="false">
      <c r="A345" s="2" t="n">
        <v>3434</v>
      </c>
      <c r="B345" s="15" t="s">
        <v>32</v>
      </c>
      <c r="C345" s="15" t="s">
        <v>19</v>
      </c>
      <c r="D345" s="3" t="n">
        <v>0.305555555555556</v>
      </c>
      <c r="E345" s="3" t="n">
        <v>0.375</v>
      </c>
      <c r="G345" s="1" t="s">
        <v>167</v>
      </c>
      <c r="H345" s="15" t="s">
        <v>137</v>
      </c>
      <c r="I345" s="4" t="n">
        <v>850</v>
      </c>
      <c r="J345" s="4" t="n">
        <v>13140</v>
      </c>
      <c r="K345" s="5" t="n">
        <v>15.4588235294118</v>
      </c>
    </row>
    <row r="346" customFormat="false" ht="13.5" hidden="false" customHeight="false" outlineLevel="0" collapsed="false">
      <c r="A346" s="2" t="n">
        <v>3435</v>
      </c>
      <c r="B346" s="15" t="s">
        <v>32</v>
      </c>
      <c r="C346" s="15" t="s">
        <v>19</v>
      </c>
      <c r="D346" s="3" t="n">
        <v>0.305555555555556</v>
      </c>
      <c r="E346" s="3" t="n">
        <v>0.375</v>
      </c>
      <c r="G346" s="1" t="s">
        <v>167</v>
      </c>
      <c r="H346" s="15" t="s">
        <v>90</v>
      </c>
      <c r="I346" s="4" t="n">
        <v>850</v>
      </c>
      <c r="J346" s="4" t="n">
        <v>13640</v>
      </c>
      <c r="K346" s="5" t="n">
        <v>16.0470588235294</v>
      </c>
    </row>
    <row r="347" customFormat="false" ht="13.5" hidden="false" customHeight="false" outlineLevel="0" collapsed="false">
      <c r="A347" s="2" t="n">
        <v>3436</v>
      </c>
      <c r="B347" s="15" t="s">
        <v>32</v>
      </c>
      <c r="C347" s="15" t="s">
        <v>19</v>
      </c>
      <c r="D347" s="3" t="n">
        <v>0.305555555555556</v>
      </c>
      <c r="E347" s="3" t="n">
        <v>0.375</v>
      </c>
      <c r="G347" s="1" t="s">
        <v>167</v>
      </c>
      <c r="H347" s="15" t="s">
        <v>22</v>
      </c>
      <c r="I347" s="4" t="n">
        <v>850</v>
      </c>
      <c r="J347" s="4" t="n">
        <v>14040</v>
      </c>
      <c r="K347" s="5" t="n">
        <v>16.5176470588235</v>
      </c>
    </row>
    <row r="348" customFormat="false" ht="13.5" hidden="false" customHeight="false" outlineLevel="0" collapsed="false">
      <c r="A348" s="2" t="n">
        <v>3437</v>
      </c>
      <c r="B348" s="15" t="s">
        <v>32</v>
      </c>
      <c r="C348" s="15" t="s">
        <v>19</v>
      </c>
      <c r="D348" s="3" t="n">
        <v>0.305555555555556</v>
      </c>
      <c r="E348" s="3" t="n">
        <v>0.375</v>
      </c>
      <c r="G348" s="1" t="s">
        <v>167</v>
      </c>
      <c r="H348" s="15" t="s">
        <v>112</v>
      </c>
      <c r="I348" s="4" t="n">
        <v>2101</v>
      </c>
      <c r="J348" s="4" t="n">
        <v>55540</v>
      </c>
      <c r="K348" s="5" t="n">
        <v>26.4350309376487</v>
      </c>
    </row>
    <row r="349" customFormat="false" ht="13.5" hidden="false" customHeight="false" outlineLevel="0" collapsed="false">
      <c r="A349" s="2" t="n">
        <v>3438</v>
      </c>
      <c r="B349" s="15" t="s">
        <v>32</v>
      </c>
      <c r="C349" s="15" t="s">
        <v>19</v>
      </c>
      <c r="D349" s="3" t="n">
        <v>0.305555555555556</v>
      </c>
      <c r="E349" s="3" t="n">
        <v>0.375</v>
      </c>
      <c r="G349" s="1" t="s">
        <v>167</v>
      </c>
      <c r="H349" s="15" t="s">
        <v>138</v>
      </c>
      <c r="I349" s="4" t="n">
        <v>1817</v>
      </c>
      <c r="J349" s="4" t="n">
        <v>43440</v>
      </c>
      <c r="K349" s="5" t="n">
        <v>23.9075399009356</v>
      </c>
    </row>
    <row r="350" customFormat="false" ht="13.5" hidden="false" customHeight="false" outlineLevel="0" collapsed="false">
      <c r="A350" s="2" t="n">
        <v>3439</v>
      </c>
      <c r="B350" s="15" t="s">
        <v>32</v>
      </c>
      <c r="C350" s="15" t="s">
        <v>19</v>
      </c>
      <c r="D350" s="3" t="n">
        <v>0.305555555555556</v>
      </c>
      <c r="E350" s="3" t="n">
        <v>0.375</v>
      </c>
      <c r="G350" s="1" t="s">
        <v>167</v>
      </c>
      <c r="H350" s="15" t="s">
        <v>24</v>
      </c>
      <c r="I350" s="4" t="n">
        <v>1817</v>
      </c>
      <c r="J350" s="4" t="n">
        <v>27640</v>
      </c>
      <c r="K350" s="5" t="n">
        <v>15.2118877270226</v>
      </c>
    </row>
    <row r="351" customFormat="false" ht="13.5" hidden="false" customHeight="false" outlineLevel="0" collapsed="false">
      <c r="A351" s="2" t="n">
        <v>3440</v>
      </c>
      <c r="B351" s="15" t="s">
        <v>32</v>
      </c>
      <c r="C351" s="15" t="s">
        <v>19</v>
      </c>
      <c r="D351" s="3" t="n">
        <v>0.305555555555556</v>
      </c>
      <c r="E351" s="3" t="n">
        <v>0.375</v>
      </c>
      <c r="G351" s="1" t="s">
        <v>167</v>
      </c>
      <c r="H351" s="15" t="s">
        <v>139</v>
      </c>
      <c r="I351" s="4" t="n">
        <v>2101</v>
      </c>
      <c r="J351" s="4" t="n">
        <v>48540</v>
      </c>
      <c r="K351" s="5" t="n">
        <v>23.1032841504046</v>
      </c>
    </row>
    <row r="352" customFormat="false" ht="13.5" hidden="false" customHeight="false" outlineLevel="0" collapsed="false">
      <c r="A352" s="2" t="n">
        <v>3441</v>
      </c>
      <c r="B352" s="15" t="s">
        <v>32</v>
      </c>
      <c r="C352" s="15" t="s">
        <v>19</v>
      </c>
      <c r="D352" s="3" t="n">
        <v>0.305555555555556</v>
      </c>
      <c r="E352" s="3" t="n">
        <v>0.375</v>
      </c>
      <c r="G352" s="1" t="s">
        <v>167</v>
      </c>
      <c r="H352" s="15" t="s">
        <v>140</v>
      </c>
      <c r="I352" s="4" t="n">
        <v>2101</v>
      </c>
      <c r="J352" s="4" t="n">
        <v>38590</v>
      </c>
      <c r="K352" s="5" t="n">
        <v>18.3674440742504</v>
      </c>
    </row>
    <row r="353" customFormat="false" ht="13.5" hidden="false" customHeight="false" outlineLevel="0" collapsed="false">
      <c r="A353" s="2" t="n">
        <v>3442</v>
      </c>
      <c r="B353" s="15" t="s">
        <v>32</v>
      </c>
      <c r="C353" s="15" t="s">
        <v>19</v>
      </c>
      <c r="D353" s="3" t="n">
        <v>0.305555555555556</v>
      </c>
      <c r="E353" s="3" t="n">
        <v>0.375</v>
      </c>
      <c r="G353" s="1" t="s">
        <v>167</v>
      </c>
      <c r="H353" s="15" t="s">
        <v>141</v>
      </c>
      <c r="I353" s="4" t="n">
        <v>1817</v>
      </c>
      <c r="J353" s="4" t="n">
        <v>34040</v>
      </c>
      <c r="K353" s="5" t="n">
        <v>18.7341772151899</v>
      </c>
    </row>
    <row r="354" customFormat="false" ht="13.5" hidden="false" customHeight="false" outlineLevel="0" collapsed="false">
      <c r="A354" s="2" t="n">
        <v>3443</v>
      </c>
      <c r="B354" s="15" t="s">
        <v>32</v>
      </c>
      <c r="C354" s="15" t="s">
        <v>19</v>
      </c>
      <c r="D354" s="3" t="n">
        <v>0.569444444444444</v>
      </c>
      <c r="E354" s="3" t="n">
        <v>0.642361111111111</v>
      </c>
      <c r="G354" s="1" t="s">
        <v>168</v>
      </c>
      <c r="H354" s="15" t="s">
        <v>103</v>
      </c>
      <c r="I354" s="4" t="n">
        <v>1250</v>
      </c>
      <c r="J354" s="4" t="n">
        <v>29440</v>
      </c>
      <c r="K354" s="5" t="n">
        <v>23.552</v>
      </c>
    </row>
    <row r="355" customFormat="false" ht="13.5" hidden="false" customHeight="false" outlineLevel="0" collapsed="false">
      <c r="A355" s="2" t="n">
        <v>3444</v>
      </c>
      <c r="B355" s="15" t="s">
        <v>32</v>
      </c>
      <c r="C355" s="15" t="s">
        <v>19</v>
      </c>
      <c r="D355" s="3" t="n">
        <v>0.569444444444444</v>
      </c>
      <c r="E355" s="3" t="n">
        <v>0.642361111111111</v>
      </c>
      <c r="G355" s="1" t="s">
        <v>168</v>
      </c>
      <c r="H355" s="15" t="s">
        <v>111</v>
      </c>
      <c r="I355" s="4" t="n">
        <v>850</v>
      </c>
      <c r="J355" s="4" t="n">
        <v>12340</v>
      </c>
      <c r="K355" s="5" t="n">
        <v>14.5176470588235</v>
      </c>
    </row>
    <row r="356" customFormat="false" ht="13.5" hidden="false" customHeight="false" outlineLevel="0" collapsed="false">
      <c r="A356" s="2" t="n">
        <v>3445</v>
      </c>
      <c r="B356" s="15" t="s">
        <v>32</v>
      </c>
      <c r="C356" s="15" t="s">
        <v>19</v>
      </c>
      <c r="D356" s="3" t="n">
        <v>0.569444444444444</v>
      </c>
      <c r="E356" s="3" t="n">
        <v>0.642361111111111</v>
      </c>
      <c r="G356" s="1" t="s">
        <v>168</v>
      </c>
      <c r="H356" s="15" t="s">
        <v>137</v>
      </c>
      <c r="I356" s="4" t="n">
        <v>850</v>
      </c>
      <c r="J356" s="4" t="n">
        <v>12840</v>
      </c>
      <c r="K356" s="5" t="n">
        <v>15.1058823529412</v>
      </c>
    </row>
    <row r="357" customFormat="false" ht="13.5" hidden="false" customHeight="false" outlineLevel="0" collapsed="false">
      <c r="A357" s="2" t="n">
        <v>3446</v>
      </c>
      <c r="B357" s="15" t="s">
        <v>32</v>
      </c>
      <c r="C357" s="15" t="s">
        <v>19</v>
      </c>
      <c r="D357" s="3" t="n">
        <v>0.569444444444444</v>
      </c>
      <c r="E357" s="3" t="n">
        <v>0.642361111111111</v>
      </c>
      <c r="G357" s="1" t="s">
        <v>168</v>
      </c>
      <c r="H357" s="15" t="s">
        <v>90</v>
      </c>
      <c r="I357" s="4" t="n">
        <v>850</v>
      </c>
      <c r="J357" s="4" t="n">
        <v>13140</v>
      </c>
      <c r="K357" s="5" t="n">
        <v>15.4588235294118</v>
      </c>
    </row>
    <row r="358" customFormat="false" ht="13.5" hidden="false" customHeight="false" outlineLevel="0" collapsed="false">
      <c r="A358" s="2" t="n">
        <v>3447</v>
      </c>
      <c r="B358" s="15" t="s">
        <v>32</v>
      </c>
      <c r="C358" s="15" t="s">
        <v>19</v>
      </c>
      <c r="D358" s="3" t="n">
        <v>0.569444444444444</v>
      </c>
      <c r="E358" s="3" t="n">
        <v>0.642361111111111</v>
      </c>
      <c r="G358" s="1" t="s">
        <v>168</v>
      </c>
      <c r="H358" s="15" t="s">
        <v>22</v>
      </c>
      <c r="I358" s="4" t="n">
        <v>850</v>
      </c>
      <c r="J358" s="4" t="n">
        <v>13640</v>
      </c>
      <c r="K358" s="5" t="n">
        <v>16.0470588235294</v>
      </c>
    </row>
    <row r="359" customFormat="false" ht="13.5" hidden="false" customHeight="false" outlineLevel="0" collapsed="false">
      <c r="A359" s="2" t="n">
        <v>4353</v>
      </c>
      <c r="B359" s="15" t="s">
        <v>20</v>
      </c>
      <c r="C359" s="15" t="s">
        <v>19</v>
      </c>
      <c r="D359" s="3" t="n">
        <v>0.496527777777778</v>
      </c>
      <c r="E359" s="3" t="n">
        <v>0.597222222222222</v>
      </c>
      <c r="G359" s="1" t="s">
        <v>169</v>
      </c>
      <c r="H359" s="15" t="s">
        <v>72</v>
      </c>
      <c r="I359" s="4" t="n">
        <v>1876</v>
      </c>
      <c r="J359" s="4" t="n">
        <v>38460</v>
      </c>
      <c r="K359" s="5" t="n">
        <v>20.501066098081</v>
      </c>
    </row>
    <row r="360" customFormat="false" ht="13.5" hidden="false" customHeight="false" outlineLevel="0" collapsed="false">
      <c r="A360" s="2" t="n">
        <v>4354</v>
      </c>
      <c r="B360" s="15" t="s">
        <v>20</v>
      </c>
      <c r="C360" s="15" t="s">
        <v>19</v>
      </c>
      <c r="D360" s="3" t="n">
        <v>0.496527777777778</v>
      </c>
      <c r="E360" s="3" t="n">
        <v>0.597222222222222</v>
      </c>
      <c r="G360" s="1" t="s">
        <v>169</v>
      </c>
      <c r="H360" s="15" t="s">
        <v>103</v>
      </c>
      <c r="I360" s="4" t="n">
        <v>1876</v>
      </c>
      <c r="J360" s="4" t="n">
        <v>41260</v>
      </c>
      <c r="K360" s="5" t="n">
        <v>21.9936034115139</v>
      </c>
    </row>
    <row r="361" customFormat="false" ht="13.5" hidden="false" customHeight="false" outlineLevel="0" collapsed="false">
      <c r="A361" s="2" t="n">
        <v>4355</v>
      </c>
      <c r="B361" s="15" t="s">
        <v>20</v>
      </c>
      <c r="C361" s="15" t="s">
        <v>19</v>
      </c>
      <c r="D361" s="3" t="n">
        <v>0.496527777777778</v>
      </c>
      <c r="E361" s="3" t="n">
        <v>0.597222222222222</v>
      </c>
      <c r="G361" s="1" t="s">
        <v>169</v>
      </c>
      <c r="H361" s="15" t="s">
        <v>27</v>
      </c>
      <c r="I361" s="4" t="n">
        <v>1476</v>
      </c>
      <c r="J361" s="4" t="n">
        <v>10660</v>
      </c>
      <c r="K361" s="5" t="n">
        <v>7.22222222222222</v>
      </c>
    </row>
    <row r="362" customFormat="false" ht="13.5" hidden="false" customHeight="false" outlineLevel="0" collapsed="false">
      <c r="A362" s="2" t="n">
        <v>4356</v>
      </c>
      <c r="B362" s="15" t="s">
        <v>20</v>
      </c>
      <c r="C362" s="15" t="s">
        <v>19</v>
      </c>
      <c r="D362" s="3" t="n">
        <v>0.496527777777778</v>
      </c>
      <c r="E362" s="3" t="n">
        <v>0.597222222222222</v>
      </c>
      <c r="G362" s="1" t="s">
        <v>169</v>
      </c>
      <c r="H362" s="15" t="s">
        <v>111</v>
      </c>
      <c r="I362" s="4" t="n">
        <v>1476</v>
      </c>
      <c r="J362" s="4" t="n">
        <v>11160</v>
      </c>
      <c r="K362" s="5" t="n">
        <v>7.5609756097561</v>
      </c>
    </row>
    <row r="363" customFormat="false" ht="13.5" hidden="false" customHeight="false" outlineLevel="0" collapsed="false">
      <c r="A363" s="2" t="n">
        <v>4357</v>
      </c>
      <c r="B363" s="15" t="s">
        <v>20</v>
      </c>
      <c r="C363" s="15" t="s">
        <v>19</v>
      </c>
      <c r="D363" s="3" t="n">
        <v>0.496527777777778</v>
      </c>
      <c r="E363" s="3" t="n">
        <v>0.597222222222222</v>
      </c>
      <c r="G363" s="1" t="s">
        <v>169</v>
      </c>
      <c r="H363" s="15" t="s">
        <v>137</v>
      </c>
      <c r="I363" s="4" t="n">
        <v>1476</v>
      </c>
      <c r="J363" s="4" t="n">
        <v>11260</v>
      </c>
      <c r="K363" s="5" t="n">
        <v>7.62872628726287</v>
      </c>
    </row>
    <row r="364" customFormat="false" ht="13.5" hidden="false" customHeight="false" outlineLevel="0" collapsed="false">
      <c r="A364" s="2" t="n">
        <v>4358</v>
      </c>
      <c r="B364" s="15" t="s">
        <v>20</v>
      </c>
      <c r="C364" s="15" t="s">
        <v>19</v>
      </c>
      <c r="D364" s="3" t="n">
        <v>0.496527777777778</v>
      </c>
      <c r="E364" s="3" t="n">
        <v>0.597222222222222</v>
      </c>
      <c r="G364" s="1" t="s">
        <v>169</v>
      </c>
      <c r="H364" s="15" t="s">
        <v>90</v>
      </c>
      <c r="I364" s="4" t="n">
        <v>1476</v>
      </c>
      <c r="J364" s="4" t="n">
        <v>11560</v>
      </c>
      <c r="K364" s="5" t="n">
        <v>7.8319783197832</v>
      </c>
    </row>
    <row r="365" customFormat="false" ht="13.5" hidden="false" customHeight="false" outlineLevel="0" collapsed="false">
      <c r="A365" s="2" t="n">
        <v>4359</v>
      </c>
      <c r="B365" s="15" t="s">
        <v>20</v>
      </c>
      <c r="C365" s="15" t="s">
        <v>19</v>
      </c>
      <c r="D365" s="3" t="n">
        <v>0.496527777777778</v>
      </c>
      <c r="E365" s="3" t="n">
        <v>0.597222222222222</v>
      </c>
      <c r="G365" s="1" t="s">
        <v>169</v>
      </c>
      <c r="H365" s="15" t="s">
        <v>22</v>
      </c>
      <c r="I365" s="4" t="n">
        <v>1476</v>
      </c>
      <c r="J365" s="4" t="n">
        <v>11860</v>
      </c>
      <c r="K365" s="5" t="n">
        <v>8.03523035230352</v>
      </c>
    </row>
    <row r="366" customFormat="false" ht="13.5" hidden="false" customHeight="false" outlineLevel="0" collapsed="false">
      <c r="A366" s="2" t="n">
        <v>4360</v>
      </c>
      <c r="B366" s="15" t="s">
        <v>20</v>
      </c>
      <c r="C366" s="15" t="s">
        <v>19</v>
      </c>
      <c r="D366" s="3" t="n">
        <v>0.496527777777778</v>
      </c>
      <c r="E366" s="3" t="n">
        <v>0.597222222222222</v>
      </c>
      <c r="G366" s="1" t="s">
        <v>169</v>
      </c>
      <c r="H366" s="15" t="s">
        <v>112</v>
      </c>
      <c r="I366" s="4" t="n">
        <v>3352</v>
      </c>
      <c r="J366" s="4" t="n">
        <v>60360</v>
      </c>
      <c r="K366" s="5" t="n">
        <v>18.0071599045346</v>
      </c>
    </row>
    <row r="367" customFormat="false" ht="13.5" hidden="false" customHeight="false" outlineLevel="0" collapsed="false">
      <c r="A367" s="2" t="n">
        <v>4361</v>
      </c>
      <c r="B367" s="15" t="s">
        <v>20</v>
      </c>
      <c r="C367" s="15" t="s">
        <v>19</v>
      </c>
      <c r="D367" s="3" t="n">
        <v>0.496527777777778</v>
      </c>
      <c r="E367" s="3" t="n">
        <v>0.597222222222222</v>
      </c>
      <c r="G367" s="1" t="s">
        <v>169</v>
      </c>
      <c r="H367" s="15" t="s">
        <v>138</v>
      </c>
      <c r="I367" s="4" t="n">
        <v>2860</v>
      </c>
      <c r="J367" s="4" t="n">
        <v>52460</v>
      </c>
      <c r="K367" s="5" t="n">
        <v>18.3426573426573</v>
      </c>
    </row>
    <row r="368" customFormat="false" ht="13.5" hidden="false" customHeight="false" outlineLevel="0" collapsed="false">
      <c r="A368" s="2" t="n">
        <v>4362</v>
      </c>
      <c r="B368" s="15" t="s">
        <v>20</v>
      </c>
      <c r="C368" s="15" t="s">
        <v>19</v>
      </c>
      <c r="D368" s="3" t="n">
        <v>0.496527777777778</v>
      </c>
      <c r="E368" s="3" t="n">
        <v>0.597222222222222</v>
      </c>
      <c r="G368" s="1" t="s">
        <v>169</v>
      </c>
      <c r="H368" s="15" t="s">
        <v>24</v>
      </c>
      <c r="I368" s="4" t="n">
        <v>2860</v>
      </c>
      <c r="J368" s="4" t="n">
        <v>27760</v>
      </c>
      <c r="K368" s="5" t="n">
        <v>9.70629370629371</v>
      </c>
    </row>
    <row r="369" customFormat="false" ht="13.5" hidden="false" customHeight="false" outlineLevel="0" collapsed="false">
      <c r="A369" s="2" t="n">
        <v>4363</v>
      </c>
      <c r="B369" s="15" t="s">
        <v>20</v>
      </c>
      <c r="C369" s="15" t="s">
        <v>19</v>
      </c>
      <c r="D369" s="3" t="n">
        <v>0.496527777777778</v>
      </c>
      <c r="E369" s="3" t="n">
        <v>0.597222222222222</v>
      </c>
      <c r="G369" s="1" t="s">
        <v>169</v>
      </c>
      <c r="H369" s="15" t="s">
        <v>139</v>
      </c>
      <c r="I369" s="4" t="n">
        <v>3352</v>
      </c>
      <c r="J369" s="4" t="n">
        <v>55260</v>
      </c>
      <c r="K369" s="5" t="n">
        <v>16.4856801909308</v>
      </c>
    </row>
    <row r="370" customFormat="false" ht="13.5" hidden="false" customHeight="false" outlineLevel="0" collapsed="false">
      <c r="A370" s="2" t="n">
        <v>4364</v>
      </c>
      <c r="B370" s="15" t="s">
        <v>20</v>
      </c>
      <c r="C370" s="15" t="s">
        <v>19</v>
      </c>
      <c r="D370" s="3" t="n">
        <v>0.496527777777778</v>
      </c>
      <c r="E370" s="3" t="n">
        <v>0.597222222222222</v>
      </c>
      <c r="G370" s="1" t="s">
        <v>169</v>
      </c>
      <c r="H370" s="15" t="s">
        <v>140</v>
      </c>
      <c r="I370" s="4" t="n">
        <v>3352</v>
      </c>
      <c r="J370" s="4" t="n">
        <v>41460</v>
      </c>
      <c r="K370" s="5" t="n">
        <v>12.3687350835322</v>
      </c>
    </row>
    <row r="371" customFormat="false" ht="13.5" hidden="false" customHeight="false" outlineLevel="0" collapsed="false">
      <c r="A371" s="2" t="n">
        <v>4365</v>
      </c>
      <c r="B371" s="15" t="s">
        <v>20</v>
      </c>
      <c r="C371" s="15" t="s">
        <v>19</v>
      </c>
      <c r="D371" s="3" t="n">
        <v>0.496527777777778</v>
      </c>
      <c r="E371" s="3" t="n">
        <v>0.597222222222222</v>
      </c>
      <c r="G371" s="1" t="s">
        <v>169</v>
      </c>
      <c r="H371" s="15" t="s">
        <v>141</v>
      </c>
      <c r="I371" s="4" t="n">
        <v>2860</v>
      </c>
      <c r="J371" s="4" t="n">
        <v>36210</v>
      </c>
      <c r="K371" s="5" t="n">
        <v>12.660839160839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8">
      <formula>1</formula>
      <formula>8</formula>
    </cfRule>
    <cfRule type="cellIs" priority="3" operator="between" aboveAverage="0" equalAverage="0" bottom="0" percent="0" rank="0" text="" dxfId="49">
      <formula>8</formula>
      <formula>10</formula>
    </cfRule>
    <cfRule type="cellIs" priority="4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0</v>
      </c>
      <c r="B1" s="7"/>
      <c r="C1" s="7"/>
      <c r="D1" s="2" t="n">
        <f aca="false">COUNTA(D3:D10001)</f>
        <v>339</v>
      </c>
      <c r="G1" s="17" t="s">
        <v>208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771</v>
      </c>
      <c r="B3" s="15" t="s">
        <v>19</v>
      </c>
      <c r="C3" s="15" t="s">
        <v>29</v>
      </c>
      <c r="D3" s="3" t="n">
        <v>0.427083333333333</v>
      </c>
      <c r="E3" s="3" t="n">
        <v>0.5</v>
      </c>
      <c r="G3" s="1" t="s">
        <v>30</v>
      </c>
      <c r="H3" s="15" t="s">
        <v>27</v>
      </c>
      <c r="I3" s="4" t="n">
        <v>765</v>
      </c>
      <c r="J3" s="4" t="n">
        <v>11610</v>
      </c>
      <c r="K3" s="5" t="n">
        <v>15.1764705882353</v>
      </c>
    </row>
    <row r="4" customFormat="false" ht="13.5" hidden="false" customHeight="false" outlineLevel="0" collapsed="false">
      <c r="A4" s="2" t="n">
        <v>778</v>
      </c>
      <c r="B4" s="15" t="s">
        <v>19</v>
      </c>
      <c r="C4" s="15" t="s">
        <v>29</v>
      </c>
      <c r="D4" s="3" t="n">
        <v>0.427083333333333</v>
      </c>
      <c r="E4" s="3" t="n">
        <v>0.5</v>
      </c>
      <c r="G4" s="1" t="s">
        <v>68</v>
      </c>
      <c r="H4" s="15" t="s">
        <v>24</v>
      </c>
      <c r="I4" s="4" t="n">
        <v>1675</v>
      </c>
      <c r="J4" s="4" t="n">
        <v>23710</v>
      </c>
      <c r="K4" s="5" t="n">
        <v>14.155223880597</v>
      </c>
    </row>
    <row r="5" customFormat="false" ht="13.5" hidden="false" customHeight="false" outlineLevel="0" collapsed="false">
      <c r="A5" s="2" t="n">
        <v>784</v>
      </c>
      <c r="B5" s="15" t="s">
        <v>19</v>
      </c>
      <c r="C5" s="15" t="s">
        <v>29</v>
      </c>
      <c r="D5" s="3" t="n">
        <v>0.746527777777778</v>
      </c>
      <c r="E5" s="3" t="n">
        <v>0.819444444444445</v>
      </c>
      <c r="G5" s="1" t="s">
        <v>31</v>
      </c>
      <c r="H5" s="15" t="s">
        <v>90</v>
      </c>
      <c r="I5" s="4" t="n">
        <v>765</v>
      </c>
      <c r="J5" s="4" t="n">
        <v>12810</v>
      </c>
      <c r="K5" s="5" t="n">
        <v>16.7450980392157</v>
      </c>
    </row>
    <row r="6" customFormat="false" ht="13.5" hidden="false" customHeight="false" outlineLevel="0" collapsed="false">
      <c r="A6" s="2" t="n">
        <v>788</v>
      </c>
      <c r="B6" s="15" t="s">
        <v>19</v>
      </c>
      <c r="C6" s="15" t="s">
        <v>29</v>
      </c>
      <c r="D6" s="3" t="n">
        <v>0.746527777777778</v>
      </c>
      <c r="E6" s="3" t="n">
        <v>0.819444444444445</v>
      </c>
      <c r="G6" s="1" t="s">
        <v>69</v>
      </c>
      <c r="H6" s="15" t="s">
        <v>24</v>
      </c>
      <c r="I6" s="4" t="n">
        <v>1675</v>
      </c>
      <c r="J6" s="4" t="n">
        <v>23710</v>
      </c>
      <c r="K6" s="5" t="n">
        <v>14.155223880597</v>
      </c>
    </row>
    <row r="7" customFormat="false" ht="13.5" hidden="false" customHeight="false" outlineLevel="0" collapsed="false">
      <c r="A7" s="2" t="n">
        <v>792</v>
      </c>
      <c r="B7" s="15" t="s">
        <v>19</v>
      </c>
      <c r="C7" s="15" t="s">
        <v>70</v>
      </c>
      <c r="D7" s="3" t="n">
        <v>0.40625</v>
      </c>
      <c r="E7" s="3" t="n">
        <v>0.447916666666667</v>
      </c>
      <c r="G7" s="1" t="s">
        <v>71</v>
      </c>
      <c r="H7" s="15" t="s">
        <v>72</v>
      </c>
      <c r="I7" s="4" t="n">
        <v>665</v>
      </c>
      <c r="J7" s="4" t="n">
        <v>17270</v>
      </c>
      <c r="K7" s="5" t="n">
        <v>25.9699248120301</v>
      </c>
    </row>
    <row r="8" customFormat="false" ht="13.5" hidden="false" customHeight="false" outlineLevel="0" collapsed="false">
      <c r="A8" s="2" t="n">
        <v>799</v>
      </c>
      <c r="B8" s="15" t="s">
        <v>19</v>
      </c>
      <c r="C8" s="15" t="s">
        <v>70</v>
      </c>
      <c r="D8" s="3" t="n">
        <v>0.666666666666667</v>
      </c>
      <c r="E8" s="3" t="n">
        <v>0.711805555555555</v>
      </c>
      <c r="G8" s="1" t="s">
        <v>73</v>
      </c>
      <c r="H8" s="15" t="s">
        <v>72</v>
      </c>
      <c r="I8" s="4" t="n">
        <v>665</v>
      </c>
      <c r="J8" s="4" t="n">
        <v>17270</v>
      </c>
      <c r="K8" s="5" t="n">
        <v>25.9699248120301</v>
      </c>
    </row>
    <row r="9" customFormat="false" ht="13.5" hidden="false" customHeight="false" outlineLevel="0" collapsed="false">
      <c r="A9" s="2" t="n">
        <v>806</v>
      </c>
      <c r="B9" s="15" t="s">
        <v>19</v>
      </c>
      <c r="C9" s="15" t="s">
        <v>70</v>
      </c>
      <c r="D9" s="3" t="n">
        <v>0.795138888888889</v>
      </c>
      <c r="E9" s="3" t="n">
        <v>0.84375</v>
      </c>
      <c r="G9" s="1" t="s">
        <v>74</v>
      </c>
      <c r="H9" s="15" t="s">
        <v>72</v>
      </c>
      <c r="I9" s="4" t="n">
        <v>665</v>
      </c>
      <c r="J9" s="4" t="n">
        <v>17970</v>
      </c>
      <c r="K9" s="5" t="n">
        <v>27.0225563909774</v>
      </c>
    </row>
    <row r="10" customFormat="false" ht="13.5" hidden="false" customHeight="false" outlineLevel="0" collapsed="false">
      <c r="A10" s="2" t="n">
        <v>810</v>
      </c>
      <c r="B10" s="15" t="s">
        <v>19</v>
      </c>
      <c r="C10" s="15" t="s">
        <v>75</v>
      </c>
      <c r="D10" s="3" t="n">
        <v>0.663194444444444</v>
      </c>
      <c r="E10" s="3" t="n">
        <v>0.715277777777778</v>
      </c>
      <c r="G10" s="1" t="s">
        <v>76</v>
      </c>
      <c r="H10" s="15" t="s">
        <v>27</v>
      </c>
      <c r="I10" s="4" t="n">
        <v>289</v>
      </c>
      <c r="J10" s="4" t="n">
        <v>6650</v>
      </c>
      <c r="K10" s="5" t="n">
        <v>23.0103806228374</v>
      </c>
    </row>
    <row r="11" customFormat="false" ht="13.5" hidden="false" customHeight="false" outlineLevel="0" collapsed="false">
      <c r="A11" s="2" t="n">
        <v>817</v>
      </c>
      <c r="B11" s="15" t="s">
        <v>19</v>
      </c>
      <c r="C11" s="15" t="s">
        <v>75</v>
      </c>
      <c r="D11" s="3" t="n">
        <v>0.715277777777778</v>
      </c>
      <c r="E11" s="3" t="n">
        <v>0.767361111111111</v>
      </c>
      <c r="G11" s="1" t="s">
        <v>77</v>
      </c>
      <c r="H11" s="15" t="s">
        <v>27</v>
      </c>
      <c r="I11" s="4" t="n">
        <v>289</v>
      </c>
      <c r="J11" s="4" t="n">
        <v>6650</v>
      </c>
      <c r="K11" s="5" t="n">
        <v>23.0103806228374</v>
      </c>
    </row>
    <row r="12" customFormat="false" ht="13.5" hidden="false" customHeight="false" outlineLevel="0" collapsed="false">
      <c r="A12" s="2" t="n">
        <v>824</v>
      </c>
      <c r="B12" s="15" t="s">
        <v>19</v>
      </c>
      <c r="C12" s="15" t="s">
        <v>75</v>
      </c>
      <c r="D12" s="3" t="n">
        <v>0.715277777777778</v>
      </c>
      <c r="E12" s="3" t="n">
        <v>0.767361111111111</v>
      </c>
      <c r="G12" s="1" t="s">
        <v>78</v>
      </c>
      <c r="H12" s="15" t="s">
        <v>24</v>
      </c>
      <c r="I12" s="4" t="n">
        <v>882</v>
      </c>
      <c r="J12" s="4" t="n">
        <v>15750</v>
      </c>
      <c r="K12" s="5" t="n">
        <v>17.8571428571429</v>
      </c>
    </row>
    <row r="13" customFormat="false" ht="13.5" hidden="false" customHeight="false" outlineLevel="0" collapsed="false">
      <c r="A13" s="2" t="n">
        <v>830</v>
      </c>
      <c r="B13" s="15" t="s">
        <v>19</v>
      </c>
      <c r="C13" s="15" t="s">
        <v>75</v>
      </c>
      <c r="D13" s="3" t="n">
        <v>0.767361111111111</v>
      </c>
      <c r="E13" s="3" t="n">
        <v>0.822916666666667</v>
      </c>
      <c r="G13" s="1" t="s">
        <v>185</v>
      </c>
      <c r="H13" s="15" t="s">
        <v>27</v>
      </c>
      <c r="I13" s="4" t="n">
        <v>289</v>
      </c>
      <c r="J13" s="4" t="n">
        <v>6650</v>
      </c>
      <c r="K13" s="5" t="n">
        <v>23.0103806228374</v>
      </c>
    </row>
    <row r="14" customFormat="false" ht="13.5" hidden="false" customHeight="false" outlineLevel="0" collapsed="false">
      <c r="A14" s="2" t="n">
        <v>837</v>
      </c>
      <c r="B14" s="15" t="s">
        <v>19</v>
      </c>
      <c r="C14" s="15" t="s">
        <v>75</v>
      </c>
      <c r="D14" s="3" t="n">
        <v>0.767361111111111</v>
      </c>
      <c r="E14" s="3" t="n">
        <v>0.822916666666667</v>
      </c>
      <c r="G14" s="1" t="s">
        <v>186</v>
      </c>
      <c r="H14" s="15" t="s">
        <v>24</v>
      </c>
      <c r="I14" s="4" t="n">
        <v>882</v>
      </c>
      <c r="J14" s="4" t="n">
        <v>15750</v>
      </c>
      <c r="K14" s="5" t="n">
        <v>17.8571428571429</v>
      </c>
    </row>
    <row r="15" customFormat="false" ht="13.5" hidden="false" customHeight="false" outlineLevel="0" collapsed="false">
      <c r="A15" s="2" t="n">
        <v>841</v>
      </c>
      <c r="B15" s="15" t="s">
        <v>19</v>
      </c>
      <c r="C15" s="15" t="s">
        <v>81</v>
      </c>
      <c r="D15" s="3" t="n">
        <v>0.694444444444445</v>
      </c>
      <c r="E15" s="3" t="n">
        <v>0.753472222222222</v>
      </c>
      <c r="G15" s="1" t="s">
        <v>82</v>
      </c>
      <c r="H15" s="15" t="s">
        <v>72</v>
      </c>
      <c r="I15" s="4" t="n">
        <v>820</v>
      </c>
      <c r="J15" s="4" t="n">
        <v>20300</v>
      </c>
      <c r="K15" s="5" t="n">
        <v>24.7560975609756</v>
      </c>
    </row>
    <row r="16" customFormat="false" ht="13.5" hidden="false" customHeight="false" outlineLevel="0" collapsed="false">
      <c r="A16" s="2" t="n">
        <v>846</v>
      </c>
      <c r="B16" s="15" t="s">
        <v>19</v>
      </c>
      <c r="C16" s="15" t="s">
        <v>81</v>
      </c>
      <c r="D16" s="3" t="n">
        <v>0.694444444444445</v>
      </c>
      <c r="E16" s="3" t="n">
        <v>0.753472222222222</v>
      </c>
      <c r="G16" s="1" t="s">
        <v>83</v>
      </c>
      <c r="H16" s="15" t="s">
        <v>24</v>
      </c>
      <c r="I16" s="4" t="n">
        <v>1100</v>
      </c>
      <c r="J16" s="4" t="n">
        <v>23700</v>
      </c>
      <c r="K16" s="5" t="n">
        <v>21.5454545454545</v>
      </c>
    </row>
    <row r="17" customFormat="false" ht="13.5" hidden="false" customHeight="false" outlineLevel="0" collapsed="false">
      <c r="A17" s="2" t="n">
        <v>850</v>
      </c>
      <c r="B17" s="15" t="s">
        <v>19</v>
      </c>
      <c r="C17" s="15" t="s">
        <v>81</v>
      </c>
      <c r="D17" s="3" t="n">
        <v>0.753472222222222</v>
      </c>
      <c r="E17" s="3" t="n">
        <v>0.815972222222222</v>
      </c>
      <c r="G17" s="1" t="s">
        <v>84</v>
      </c>
      <c r="H17" s="15" t="s">
        <v>72</v>
      </c>
      <c r="I17" s="4" t="n">
        <v>820</v>
      </c>
      <c r="J17" s="4" t="n">
        <v>20300</v>
      </c>
      <c r="K17" s="5" t="n">
        <v>24.7560975609756</v>
      </c>
    </row>
    <row r="18" customFormat="false" ht="13.5" hidden="false" customHeight="false" outlineLevel="0" collapsed="false">
      <c r="A18" s="2" t="n">
        <v>859</v>
      </c>
      <c r="B18" s="15" t="s">
        <v>19</v>
      </c>
      <c r="C18" s="15" t="s">
        <v>81</v>
      </c>
      <c r="D18" s="3" t="n">
        <v>0.753472222222222</v>
      </c>
      <c r="E18" s="3" t="n">
        <v>0.815972222222222</v>
      </c>
      <c r="G18" s="1" t="s">
        <v>85</v>
      </c>
      <c r="H18" s="15" t="s">
        <v>24</v>
      </c>
      <c r="I18" s="4" t="n">
        <v>1100</v>
      </c>
      <c r="J18" s="4" t="n">
        <v>23700</v>
      </c>
      <c r="K18" s="5" t="n">
        <v>21.5454545454545</v>
      </c>
    </row>
    <row r="19" customFormat="false" ht="13.5" hidden="false" customHeight="false" outlineLevel="0" collapsed="false">
      <c r="A19" s="2" t="n">
        <v>865</v>
      </c>
      <c r="B19" s="15" t="s">
        <v>19</v>
      </c>
      <c r="C19" s="15" t="s">
        <v>86</v>
      </c>
      <c r="D19" s="3" t="n">
        <v>0.729166666666667</v>
      </c>
      <c r="E19" s="3" t="n">
        <v>0.798611111111111</v>
      </c>
      <c r="G19" s="1" t="s">
        <v>87</v>
      </c>
      <c r="H19" s="15" t="s">
        <v>27</v>
      </c>
      <c r="I19" s="4" t="n">
        <v>621</v>
      </c>
      <c r="J19" s="4" t="n">
        <v>10440</v>
      </c>
      <c r="K19" s="5" t="n">
        <v>16.8115942028986</v>
      </c>
    </row>
    <row r="20" customFormat="false" ht="13.5" hidden="false" customHeight="false" outlineLevel="0" collapsed="false">
      <c r="A20" s="2" t="n">
        <v>872</v>
      </c>
      <c r="B20" s="15" t="s">
        <v>19</v>
      </c>
      <c r="C20" s="15" t="s">
        <v>32</v>
      </c>
      <c r="D20" s="3" t="n">
        <v>0.413194444444444</v>
      </c>
      <c r="E20" s="3" t="n">
        <v>0.510416666666667</v>
      </c>
      <c r="G20" s="1" t="s">
        <v>33</v>
      </c>
      <c r="H20" s="15" t="s">
        <v>27</v>
      </c>
      <c r="I20" s="4" t="n">
        <v>850</v>
      </c>
      <c r="J20" s="4" t="n">
        <v>12340</v>
      </c>
      <c r="K20" s="5" t="n">
        <v>14.5176470588235</v>
      </c>
    </row>
    <row r="21" customFormat="false" ht="13.5" hidden="false" customHeight="false" outlineLevel="0" collapsed="false">
      <c r="A21" s="2" t="n">
        <v>879</v>
      </c>
      <c r="B21" s="15" t="s">
        <v>19</v>
      </c>
      <c r="C21" s="15" t="s">
        <v>32</v>
      </c>
      <c r="D21" s="3" t="n">
        <v>0.413194444444444</v>
      </c>
      <c r="E21" s="3" t="n">
        <v>0.510416666666667</v>
      </c>
      <c r="G21" s="1" t="s">
        <v>88</v>
      </c>
      <c r="H21" s="15" t="s">
        <v>24</v>
      </c>
      <c r="I21" s="4" t="n">
        <v>1817</v>
      </c>
      <c r="J21" s="4" t="n">
        <v>27640</v>
      </c>
      <c r="K21" s="5" t="n">
        <v>15.2118877270226</v>
      </c>
    </row>
    <row r="22" customFormat="false" ht="13.5" hidden="false" customHeight="false" outlineLevel="0" collapsed="false">
      <c r="A22" s="2" t="n">
        <v>884</v>
      </c>
      <c r="B22" s="15" t="s">
        <v>19</v>
      </c>
      <c r="C22" s="15" t="s">
        <v>32</v>
      </c>
      <c r="D22" s="3" t="n">
        <v>0.739583333333333</v>
      </c>
      <c r="E22" s="3" t="n">
        <v>0.836805555555555</v>
      </c>
      <c r="G22" s="1" t="s">
        <v>89</v>
      </c>
      <c r="H22" s="15" t="s">
        <v>111</v>
      </c>
      <c r="I22" s="4" t="n">
        <v>850</v>
      </c>
      <c r="J22" s="4" t="n">
        <v>12340</v>
      </c>
      <c r="K22" s="5" t="n">
        <v>14.5176470588235</v>
      </c>
    </row>
    <row r="23" customFormat="false" ht="13.5" hidden="false" customHeight="false" outlineLevel="0" collapsed="false">
      <c r="A23" s="2" t="n">
        <v>890</v>
      </c>
      <c r="B23" s="15" t="s">
        <v>19</v>
      </c>
      <c r="C23" s="15" t="s">
        <v>20</v>
      </c>
      <c r="D23" s="3" t="n">
        <v>0.763888888888889</v>
      </c>
      <c r="E23" s="3" t="n">
        <v>0.899305555555555</v>
      </c>
      <c r="G23" s="1" t="s">
        <v>21</v>
      </c>
      <c r="H23" s="15" t="s">
        <v>27</v>
      </c>
      <c r="I23" s="4" t="n">
        <v>1476</v>
      </c>
      <c r="J23" s="4" t="n">
        <v>10660</v>
      </c>
      <c r="K23" s="5" t="n">
        <v>7.22222222222222</v>
      </c>
    </row>
    <row r="24" customFormat="false" ht="13.5" hidden="false" customHeight="false" outlineLevel="0" collapsed="false">
      <c r="A24" s="2" t="n">
        <v>895</v>
      </c>
      <c r="B24" s="15" t="s">
        <v>19</v>
      </c>
      <c r="C24" s="15" t="s">
        <v>20</v>
      </c>
      <c r="D24" s="3" t="n">
        <v>0.763888888888889</v>
      </c>
      <c r="E24" s="3" t="n">
        <v>0.899305555555555</v>
      </c>
      <c r="G24" s="1" t="s">
        <v>23</v>
      </c>
      <c r="H24" s="15" t="s">
        <v>112</v>
      </c>
      <c r="I24" s="4" t="n">
        <v>3352</v>
      </c>
      <c r="J24" s="4" t="n">
        <v>60360</v>
      </c>
      <c r="K24" s="5" t="n">
        <v>18.0071599045346</v>
      </c>
    </row>
    <row r="25" customFormat="false" ht="13.5" hidden="false" customHeight="false" outlineLevel="0" collapsed="false">
      <c r="A25" s="14" t="s">
        <v>61</v>
      </c>
    </row>
    <row r="26" customFormat="false" ht="13.5" hidden="false" customHeight="false" outlineLevel="0" collapsed="false">
      <c r="A26" s="2" t="n">
        <v>49</v>
      </c>
      <c r="B26" s="15" t="s">
        <v>29</v>
      </c>
      <c r="C26" s="15" t="s">
        <v>19</v>
      </c>
      <c r="D26" s="3" t="n">
        <v>0.322916666666667</v>
      </c>
      <c r="E26" s="3" t="n">
        <v>0.392361111111111</v>
      </c>
      <c r="G26" s="1" t="s">
        <v>91</v>
      </c>
      <c r="H26" s="15" t="s">
        <v>27</v>
      </c>
      <c r="I26" s="4" t="n">
        <v>765</v>
      </c>
      <c r="J26" s="4" t="n">
        <v>11610</v>
      </c>
      <c r="K26" s="5" t="n">
        <v>15.1764705882353</v>
      </c>
    </row>
    <row r="27" customFormat="false" ht="13.5" hidden="false" customHeight="false" outlineLevel="0" collapsed="false">
      <c r="A27" s="2" t="n">
        <v>56</v>
      </c>
      <c r="B27" s="15" t="s">
        <v>29</v>
      </c>
      <c r="C27" s="15" t="s">
        <v>19</v>
      </c>
      <c r="D27" s="3" t="n">
        <v>0.322916666666667</v>
      </c>
      <c r="E27" s="3" t="n">
        <v>0.392361111111111</v>
      </c>
      <c r="G27" s="1" t="s">
        <v>92</v>
      </c>
      <c r="H27" s="15" t="s">
        <v>24</v>
      </c>
      <c r="I27" s="4" t="n">
        <v>1675</v>
      </c>
      <c r="J27" s="4" t="n">
        <v>23710</v>
      </c>
      <c r="K27" s="5" t="n">
        <v>14.155223880597</v>
      </c>
    </row>
    <row r="28" customFormat="false" ht="13.5" hidden="false" customHeight="false" outlineLevel="0" collapsed="false">
      <c r="A28" s="2" t="n">
        <v>62</v>
      </c>
      <c r="B28" s="15" t="s">
        <v>29</v>
      </c>
      <c r="C28" s="15" t="s">
        <v>19</v>
      </c>
      <c r="D28" s="3" t="n">
        <v>0.545138888888889</v>
      </c>
      <c r="E28" s="3" t="n">
        <v>0.621527777777778</v>
      </c>
      <c r="G28" s="1" t="s">
        <v>93</v>
      </c>
      <c r="H28" s="15" t="s">
        <v>27</v>
      </c>
      <c r="I28" s="4" t="n">
        <v>765</v>
      </c>
      <c r="J28" s="4" t="n">
        <v>11610</v>
      </c>
      <c r="K28" s="5" t="n">
        <v>15.1764705882353</v>
      </c>
    </row>
    <row r="29" customFormat="false" ht="13.5" hidden="false" customHeight="false" outlineLevel="0" collapsed="false">
      <c r="A29" s="2" t="n">
        <v>69</v>
      </c>
      <c r="B29" s="15" t="s">
        <v>29</v>
      </c>
      <c r="C29" s="15" t="s">
        <v>19</v>
      </c>
      <c r="D29" s="3" t="n">
        <v>0.545138888888889</v>
      </c>
      <c r="E29" s="3" t="n">
        <v>0.621527777777778</v>
      </c>
      <c r="G29" s="1" t="s">
        <v>94</v>
      </c>
      <c r="H29" s="15" t="s">
        <v>24</v>
      </c>
      <c r="I29" s="4" t="n">
        <v>1675</v>
      </c>
      <c r="J29" s="4" t="n">
        <v>23710</v>
      </c>
      <c r="K29" s="5" t="n">
        <v>14.155223880597</v>
      </c>
    </row>
    <row r="30" customFormat="false" ht="13.5" hidden="false" customHeight="false" outlineLevel="0" collapsed="false">
      <c r="A30" s="2" t="n">
        <v>577</v>
      </c>
      <c r="B30" s="15" t="s">
        <v>70</v>
      </c>
      <c r="C30" s="15" t="s">
        <v>19</v>
      </c>
      <c r="D30" s="3" t="n">
        <v>0.336805555555556</v>
      </c>
      <c r="E30" s="3" t="n">
        <v>0.378472222222222</v>
      </c>
      <c r="G30" s="1" t="s">
        <v>95</v>
      </c>
      <c r="H30" s="15" t="s">
        <v>72</v>
      </c>
      <c r="I30" s="4" t="n">
        <v>665</v>
      </c>
      <c r="J30" s="4" t="n">
        <v>17270</v>
      </c>
      <c r="K30" s="5" t="n">
        <v>25.9699248120301</v>
      </c>
    </row>
    <row r="31" customFormat="false" ht="13.5" hidden="false" customHeight="false" outlineLevel="0" collapsed="false">
      <c r="A31" s="2" t="n">
        <v>584</v>
      </c>
      <c r="B31" s="15" t="s">
        <v>70</v>
      </c>
      <c r="C31" s="15" t="s">
        <v>19</v>
      </c>
      <c r="D31" s="3" t="n">
        <v>0.590277777777778</v>
      </c>
      <c r="E31" s="3" t="n">
        <v>0.638888888888889</v>
      </c>
      <c r="G31" s="1" t="s">
        <v>96</v>
      </c>
      <c r="H31" s="15" t="s">
        <v>72</v>
      </c>
      <c r="I31" s="4" t="n">
        <v>665</v>
      </c>
      <c r="J31" s="4" t="n">
        <v>17270</v>
      </c>
      <c r="K31" s="5" t="n">
        <v>25.9699248120301</v>
      </c>
    </row>
    <row r="32" customFormat="false" ht="13.5" hidden="false" customHeight="false" outlineLevel="0" collapsed="false">
      <c r="A32" s="2" t="n">
        <v>591</v>
      </c>
      <c r="B32" s="15" t="s">
        <v>70</v>
      </c>
      <c r="C32" s="15" t="s">
        <v>19</v>
      </c>
      <c r="D32" s="3" t="n">
        <v>0.732638888888889</v>
      </c>
      <c r="E32" s="3" t="n">
        <v>0.777777777777778</v>
      </c>
      <c r="G32" s="1" t="s">
        <v>97</v>
      </c>
      <c r="H32" s="15" t="s">
        <v>72</v>
      </c>
      <c r="I32" s="4" t="n">
        <v>665</v>
      </c>
      <c r="J32" s="4" t="n">
        <v>17270</v>
      </c>
      <c r="K32" s="5" t="n">
        <v>25.9699248120301</v>
      </c>
    </row>
    <row r="33" customFormat="false" ht="13.5" hidden="false" customHeight="false" outlineLevel="0" collapsed="false">
      <c r="A33" s="2" t="n">
        <v>2269</v>
      </c>
      <c r="B33" s="15" t="s">
        <v>75</v>
      </c>
      <c r="C33" s="15" t="s">
        <v>19</v>
      </c>
      <c r="D33" s="3" t="n">
        <v>0.319444444444444</v>
      </c>
      <c r="E33" s="3" t="n">
        <v>0.368055555555556</v>
      </c>
      <c r="G33" s="1" t="s">
        <v>187</v>
      </c>
      <c r="H33" s="15" t="s">
        <v>27</v>
      </c>
      <c r="I33" s="4" t="n">
        <v>289</v>
      </c>
      <c r="J33" s="4" t="n">
        <v>6650</v>
      </c>
      <c r="K33" s="5" t="n">
        <v>23.0103806228374</v>
      </c>
    </row>
    <row r="34" customFormat="false" ht="13.5" hidden="false" customHeight="false" outlineLevel="0" collapsed="false">
      <c r="A34" s="2" t="n">
        <v>2276</v>
      </c>
      <c r="B34" s="15" t="s">
        <v>75</v>
      </c>
      <c r="C34" s="15" t="s">
        <v>19</v>
      </c>
      <c r="D34" s="3" t="n">
        <v>0.604166666666667</v>
      </c>
      <c r="E34" s="3" t="n">
        <v>0.65625</v>
      </c>
      <c r="G34" s="1" t="s">
        <v>100</v>
      </c>
      <c r="H34" s="15" t="s">
        <v>27</v>
      </c>
      <c r="I34" s="4" t="n">
        <v>289</v>
      </c>
      <c r="J34" s="4" t="n">
        <v>6650</v>
      </c>
      <c r="K34" s="5" t="n">
        <v>23.0103806228374</v>
      </c>
    </row>
    <row r="35" customFormat="false" ht="13.5" hidden="false" customHeight="false" outlineLevel="0" collapsed="false">
      <c r="A35" s="2" t="n">
        <v>2283</v>
      </c>
      <c r="B35" s="15" t="s">
        <v>75</v>
      </c>
      <c r="C35" s="15" t="s">
        <v>19</v>
      </c>
      <c r="D35" s="3" t="n">
        <v>0.604166666666667</v>
      </c>
      <c r="E35" s="3" t="n">
        <v>0.65625</v>
      </c>
      <c r="G35" s="1" t="s">
        <v>101</v>
      </c>
      <c r="H35" s="15" t="s">
        <v>24</v>
      </c>
      <c r="I35" s="4" t="n">
        <v>882</v>
      </c>
      <c r="J35" s="4" t="n">
        <v>15750</v>
      </c>
      <c r="K35" s="5" t="n">
        <v>17.8571428571429</v>
      </c>
    </row>
    <row r="36" customFormat="false" ht="13.5" hidden="false" customHeight="false" outlineLevel="0" collapsed="false">
      <c r="A36" s="2" t="n">
        <v>2288</v>
      </c>
      <c r="B36" s="15" t="s">
        <v>75</v>
      </c>
      <c r="C36" s="15" t="s">
        <v>19</v>
      </c>
      <c r="D36" s="3" t="n">
        <v>0.71875</v>
      </c>
      <c r="E36" s="3" t="n">
        <v>0.770833333333333</v>
      </c>
      <c r="G36" s="1" t="s">
        <v>102</v>
      </c>
      <c r="H36" s="15" t="s">
        <v>111</v>
      </c>
      <c r="I36" s="4" t="n">
        <v>289</v>
      </c>
      <c r="J36" s="4" t="n">
        <v>6650</v>
      </c>
      <c r="K36" s="5" t="n">
        <v>23.0103806228374</v>
      </c>
    </row>
    <row r="37" customFormat="false" ht="13.5" hidden="false" customHeight="false" outlineLevel="0" collapsed="false">
      <c r="A37" s="2" t="n">
        <v>2642</v>
      </c>
      <c r="B37" s="15" t="s">
        <v>81</v>
      </c>
      <c r="C37" s="15" t="s">
        <v>19</v>
      </c>
      <c r="D37" s="3" t="n">
        <v>0.326388888888889</v>
      </c>
      <c r="E37" s="3" t="n">
        <v>0.378472222222222</v>
      </c>
      <c r="G37" s="1" t="s">
        <v>104</v>
      </c>
      <c r="H37" s="15" t="s">
        <v>27</v>
      </c>
      <c r="I37" s="4" t="n">
        <v>420</v>
      </c>
      <c r="J37" s="4" t="n">
        <v>9800</v>
      </c>
      <c r="K37" s="5" t="n">
        <v>23.3333333333333</v>
      </c>
    </row>
    <row r="38" customFormat="false" ht="13.5" hidden="false" customHeight="false" outlineLevel="0" collapsed="false">
      <c r="A38" s="2" t="n">
        <v>2649</v>
      </c>
      <c r="B38" s="15" t="s">
        <v>81</v>
      </c>
      <c r="C38" s="15" t="s">
        <v>19</v>
      </c>
      <c r="D38" s="3" t="n">
        <v>0.326388888888889</v>
      </c>
      <c r="E38" s="3" t="n">
        <v>0.378472222222222</v>
      </c>
      <c r="G38" s="1" t="s">
        <v>105</v>
      </c>
      <c r="H38" s="15" t="s">
        <v>24</v>
      </c>
      <c r="I38" s="4" t="n">
        <v>1100</v>
      </c>
      <c r="J38" s="4" t="n">
        <v>23700</v>
      </c>
      <c r="K38" s="5" t="n">
        <v>21.5454545454545</v>
      </c>
    </row>
    <row r="39" customFormat="false" ht="13.5" hidden="false" customHeight="false" outlineLevel="0" collapsed="false">
      <c r="A39" s="2" t="n">
        <v>2653</v>
      </c>
      <c r="B39" s="15" t="s">
        <v>81</v>
      </c>
      <c r="C39" s="15" t="s">
        <v>19</v>
      </c>
      <c r="D39" s="3" t="n">
        <v>0.590277777777778</v>
      </c>
      <c r="E39" s="3" t="n">
        <v>0.645833333333333</v>
      </c>
      <c r="G39" s="1" t="s">
        <v>106</v>
      </c>
      <c r="H39" s="15" t="s">
        <v>72</v>
      </c>
      <c r="I39" s="4" t="n">
        <v>820</v>
      </c>
      <c r="J39" s="4" t="n">
        <v>20300</v>
      </c>
      <c r="K39" s="5" t="n">
        <v>24.7560975609756</v>
      </c>
    </row>
    <row r="40" customFormat="false" ht="13.5" hidden="false" customHeight="false" outlineLevel="0" collapsed="false">
      <c r="A40" s="2" t="n">
        <v>2662</v>
      </c>
      <c r="B40" s="15" t="s">
        <v>81</v>
      </c>
      <c r="C40" s="15" t="s">
        <v>19</v>
      </c>
      <c r="D40" s="3" t="n">
        <v>0.590277777777778</v>
      </c>
      <c r="E40" s="3" t="n">
        <v>0.645833333333333</v>
      </c>
      <c r="G40" s="1" t="s">
        <v>107</v>
      </c>
      <c r="H40" s="15" t="s">
        <v>24</v>
      </c>
      <c r="I40" s="4" t="n">
        <v>1100</v>
      </c>
      <c r="J40" s="4" t="n">
        <v>23700</v>
      </c>
      <c r="K40" s="5" t="n">
        <v>21.5454545454545</v>
      </c>
    </row>
    <row r="41" customFormat="false" ht="13.5" hidden="false" customHeight="false" outlineLevel="0" collapsed="false">
      <c r="A41" s="2" t="n">
        <v>3202</v>
      </c>
      <c r="B41" s="15" t="s">
        <v>86</v>
      </c>
      <c r="C41" s="15" t="s">
        <v>19</v>
      </c>
      <c r="D41" s="3" t="n">
        <v>0.579861111111111</v>
      </c>
      <c r="E41" s="3" t="n">
        <v>0.645833333333333</v>
      </c>
      <c r="G41" s="1" t="s">
        <v>108</v>
      </c>
      <c r="H41" s="15" t="s">
        <v>27</v>
      </c>
      <c r="I41" s="4" t="n">
        <v>621</v>
      </c>
      <c r="J41" s="4" t="n">
        <v>10440</v>
      </c>
      <c r="K41" s="5" t="n">
        <v>16.8115942028986</v>
      </c>
    </row>
    <row r="42" customFormat="false" ht="13.5" hidden="false" customHeight="false" outlineLevel="0" collapsed="false">
      <c r="A42" s="2" t="n">
        <v>3385</v>
      </c>
      <c r="B42" s="15" t="s">
        <v>32</v>
      </c>
      <c r="C42" s="15" t="s">
        <v>19</v>
      </c>
      <c r="D42" s="3" t="n">
        <v>0.305555555555556</v>
      </c>
      <c r="E42" s="3" t="n">
        <v>0.375</v>
      </c>
      <c r="G42" s="1" t="s">
        <v>63</v>
      </c>
      <c r="H42" s="15" t="s">
        <v>27</v>
      </c>
      <c r="I42" s="4" t="n">
        <v>850</v>
      </c>
      <c r="J42" s="4" t="n">
        <v>12340</v>
      </c>
      <c r="K42" s="5" t="n">
        <v>14.5176470588235</v>
      </c>
    </row>
    <row r="43" customFormat="false" ht="13.5" hidden="false" customHeight="false" outlineLevel="0" collapsed="false">
      <c r="A43" s="2" t="n">
        <v>3392</v>
      </c>
      <c r="B43" s="15" t="s">
        <v>32</v>
      </c>
      <c r="C43" s="15" t="s">
        <v>19</v>
      </c>
      <c r="D43" s="3" t="n">
        <v>0.305555555555556</v>
      </c>
      <c r="E43" s="3" t="n">
        <v>0.375</v>
      </c>
      <c r="G43" s="1" t="s">
        <v>109</v>
      </c>
      <c r="H43" s="15" t="s">
        <v>24</v>
      </c>
      <c r="I43" s="4" t="n">
        <v>1817</v>
      </c>
      <c r="J43" s="4" t="n">
        <v>27640</v>
      </c>
      <c r="K43" s="5" t="n">
        <v>15.2118877270226</v>
      </c>
    </row>
    <row r="44" customFormat="false" ht="13.5" hidden="false" customHeight="false" outlineLevel="0" collapsed="false">
      <c r="A44" s="2" t="n">
        <v>3397</v>
      </c>
      <c r="B44" s="15" t="s">
        <v>32</v>
      </c>
      <c r="C44" s="15" t="s">
        <v>19</v>
      </c>
      <c r="D44" s="3" t="n">
        <v>0.569444444444444</v>
      </c>
      <c r="E44" s="3" t="n">
        <v>0.642361111111111</v>
      </c>
      <c r="G44" s="1" t="s">
        <v>110</v>
      </c>
      <c r="H44" s="15" t="s">
        <v>111</v>
      </c>
      <c r="I44" s="4" t="n">
        <v>850</v>
      </c>
      <c r="J44" s="4" t="n">
        <v>12340</v>
      </c>
      <c r="K44" s="5" t="n">
        <v>14.5176470588235</v>
      </c>
    </row>
    <row r="45" customFormat="false" ht="13.5" hidden="false" customHeight="false" outlineLevel="0" collapsed="false">
      <c r="A45" s="2" t="n">
        <v>4305</v>
      </c>
      <c r="B45" s="15" t="s">
        <v>20</v>
      </c>
      <c r="C45" s="15" t="s">
        <v>19</v>
      </c>
      <c r="D45" s="3" t="n">
        <v>0.496527777777778</v>
      </c>
      <c r="E45" s="3" t="n">
        <v>0.597222222222222</v>
      </c>
      <c r="G45" s="1" t="s">
        <v>62</v>
      </c>
      <c r="H45" s="15" t="s">
        <v>27</v>
      </c>
      <c r="I45" s="4" t="n">
        <v>1476</v>
      </c>
      <c r="J45" s="4" t="n">
        <v>10660</v>
      </c>
      <c r="K45" s="5" t="n">
        <v>7.22222222222222</v>
      </c>
    </row>
    <row r="46" customFormat="false" ht="13.5" hidden="false" customHeight="false" outlineLevel="0" collapsed="false">
      <c r="A46" s="2" t="n">
        <v>4312</v>
      </c>
      <c r="B46" s="15" t="s">
        <v>20</v>
      </c>
      <c r="C46" s="15" t="s">
        <v>19</v>
      </c>
      <c r="D46" s="3" t="n">
        <v>0.496527777777778</v>
      </c>
      <c r="E46" s="3" t="n">
        <v>0.597222222222222</v>
      </c>
      <c r="G46" s="1" t="s">
        <v>64</v>
      </c>
      <c r="H46" s="15" t="s">
        <v>24</v>
      </c>
      <c r="I46" s="4" t="n">
        <v>2860</v>
      </c>
      <c r="J46" s="4" t="n">
        <v>27760</v>
      </c>
      <c r="K46" s="5" t="n">
        <v>9.70629370629371</v>
      </c>
    </row>
    <row r="47" customFormat="false" ht="13.5" hidden="false" customHeight="false" outlineLevel="0" collapsed="false">
      <c r="A47" s="14" t="s">
        <v>65</v>
      </c>
    </row>
    <row r="48" customFormat="false" ht="13.5" hidden="false" customHeight="false" outlineLevel="0" collapsed="false">
      <c r="A48" s="18" t="s">
        <v>113</v>
      </c>
    </row>
    <row r="49" customFormat="false" ht="13.5" hidden="false" customHeight="false" outlineLevel="0" collapsed="false">
      <c r="A49" s="19" t="n">
        <v>771</v>
      </c>
      <c r="B49" s="20" t="s">
        <v>19</v>
      </c>
      <c r="C49" s="20" t="s">
        <v>29</v>
      </c>
      <c r="D49" s="21" t="n">
        <v>0.427083333333333</v>
      </c>
      <c r="E49" s="21" t="n">
        <v>0.5</v>
      </c>
      <c r="F49" s="21"/>
      <c r="G49" s="22" t="s">
        <v>30</v>
      </c>
      <c r="H49" s="20" t="s">
        <v>27</v>
      </c>
      <c r="I49" s="23" t="n">
        <v>765</v>
      </c>
      <c r="J49" s="23" t="n">
        <v>11610</v>
      </c>
      <c r="K49" s="24" t="n">
        <v>15.1764705882353</v>
      </c>
      <c r="L49" s="23"/>
      <c r="M49" s="23"/>
      <c r="N49" s="24"/>
    </row>
    <row r="50" customFormat="false" ht="13.5" hidden="false" customHeight="false" outlineLevel="0" collapsed="false">
      <c r="A50" s="2" t="n">
        <v>62</v>
      </c>
      <c r="B50" s="15" t="s">
        <v>29</v>
      </c>
      <c r="C50" s="15" t="s">
        <v>19</v>
      </c>
      <c r="D50" s="3" t="n">
        <v>0.545138888888889</v>
      </c>
      <c r="E50" s="3" t="n">
        <v>0.621527777777778</v>
      </c>
      <c r="F50" s="3" t="n">
        <f aca="false">D50-E49</f>
        <v>0.0451388888888889</v>
      </c>
      <c r="G50" s="1" t="s">
        <v>93</v>
      </c>
      <c r="H50" s="15" t="s">
        <v>27</v>
      </c>
      <c r="I50" s="4" t="n">
        <v>765</v>
      </c>
      <c r="J50" s="4" t="n">
        <v>11610</v>
      </c>
      <c r="K50" s="5" t="n">
        <v>15.1764705882353</v>
      </c>
      <c r="L50" s="4" t="n">
        <f aca="false">I49+I50</f>
        <v>1530</v>
      </c>
      <c r="M50" s="4" t="n">
        <f aca="false">J49+J50</f>
        <v>23220</v>
      </c>
      <c r="N50" s="5" t="n">
        <f aca="false">M50/L50</f>
        <v>15.1764705882353</v>
      </c>
    </row>
    <row r="51" customFormat="false" ht="13.5" hidden="false" customHeight="false" outlineLevel="0" collapsed="false">
      <c r="A51" s="2" t="n">
        <v>69</v>
      </c>
      <c r="B51" s="15" t="s">
        <v>29</v>
      </c>
      <c r="C51" s="15" t="s">
        <v>19</v>
      </c>
      <c r="D51" s="3" t="n">
        <v>0.545138888888889</v>
      </c>
      <c r="E51" s="3" t="n">
        <v>0.621527777777778</v>
      </c>
      <c r="F51" s="3" t="n">
        <f aca="false">D51-E49</f>
        <v>0.0451388888888889</v>
      </c>
      <c r="G51" s="1" t="s">
        <v>94</v>
      </c>
      <c r="H51" s="15" t="s">
        <v>24</v>
      </c>
      <c r="I51" s="4" t="n">
        <v>1675</v>
      </c>
      <c r="J51" s="4" t="n">
        <v>23710</v>
      </c>
      <c r="K51" s="5" t="n">
        <v>14.155223880597</v>
      </c>
      <c r="L51" s="4" t="n">
        <f aca="false">I49+I51</f>
        <v>2440</v>
      </c>
      <c r="M51" s="4" t="n">
        <f aca="false">J49+J51</f>
        <v>35320</v>
      </c>
      <c r="N51" s="5" t="n">
        <f aca="false">M51/L51</f>
        <v>14.4754098360656</v>
      </c>
    </row>
    <row r="52" customFormat="false" ht="13.5" hidden="false" customHeight="false" outlineLevel="0" collapsed="false">
      <c r="A52" s="18" t="s">
        <v>114</v>
      </c>
    </row>
    <row r="53" customFormat="false" ht="13.5" hidden="false" customHeight="false" outlineLevel="0" collapsed="false">
      <c r="A53" s="25" t="n">
        <v>778</v>
      </c>
      <c r="B53" s="26" t="s">
        <v>19</v>
      </c>
      <c r="C53" s="26" t="s">
        <v>29</v>
      </c>
      <c r="D53" s="27" t="n">
        <v>0.427083333333333</v>
      </c>
      <c r="E53" s="27" t="n">
        <v>0.5</v>
      </c>
      <c r="F53" s="27"/>
      <c r="G53" s="28" t="s">
        <v>68</v>
      </c>
      <c r="H53" s="26" t="s">
        <v>24</v>
      </c>
      <c r="I53" s="29" t="n">
        <v>1675</v>
      </c>
      <c r="J53" s="29" t="n">
        <v>23710</v>
      </c>
      <c r="K53" s="30" t="n">
        <v>14.155223880597</v>
      </c>
      <c r="L53" s="29"/>
      <c r="M53" s="29"/>
      <c r="N53" s="30"/>
    </row>
    <row r="54" customFormat="false" ht="13.5" hidden="false" customHeight="false" outlineLevel="0" collapsed="false">
      <c r="A54" s="2" t="n">
        <v>62</v>
      </c>
      <c r="B54" s="15" t="s">
        <v>29</v>
      </c>
      <c r="C54" s="15" t="s">
        <v>19</v>
      </c>
      <c r="D54" s="3" t="n">
        <v>0.545138888888889</v>
      </c>
      <c r="E54" s="3" t="n">
        <v>0.621527777777778</v>
      </c>
      <c r="F54" s="3" t="n">
        <f aca="false">D54-E53</f>
        <v>0.0451388888888889</v>
      </c>
      <c r="G54" s="1" t="s">
        <v>93</v>
      </c>
      <c r="H54" s="15" t="s">
        <v>27</v>
      </c>
      <c r="I54" s="4" t="n">
        <v>765</v>
      </c>
      <c r="J54" s="4" t="n">
        <v>11610</v>
      </c>
      <c r="K54" s="5" t="n">
        <v>15.1764705882353</v>
      </c>
      <c r="L54" s="4" t="n">
        <f aca="false">I53+I54</f>
        <v>2440</v>
      </c>
      <c r="M54" s="4" t="n">
        <f aca="false">J53+J54</f>
        <v>35320</v>
      </c>
      <c r="N54" s="5" t="n">
        <f aca="false">M54/L54</f>
        <v>14.4754098360656</v>
      </c>
    </row>
    <row r="55" customFormat="false" ht="13.5" hidden="false" customHeight="false" outlineLevel="0" collapsed="false">
      <c r="A55" s="2" t="n">
        <v>69</v>
      </c>
      <c r="B55" s="15" t="s">
        <v>29</v>
      </c>
      <c r="C55" s="15" t="s">
        <v>19</v>
      </c>
      <c r="D55" s="3" t="n">
        <v>0.545138888888889</v>
      </c>
      <c r="E55" s="3" t="n">
        <v>0.621527777777778</v>
      </c>
      <c r="F55" s="3" t="n">
        <f aca="false">D55-E53</f>
        <v>0.0451388888888889</v>
      </c>
      <c r="G55" s="1" t="s">
        <v>94</v>
      </c>
      <c r="H55" s="15" t="s">
        <v>24</v>
      </c>
      <c r="I55" s="4" t="n">
        <v>1675</v>
      </c>
      <c r="J55" s="4" t="n">
        <v>23710</v>
      </c>
      <c r="K55" s="5" t="n">
        <v>14.155223880597</v>
      </c>
      <c r="L55" s="4" t="n">
        <f aca="false">I53+I55</f>
        <v>3350</v>
      </c>
      <c r="M55" s="4" t="n">
        <f aca="false">J53+J55</f>
        <v>47420</v>
      </c>
      <c r="N55" s="5" t="n">
        <f aca="false">M55/L55</f>
        <v>14.155223880597</v>
      </c>
    </row>
    <row r="56" customFormat="false" ht="13.5" hidden="false" customHeight="false" outlineLevel="0" collapsed="false">
      <c r="A56" s="18" t="s">
        <v>115</v>
      </c>
    </row>
    <row r="57" customFormat="false" ht="13.5" hidden="false" customHeight="false" outlineLevel="0" collapsed="false">
      <c r="A57" s="19" t="n">
        <v>784</v>
      </c>
      <c r="B57" s="20" t="s">
        <v>19</v>
      </c>
      <c r="C57" s="20" t="s">
        <v>29</v>
      </c>
      <c r="D57" s="21" t="n">
        <v>0.746527777777778</v>
      </c>
      <c r="E57" s="21" t="n">
        <v>0.819444444444445</v>
      </c>
      <c r="F57" s="21"/>
      <c r="G57" s="22" t="s">
        <v>31</v>
      </c>
      <c r="H57" s="20" t="s">
        <v>90</v>
      </c>
      <c r="I57" s="23" t="n">
        <v>765</v>
      </c>
      <c r="J57" s="23" t="n">
        <v>12810</v>
      </c>
      <c r="K57" s="24" t="n">
        <v>16.7450980392157</v>
      </c>
      <c r="L57" s="23"/>
      <c r="M57" s="23"/>
      <c r="N57" s="24"/>
    </row>
    <row r="58" customFormat="false" ht="13.5" hidden="false" customHeight="false" outlineLevel="0" collapsed="false">
      <c r="A58" s="18" t="s">
        <v>116</v>
      </c>
    </row>
    <row r="59" customFormat="false" ht="13.5" hidden="false" customHeight="false" outlineLevel="0" collapsed="false">
      <c r="A59" s="25" t="n">
        <v>788</v>
      </c>
      <c r="B59" s="26" t="s">
        <v>19</v>
      </c>
      <c r="C59" s="26" t="s">
        <v>29</v>
      </c>
      <c r="D59" s="27" t="n">
        <v>0.746527777777778</v>
      </c>
      <c r="E59" s="27" t="n">
        <v>0.819444444444445</v>
      </c>
      <c r="F59" s="27"/>
      <c r="G59" s="28" t="s">
        <v>69</v>
      </c>
      <c r="H59" s="26" t="s">
        <v>24</v>
      </c>
      <c r="I59" s="29" t="n">
        <v>1675</v>
      </c>
      <c r="J59" s="29" t="n">
        <v>23710</v>
      </c>
      <c r="K59" s="30" t="n">
        <v>14.155223880597</v>
      </c>
      <c r="L59" s="29"/>
      <c r="M59" s="29"/>
      <c r="N59" s="30"/>
    </row>
    <row r="60" customFormat="false" ht="13.5" hidden="false" customHeight="false" outlineLevel="0" collapsed="false">
      <c r="A60" s="18" t="s">
        <v>117</v>
      </c>
    </row>
    <row r="61" customFormat="false" ht="13.5" hidden="false" customHeight="false" outlineLevel="0" collapsed="false">
      <c r="A61" s="19" t="n">
        <v>792</v>
      </c>
      <c r="B61" s="20" t="s">
        <v>19</v>
      </c>
      <c r="C61" s="20" t="s">
        <v>70</v>
      </c>
      <c r="D61" s="21" t="n">
        <v>0.40625</v>
      </c>
      <c r="E61" s="21" t="n">
        <v>0.447916666666667</v>
      </c>
      <c r="F61" s="21"/>
      <c r="G61" s="22" t="s">
        <v>71</v>
      </c>
      <c r="H61" s="20" t="s">
        <v>72</v>
      </c>
      <c r="I61" s="23" t="n">
        <v>665</v>
      </c>
      <c r="J61" s="23" t="n">
        <v>17270</v>
      </c>
      <c r="K61" s="24" t="n">
        <v>25.9699248120301</v>
      </c>
      <c r="L61" s="23"/>
      <c r="M61" s="23"/>
      <c r="N61" s="24"/>
    </row>
    <row r="62" customFormat="false" ht="13.5" hidden="false" customHeight="false" outlineLevel="0" collapsed="false">
      <c r="A62" s="2" t="n">
        <v>584</v>
      </c>
      <c r="B62" s="15" t="s">
        <v>70</v>
      </c>
      <c r="C62" s="15" t="s">
        <v>19</v>
      </c>
      <c r="D62" s="3" t="n">
        <v>0.590277777777778</v>
      </c>
      <c r="E62" s="3" t="n">
        <v>0.638888888888889</v>
      </c>
      <c r="F62" s="3" t="n">
        <f aca="false">D62-E61</f>
        <v>0.142361111111111</v>
      </c>
      <c r="G62" s="1" t="s">
        <v>96</v>
      </c>
      <c r="H62" s="15" t="s">
        <v>72</v>
      </c>
      <c r="I62" s="4" t="n">
        <v>665</v>
      </c>
      <c r="J62" s="4" t="n">
        <v>17270</v>
      </c>
      <c r="K62" s="5" t="n">
        <v>25.9699248120301</v>
      </c>
      <c r="L62" s="4" t="n">
        <f aca="false">I61+I62</f>
        <v>1330</v>
      </c>
      <c r="M62" s="4" t="n">
        <f aca="false">J61+J62</f>
        <v>34540</v>
      </c>
      <c r="N62" s="5" t="n">
        <f aca="false">M62/L62</f>
        <v>25.9699248120301</v>
      </c>
    </row>
    <row r="63" customFormat="false" ht="13.5" hidden="false" customHeight="false" outlineLevel="0" collapsed="false">
      <c r="A63" s="2" t="n">
        <v>591</v>
      </c>
      <c r="B63" s="15" t="s">
        <v>70</v>
      </c>
      <c r="C63" s="15" t="s">
        <v>19</v>
      </c>
      <c r="D63" s="3" t="n">
        <v>0.732638888888889</v>
      </c>
      <c r="E63" s="3" t="n">
        <v>0.777777777777778</v>
      </c>
      <c r="F63" s="3" t="n">
        <f aca="false">D63-E61</f>
        <v>0.284722222222222</v>
      </c>
      <c r="G63" s="1" t="s">
        <v>97</v>
      </c>
      <c r="H63" s="15" t="s">
        <v>72</v>
      </c>
      <c r="I63" s="4" t="n">
        <v>665</v>
      </c>
      <c r="J63" s="4" t="n">
        <v>17270</v>
      </c>
      <c r="K63" s="5" t="n">
        <v>25.9699248120301</v>
      </c>
      <c r="L63" s="4" t="n">
        <f aca="false">I61+I63</f>
        <v>1330</v>
      </c>
      <c r="M63" s="4" t="n">
        <f aca="false">J61+J63</f>
        <v>34540</v>
      </c>
      <c r="N63" s="5" t="n">
        <f aca="false">M63/L63</f>
        <v>25.9699248120301</v>
      </c>
    </row>
    <row r="64" customFormat="false" ht="13.5" hidden="false" customHeight="false" outlineLevel="0" collapsed="false">
      <c r="A64" s="18" t="s">
        <v>118</v>
      </c>
    </row>
    <row r="65" customFormat="false" ht="13.5" hidden="false" customHeight="false" outlineLevel="0" collapsed="false">
      <c r="A65" s="19" t="n">
        <v>799</v>
      </c>
      <c r="B65" s="20" t="s">
        <v>19</v>
      </c>
      <c r="C65" s="20" t="s">
        <v>70</v>
      </c>
      <c r="D65" s="21" t="n">
        <v>0.666666666666667</v>
      </c>
      <c r="E65" s="21" t="n">
        <v>0.711805555555555</v>
      </c>
      <c r="F65" s="21"/>
      <c r="G65" s="22" t="s">
        <v>73</v>
      </c>
      <c r="H65" s="20" t="s">
        <v>72</v>
      </c>
      <c r="I65" s="23" t="n">
        <v>665</v>
      </c>
      <c r="J65" s="23" t="n">
        <v>17270</v>
      </c>
      <c r="K65" s="24" t="n">
        <v>25.9699248120301</v>
      </c>
      <c r="L65" s="23"/>
      <c r="M65" s="23"/>
      <c r="N65" s="24"/>
    </row>
    <row r="66" customFormat="false" ht="13.5" hidden="false" customHeight="false" outlineLevel="0" collapsed="false">
      <c r="A66" s="18" t="s">
        <v>119</v>
      </c>
    </row>
    <row r="67" customFormat="false" ht="13.5" hidden="false" customHeight="false" outlineLevel="0" collapsed="false">
      <c r="A67" s="19" t="n">
        <v>806</v>
      </c>
      <c r="B67" s="20" t="s">
        <v>19</v>
      </c>
      <c r="C67" s="20" t="s">
        <v>70</v>
      </c>
      <c r="D67" s="21" t="n">
        <v>0.795138888888889</v>
      </c>
      <c r="E67" s="21" t="n">
        <v>0.84375</v>
      </c>
      <c r="F67" s="21"/>
      <c r="G67" s="22" t="s">
        <v>74</v>
      </c>
      <c r="H67" s="20" t="s">
        <v>72</v>
      </c>
      <c r="I67" s="23" t="n">
        <v>665</v>
      </c>
      <c r="J67" s="23" t="n">
        <v>17970</v>
      </c>
      <c r="K67" s="24" t="n">
        <v>27.0225563909774</v>
      </c>
      <c r="L67" s="23"/>
      <c r="M67" s="23"/>
      <c r="N67" s="24"/>
    </row>
    <row r="68" customFormat="false" ht="13.5" hidden="false" customHeight="false" outlineLevel="0" collapsed="false">
      <c r="A68" s="18" t="s">
        <v>120</v>
      </c>
    </row>
    <row r="69" customFormat="false" ht="13.5" hidden="false" customHeight="false" outlineLevel="0" collapsed="false">
      <c r="A69" s="19" t="n">
        <v>810</v>
      </c>
      <c r="B69" s="20" t="s">
        <v>19</v>
      </c>
      <c r="C69" s="20" t="s">
        <v>75</v>
      </c>
      <c r="D69" s="21" t="n">
        <v>0.663194444444444</v>
      </c>
      <c r="E69" s="21" t="n">
        <v>0.715277777777778</v>
      </c>
      <c r="F69" s="21"/>
      <c r="G69" s="22" t="s">
        <v>76</v>
      </c>
      <c r="H69" s="20" t="s">
        <v>27</v>
      </c>
      <c r="I69" s="23" t="n">
        <v>289</v>
      </c>
      <c r="J69" s="23" t="n">
        <v>6650</v>
      </c>
      <c r="K69" s="24" t="n">
        <v>23.0103806228374</v>
      </c>
      <c r="L69" s="23"/>
      <c r="M69" s="23"/>
      <c r="N69" s="24"/>
    </row>
    <row r="70" customFormat="false" ht="13.5" hidden="false" customHeight="false" outlineLevel="0" collapsed="false">
      <c r="A70" s="18" t="s">
        <v>121</v>
      </c>
    </row>
    <row r="71" customFormat="false" ht="13.5" hidden="false" customHeight="false" outlineLevel="0" collapsed="false">
      <c r="A71" s="19" t="n">
        <v>817</v>
      </c>
      <c r="B71" s="20" t="s">
        <v>19</v>
      </c>
      <c r="C71" s="20" t="s">
        <v>75</v>
      </c>
      <c r="D71" s="21" t="n">
        <v>0.715277777777778</v>
      </c>
      <c r="E71" s="21" t="n">
        <v>0.767361111111111</v>
      </c>
      <c r="F71" s="21"/>
      <c r="G71" s="22" t="s">
        <v>77</v>
      </c>
      <c r="H71" s="20" t="s">
        <v>27</v>
      </c>
      <c r="I71" s="23" t="n">
        <v>289</v>
      </c>
      <c r="J71" s="23" t="n">
        <v>6650</v>
      </c>
      <c r="K71" s="24" t="n">
        <v>23.0103806228374</v>
      </c>
      <c r="L71" s="23"/>
      <c r="M71" s="23"/>
      <c r="N71" s="24"/>
    </row>
    <row r="72" customFormat="false" ht="13.5" hidden="false" customHeight="false" outlineLevel="0" collapsed="false">
      <c r="A72" s="18" t="s">
        <v>122</v>
      </c>
    </row>
    <row r="73" customFormat="false" ht="13.5" hidden="false" customHeight="false" outlineLevel="0" collapsed="false">
      <c r="A73" s="25" t="n">
        <v>824</v>
      </c>
      <c r="B73" s="26" t="s">
        <v>19</v>
      </c>
      <c r="C73" s="26" t="s">
        <v>75</v>
      </c>
      <c r="D73" s="27" t="n">
        <v>0.715277777777778</v>
      </c>
      <c r="E73" s="27" t="n">
        <v>0.767361111111111</v>
      </c>
      <c r="F73" s="27"/>
      <c r="G73" s="28" t="s">
        <v>78</v>
      </c>
      <c r="H73" s="26" t="s">
        <v>24</v>
      </c>
      <c r="I73" s="29" t="n">
        <v>882</v>
      </c>
      <c r="J73" s="29" t="n">
        <v>15750</v>
      </c>
      <c r="K73" s="30" t="n">
        <v>17.8571428571429</v>
      </c>
      <c r="L73" s="29"/>
      <c r="M73" s="29"/>
      <c r="N73" s="30"/>
    </row>
    <row r="74" customFormat="false" ht="13.5" hidden="false" customHeight="false" outlineLevel="0" collapsed="false">
      <c r="A74" s="18" t="s">
        <v>123</v>
      </c>
    </row>
    <row r="75" customFormat="false" ht="13.5" hidden="false" customHeight="false" outlineLevel="0" collapsed="false">
      <c r="A75" s="19" t="n">
        <v>830</v>
      </c>
      <c r="B75" s="20" t="s">
        <v>19</v>
      </c>
      <c r="C75" s="20" t="s">
        <v>75</v>
      </c>
      <c r="D75" s="21" t="n">
        <v>0.767361111111111</v>
      </c>
      <c r="E75" s="21" t="n">
        <v>0.822916666666667</v>
      </c>
      <c r="F75" s="21"/>
      <c r="G75" s="22" t="s">
        <v>185</v>
      </c>
      <c r="H75" s="20" t="s">
        <v>27</v>
      </c>
      <c r="I75" s="23" t="n">
        <v>289</v>
      </c>
      <c r="J75" s="23" t="n">
        <v>6650</v>
      </c>
      <c r="K75" s="24" t="n">
        <v>23.0103806228374</v>
      </c>
      <c r="L75" s="23"/>
      <c r="M75" s="23"/>
      <c r="N75" s="24"/>
    </row>
    <row r="76" customFormat="false" ht="13.5" hidden="false" customHeight="false" outlineLevel="0" collapsed="false">
      <c r="A76" s="18" t="s">
        <v>124</v>
      </c>
    </row>
    <row r="77" customFormat="false" ht="13.5" hidden="false" customHeight="false" outlineLevel="0" collapsed="false">
      <c r="A77" s="25" t="n">
        <v>837</v>
      </c>
      <c r="B77" s="26" t="s">
        <v>19</v>
      </c>
      <c r="C77" s="26" t="s">
        <v>75</v>
      </c>
      <c r="D77" s="27" t="n">
        <v>0.767361111111111</v>
      </c>
      <c r="E77" s="27" t="n">
        <v>0.822916666666667</v>
      </c>
      <c r="F77" s="27"/>
      <c r="G77" s="28" t="s">
        <v>186</v>
      </c>
      <c r="H77" s="26" t="s">
        <v>24</v>
      </c>
      <c r="I77" s="29" t="n">
        <v>882</v>
      </c>
      <c r="J77" s="29" t="n">
        <v>15750</v>
      </c>
      <c r="K77" s="30" t="n">
        <v>17.8571428571429</v>
      </c>
      <c r="L77" s="29"/>
      <c r="M77" s="29"/>
      <c r="N77" s="30"/>
    </row>
    <row r="78" customFormat="false" ht="13.5" hidden="false" customHeight="false" outlineLevel="0" collapsed="false">
      <c r="A78" s="18" t="s">
        <v>125</v>
      </c>
    </row>
    <row r="79" customFormat="false" ht="13.5" hidden="false" customHeight="false" outlineLevel="0" collapsed="false">
      <c r="A79" s="19" t="n">
        <v>841</v>
      </c>
      <c r="B79" s="20" t="s">
        <v>19</v>
      </c>
      <c r="C79" s="20" t="s">
        <v>81</v>
      </c>
      <c r="D79" s="21" t="n">
        <v>0.694444444444445</v>
      </c>
      <c r="E79" s="21" t="n">
        <v>0.753472222222222</v>
      </c>
      <c r="F79" s="21"/>
      <c r="G79" s="22" t="s">
        <v>82</v>
      </c>
      <c r="H79" s="20" t="s">
        <v>72</v>
      </c>
      <c r="I79" s="23" t="n">
        <v>820</v>
      </c>
      <c r="J79" s="23" t="n">
        <v>20300</v>
      </c>
      <c r="K79" s="24" t="n">
        <v>24.7560975609756</v>
      </c>
      <c r="L79" s="23"/>
      <c r="M79" s="23"/>
      <c r="N79" s="24"/>
    </row>
    <row r="80" customFormat="false" ht="13.5" hidden="false" customHeight="false" outlineLevel="0" collapsed="false">
      <c r="A80" s="18" t="s">
        <v>126</v>
      </c>
    </row>
    <row r="81" customFormat="false" ht="13.5" hidden="false" customHeight="false" outlineLevel="0" collapsed="false">
      <c r="A81" s="25" t="n">
        <v>846</v>
      </c>
      <c r="B81" s="26" t="s">
        <v>19</v>
      </c>
      <c r="C81" s="26" t="s">
        <v>81</v>
      </c>
      <c r="D81" s="27" t="n">
        <v>0.694444444444445</v>
      </c>
      <c r="E81" s="27" t="n">
        <v>0.753472222222222</v>
      </c>
      <c r="F81" s="27"/>
      <c r="G81" s="28" t="s">
        <v>83</v>
      </c>
      <c r="H81" s="26" t="s">
        <v>24</v>
      </c>
      <c r="I81" s="29" t="n">
        <v>1100</v>
      </c>
      <c r="J81" s="29" t="n">
        <v>23700</v>
      </c>
      <c r="K81" s="30" t="n">
        <v>21.5454545454545</v>
      </c>
      <c r="L81" s="29"/>
      <c r="M81" s="29"/>
      <c r="N81" s="30"/>
    </row>
    <row r="82" customFormat="false" ht="13.5" hidden="false" customHeight="false" outlineLevel="0" collapsed="false">
      <c r="A82" s="18" t="s">
        <v>127</v>
      </c>
    </row>
    <row r="83" customFormat="false" ht="13.5" hidden="false" customHeight="false" outlineLevel="0" collapsed="false">
      <c r="A83" s="19" t="n">
        <v>850</v>
      </c>
      <c r="B83" s="20" t="s">
        <v>19</v>
      </c>
      <c r="C83" s="20" t="s">
        <v>81</v>
      </c>
      <c r="D83" s="21" t="n">
        <v>0.753472222222222</v>
      </c>
      <c r="E83" s="21" t="n">
        <v>0.815972222222222</v>
      </c>
      <c r="F83" s="21"/>
      <c r="G83" s="22" t="s">
        <v>84</v>
      </c>
      <c r="H83" s="20" t="s">
        <v>72</v>
      </c>
      <c r="I83" s="23" t="n">
        <v>820</v>
      </c>
      <c r="J83" s="23" t="n">
        <v>20300</v>
      </c>
      <c r="K83" s="24" t="n">
        <v>24.7560975609756</v>
      </c>
      <c r="L83" s="23"/>
      <c r="M83" s="23"/>
      <c r="N83" s="24"/>
    </row>
    <row r="84" customFormat="false" ht="13.5" hidden="false" customHeight="false" outlineLevel="0" collapsed="false">
      <c r="A84" s="18" t="s">
        <v>128</v>
      </c>
    </row>
    <row r="85" customFormat="false" ht="13.5" hidden="false" customHeight="false" outlineLevel="0" collapsed="false">
      <c r="A85" s="25" t="n">
        <v>859</v>
      </c>
      <c r="B85" s="26" t="s">
        <v>19</v>
      </c>
      <c r="C85" s="26" t="s">
        <v>81</v>
      </c>
      <c r="D85" s="27" t="n">
        <v>0.753472222222222</v>
      </c>
      <c r="E85" s="27" t="n">
        <v>0.815972222222222</v>
      </c>
      <c r="F85" s="27"/>
      <c r="G85" s="28" t="s">
        <v>85</v>
      </c>
      <c r="H85" s="26" t="s">
        <v>24</v>
      </c>
      <c r="I85" s="29" t="n">
        <v>1100</v>
      </c>
      <c r="J85" s="29" t="n">
        <v>23700</v>
      </c>
      <c r="K85" s="30" t="n">
        <v>21.5454545454545</v>
      </c>
      <c r="L85" s="29"/>
      <c r="M85" s="29"/>
      <c r="N85" s="30"/>
    </row>
    <row r="86" customFormat="false" ht="13.5" hidden="false" customHeight="false" outlineLevel="0" collapsed="false">
      <c r="A86" s="18" t="s">
        <v>129</v>
      </c>
    </row>
    <row r="87" customFormat="false" ht="13.5" hidden="false" customHeight="false" outlineLevel="0" collapsed="false">
      <c r="A87" s="19" t="n">
        <v>865</v>
      </c>
      <c r="B87" s="20" t="s">
        <v>19</v>
      </c>
      <c r="C87" s="20" t="s">
        <v>86</v>
      </c>
      <c r="D87" s="21" t="n">
        <v>0.729166666666667</v>
      </c>
      <c r="E87" s="21" t="n">
        <v>0.798611111111111</v>
      </c>
      <c r="F87" s="21"/>
      <c r="G87" s="22" t="s">
        <v>87</v>
      </c>
      <c r="H87" s="20" t="s">
        <v>27</v>
      </c>
      <c r="I87" s="23" t="n">
        <v>621</v>
      </c>
      <c r="J87" s="23" t="n">
        <v>10440</v>
      </c>
      <c r="K87" s="24" t="n">
        <v>16.8115942028986</v>
      </c>
      <c r="L87" s="23"/>
      <c r="M87" s="23"/>
      <c r="N87" s="24"/>
    </row>
    <row r="88" customFormat="false" ht="13.5" hidden="false" customHeight="false" outlineLevel="0" collapsed="false">
      <c r="A88" s="18" t="s">
        <v>130</v>
      </c>
    </row>
    <row r="89" customFormat="false" ht="13.5" hidden="false" customHeight="false" outlineLevel="0" collapsed="false">
      <c r="A89" s="19" t="n">
        <v>872</v>
      </c>
      <c r="B89" s="20" t="s">
        <v>19</v>
      </c>
      <c r="C89" s="20" t="s">
        <v>32</v>
      </c>
      <c r="D89" s="21" t="n">
        <v>0.413194444444444</v>
      </c>
      <c r="E89" s="21" t="n">
        <v>0.510416666666667</v>
      </c>
      <c r="F89" s="21"/>
      <c r="G89" s="22" t="s">
        <v>33</v>
      </c>
      <c r="H89" s="20" t="s">
        <v>27</v>
      </c>
      <c r="I89" s="23" t="n">
        <v>850</v>
      </c>
      <c r="J89" s="23" t="n">
        <v>12340</v>
      </c>
      <c r="K89" s="24" t="n">
        <v>14.5176470588235</v>
      </c>
      <c r="L89" s="23"/>
      <c r="M89" s="23"/>
      <c r="N89" s="24"/>
    </row>
    <row r="90" customFormat="false" ht="13.5" hidden="false" customHeight="false" outlineLevel="0" collapsed="false">
      <c r="A90" s="2" t="n">
        <v>3397</v>
      </c>
      <c r="B90" s="15" t="s">
        <v>32</v>
      </c>
      <c r="C90" s="15" t="s">
        <v>19</v>
      </c>
      <c r="D90" s="3" t="n">
        <v>0.569444444444444</v>
      </c>
      <c r="E90" s="3" t="n">
        <v>0.642361111111111</v>
      </c>
      <c r="F90" s="3" t="n">
        <f aca="false">D90-E89</f>
        <v>0.0590277777777778</v>
      </c>
      <c r="G90" s="1" t="s">
        <v>110</v>
      </c>
      <c r="H90" s="15" t="s">
        <v>111</v>
      </c>
      <c r="I90" s="4" t="n">
        <v>850</v>
      </c>
      <c r="J90" s="4" t="n">
        <v>12340</v>
      </c>
      <c r="K90" s="5" t="n">
        <v>14.5176470588235</v>
      </c>
      <c r="L90" s="4" t="n">
        <f aca="false">I89+I90</f>
        <v>1700</v>
      </c>
      <c r="M90" s="4" t="n">
        <f aca="false">J89+J90</f>
        <v>24680</v>
      </c>
      <c r="N90" s="5" t="n">
        <f aca="false">M90/L90</f>
        <v>14.5176470588235</v>
      </c>
    </row>
    <row r="91" customFormat="false" ht="13.5" hidden="false" customHeight="false" outlineLevel="0" collapsed="false">
      <c r="A91" s="18" t="s">
        <v>131</v>
      </c>
    </row>
    <row r="92" customFormat="false" ht="13.5" hidden="false" customHeight="false" outlineLevel="0" collapsed="false">
      <c r="A92" s="25" t="n">
        <v>879</v>
      </c>
      <c r="B92" s="26" t="s">
        <v>19</v>
      </c>
      <c r="C92" s="26" t="s">
        <v>32</v>
      </c>
      <c r="D92" s="27" t="n">
        <v>0.413194444444444</v>
      </c>
      <c r="E92" s="27" t="n">
        <v>0.510416666666667</v>
      </c>
      <c r="F92" s="27"/>
      <c r="G92" s="28" t="s">
        <v>88</v>
      </c>
      <c r="H92" s="26" t="s">
        <v>24</v>
      </c>
      <c r="I92" s="29" t="n">
        <v>1817</v>
      </c>
      <c r="J92" s="29" t="n">
        <v>27640</v>
      </c>
      <c r="K92" s="30" t="n">
        <v>15.2118877270226</v>
      </c>
      <c r="L92" s="29"/>
      <c r="M92" s="29"/>
      <c r="N92" s="30"/>
    </row>
    <row r="93" customFormat="false" ht="13.5" hidden="false" customHeight="false" outlineLevel="0" collapsed="false">
      <c r="A93" s="2" t="n">
        <v>3397</v>
      </c>
      <c r="B93" s="15" t="s">
        <v>32</v>
      </c>
      <c r="C93" s="15" t="s">
        <v>19</v>
      </c>
      <c r="D93" s="3" t="n">
        <v>0.569444444444444</v>
      </c>
      <c r="E93" s="3" t="n">
        <v>0.642361111111111</v>
      </c>
      <c r="F93" s="3" t="n">
        <f aca="false">D93-E92</f>
        <v>0.0590277777777778</v>
      </c>
      <c r="G93" s="1" t="s">
        <v>110</v>
      </c>
      <c r="H93" s="15" t="s">
        <v>111</v>
      </c>
      <c r="I93" s="4" t="n">
        <v>850</v>
      </c>
      <c r="J93" s="4" t="n">
        <v>12340</v>
      </c>
      <c r="K93" s="5" t="n">
        <v>14.5176470588235</v>
      </c>
      <c r="L93" s="4" t="n">
        <f aca="false">I92+I93</f>
        <v>2667</v>
      </c>
      <c r="M93" s="4" t="n">
        <f aca="false">J92+J93</f>
        <v>39980</v>
      </c>
      <c r="N93" s="5" t="n">
        <f aca="false">M93/L93</f>
        <v>14.9906261717285</v>
      </c>
    </row>
    <row r="94" customFormat="false" ht="13.5" hidden="false" customHeight="false" outlineLevel="0" collapsed="false">
      <c r="A94" s="18" t="s">
        <v>132</v>
      </c>
    </row>
    <row r="95" customFormat="false" ht="13.5" hidden="false" customHeight="false" outlineLevel="0" collapsed="false">
      <c r="A95" s="19" t="n">
        <v>884</v>
      </c>
      <c r="B95" s="20" t="s">
        <v>19</v>
      </c>
      <c r="C95" s="20" t="s">
        <v>32</v>
      </c>
      <c r="D95" s="21" t="n">
        <v>0.739583333333333</v>
      </c>
      <c r="E95" s="21" t="n">
        <v>0.836805555555555</v>
      </c>
      <c r="F95" s="21"/>
      <c r="G95" s="22" t="s">
        <v>89</v>
      </c>
      <c r="H95" s="20" t="s">
        <v>111</v>
      </c>
      <c r="I95" s="23" t="n">
        <v>850</v>
      </c>
      <c r="J95" s="23" t="n">
        <v>12340</v>
      </c>
      <c r="K95" s="24" t="n">
        <v>14.5176470588235</v>
      </c>
      <c r="L95" s="23"/>
      <c r="M95" s="23"/>
      <c r="N95" s="24"/>
    </row>
    <row r="96" customFormat="false" ht="13.5" hidden="false" customHeight="false" outlineLevel="0" collapsed="false">
      <c r="A96" s="18" t="s">
        <v>133</v>
      </c>
    </row>
    <row r="97" customFormat="false" ht="13.5" hidden="false" customHeight="false" outlineLevel="0" collapsed="false">
      <c r="A97" s="19" t="n">
        <v>890</v>
      </c>
      <c r="B97" s="20" t="s">
        <v>19</v>
      </c>
      <c r="C97" s="20" t="s">
        <v>20</v>
      </c>
      <c r="D97" s="21" t="n">
        <v>0.763888888888889</v>
      </c>
      <c r="E97" s="21" t="n">
        <v>0.899305555555555</v>
      </c>
      <c r="F97" s="21"/>
      <c r="G97" s="22" t="s">
        <v>21</v>
      </c>
      <c r="H97" s="20" t="s">
        <v>27</v>
      </c>
      <c r="I97" s="23" t="n">
        <v>1476</v>
      </c>
      <c r="J97" s="23" t="n">
        <v>10660</v>
      </c>
      <c r="K97" s="24" t="n">
        <v>7.22222222222222</v>
      </c>
      <c r="L97" s="23"/>
      <c r="M97" s="23"/>
      <c r="N97" s="24"/>
    </row>
    <row r="98" customFormat="false" ht="13.5" hidden="false" customHeight="false" outlineLevel="0" collapsed="false">
      <c r="A98" s="18" t="s">
        <v>134</v>
      </c>
    </row>
    <row r="99" customFormat="false" ht="13.5" hidden="false" customHeight="false" outlineLevel="0" collapsed="false">
      <c r="A99" s="25" t="n">
        <v>895</v>
      </c>
      <c r="B99" s="26" t="s">
        <v>19</v>
      </c>
      <c r="C99" s="26" t="s">
        <v>20</v>
      </c>
      <c r="D99" s="27" t="n">
        <v>0.763888888888889</v>
      </c>
      <c r="E99" s="27" t="n">
        <v>0.899305555555555</v>
      </c>
      <c r="F99" s="27"/>
      <c r="G99" s="28" t="s">
        <v>23</v>
      </c>
      <c r="H99" s="26" t="s">
        <v>112</v>
      </c>
      <c r="I99" s="29" t="n">
        <v>3352</v>
      </c>
      <c r="J99" s="29" t="n">
        <v>60360</v>
      </c>
      <c r="K99" s="30" t="n">
        <v>18.0071599045346</v>
      </c>
      <c r="L99" s="29"/>
      <c r="M99" s="29"/>
      <c r="N99" s="30"/>
    </row>
    <row r="100" customFormat="false" ht="13.5" hidden="false" customHeight="false" outlineLevel="0" collapsed="false">
      <c r="A100" s="31" t="s">
        <v>135</v>
      </c>
    </row>
    <row r="101" customFormat="false" ht="13.5" hidden="false" customHeight="false" outlineLevel="0" collapsed="false">
      <c r="A101" s="2" t="n">
        <v>769</v>
      </c>
      <c r="B101" s="15" t="s">
        <v>19</v>
      </c>
      <c r="C101" s="15" t="s">
        <v>29</v>
      </c>
      <c r="D101" s="3" t="n">
        <v>0.427083333333333</v>
      </c>
      <c r="E101" s="3" t="n">
        <v>0.5</v>
      </c>
      <c r="G101" s="1" t="s">
        <v>136</v>
      </c>
      <c r="H101" s="15" t="s">
        <v>72</v>
      </c>
      <c r="I101" s="4" t="n">
        <v>1165</v>
      </c>
      <c r="J101" s="4" t="n">
        <v>31410</v>
      </c>
      <c r="K101" s="5" t="n">
        <v>26.9613733905579</v>
      </c>
    </row>
    <row r="102" customFormat="false" ht="13.5" hidden="false" customHeight="false" outlineLevel="0" collapsed="false">
      <c r="A102" s="2" t="n">
        <v>770</v>
      </c>
      <c r="B102" s="15" t="s">
        <v>19</v>
      </c>
      <c r="C102" s="15" t="s">
        <v>29</v>
      </c>
      <c r="D102" s="3" t="n">
        <v>0.427083333333333</v>
      </c>
      <c r="E102" s="3" t="n">
        <v>0.5</v>
      </c>
      <c r="G102" s="1" t="s">
        <v>136</v>
      </c>
      <c r="H102" s="15" t="s">
        <v>103</v>
      </c>
      <c r="I102" s="4" t="n">
        <v>1165</v>
      </c>
      <c r="J102" s="4" t="n">
        <v>34710</v>
      </c>
      <c r="K102" s="5" t="n">
        <v>29.793991416309</v>
      </c>
    </row>
    <row r="103" customFormat="false" ht="13.5" hidden="false" customHeight="false" outlineLevel="0" collapsed="false">
      <c r="A103" s="2" t="n">
        <v>771</v>
      </c>
      <c r="B103" s="15" t="s">
        <v>19</v>
      </c>
      <c r="C103" s="15" t="s">
        <v>29</v>
      </c>
      <c r="D103" s="3" t="n">
        <v>0.427083333333333</v>
      </c>
      <c r="E103" s="3" t="n">
        <v>0.5</v>
      </c>
      <c r="G103" s="1" t="s">
        <v>136</v>
      </c>
      <c r="H103" s="15" t="s">
        <v>27</v>
      </c>
      <c r="I103" s="4" t="n">
        <v>765</v>
      </c>
      <c r="J103" s="4" t="n">
        <v>11610</v>
      </c>
      <c r="K103" s="5" t="n">
        <v>15.1764705882353</v>
      </c>
    </row>
    <row r="104" customFormat="false" ht="13.5" hidden="false" customHeight="false" outlineLevel="0" collapsed="false">
      <c r="A104" s="2" t="n">
        <v>772</v>
      </c>
      <c r="B104" s="15" t="s">
        <v>19</v>
      </c>
      <c r="C104" s="15" t="s">
        <v>29</v>
      </c>
      <c r="D104" s="3" t="n">
        <v>0.427083333333333</v>
      </c>
      <c r="E104" s="3" t="n">
        <v>0.5</v>
      </c>
      <c r="G104" s="1" t="s">
        <v>136</v>
      </c>
      <c r="H104" s="15" t="s">
        <v>111</v>
      </c>
      <c r="I104" s="4" t="n">
        <v>765</v>
      </c>
      <c r="J104" s="4" t="n">
        <v>12110</v>
      </c>
      <c r="K104" s="5" t="n">
        <v>15.8300653594771</v>
      </c>
    </row>
    <row r="105" customFormat="false" ht="13.5" hidden="false" customHeight="false" outlineLevel="0" collapsed="false">
      <c r="A105" s="2" t="n">
        <v>773</v>
      </c>
      <c r="B105" s="15" t="s">
        <v>19</v>
      </c>
      <c r="C105" s="15" t="s">
        <v>29</v>
      </c>
      <c r="D105" s="3" t="n">
        <v>0.427083333333333</v>
      </c>
      <c r="E105" s="3" t="n">
        <v>0.5</v>
      </c>
      <c r="G105" s="1" t="s">
        <v>136</v>
      </c>
      <c r="H105" s="15" t="s">
        <v>137</v>
      </c>
      <c r="I105" s="4" t="n">
        <v>765</v>
      </c>
      <c r="J105" s="4" t="n">
        <v>12310</v>
      </c>
      <c r="K105" s="5" t="n">
        <v>16.0915032679739</v>
      </c>
    </row>
    <row r="106" customFormat="false" ht="13.5" hidden="false" customHeight="false" outlineLevel="0" collapsed="false">
      <c r="A106" s="2" t="n">
        <v>774</v>
      </c>
      <c r="B106" s="15" t="s">
        <v>19</v>
      </c>
      <c r="C106" s="15" t="s">
        <v>29</v>
      </c>
      <c r="D106" s="3" t="n">
        <v>0.427083333333333</v>
      </c>
      <c r="E106" s="3" t="n">
        <v>0.5</v>
      </c>
      <c r="G106" s="1" t="s">
        <v>136</v>
      </c>
      <c r="H106" s="15" t="s">
        <v>90</v>
      </c>
      <c r="I106" s="4" t="n">
        <v>765</v>
      </c>
      <c r="J106" s="4" t="n">
        <v>12710</v>
      </c>
      <c r="K106" s="5" t="n">
        <v>16.6143790849673</v>
      </c>
    </row>
    <row r="107" customFormat="false" ht="13.5" hidden="false" customHeight="false" outlineLevel="0" collapsed="false">
      <c r="A107" s="2" t="n">
        <v>775</v>
      </c>
      <c r="B107" s="15" t="s">
        <v>19</v>
      </c>
      <c r="C107" s="15" t="s">
        <v>29</v>
      </c>
      <c r="D107" s="3" t="n">
        <v>0.427083333333333</v>
      </c>
      <c r="E107" s="3" t="n">
        <v>0.5</v>
      </c>
      <c r="G107" s="1" t="s">
        <v>136</v>
      </c>
      <c r="H107" s="15" t="s">
        <v>22</v>
      </c>
      <c r="I107" s="4" t="n">
        <v>765</v>
      </c>
      <c r="J107" s="4" t="n">
        <v>13110</v>
      </c>
      <c r="K107" s="5" t="n">
        <v>17.1372549019608</v>
      </c>
    </row>
    <row r="108" customFormat="false" ht="13.5" hidden="false" customHeight="false" outlineLevel="0" collapsed="false">
      <c r="A108" s="2" t="n">
        <v>776</v>
      </c>
      <c r="B108" s="15" t="s">
        <v>19</v>
      </c>
      <c r="C108" s="15" t="s">
        <v>29</v>
      </c>
      <c r="D108" s="3" t="n">
        <v>0.427083333333333</v>
      </c>
      <c r="E108" s="3" t="n">
        <v>0.5</v>
      </c>
      <c r="G108" s="1" t="s">
        <v>136</v>
      </c>
      <c r="H108" s="15" t="s">
        <v>112</v>
      </c>
      <c r="I108" s="4" t="n">
        <v>1930</v>
      </c>
      <c r="J108" s="4" t="n">
        <v>52210</v>
      </c>
      <c r="K108" s="5" t="n">
        <v>27.0518134715026</v>
      </c>
    </row>
    <row r="109" customFormat="false" ht="13.5" hidden="false" customHeight="false" outlineLevel="0" collapsed="false">
      <c r="A109" s="2" t="n">
        <v>777</v>
      </c>
      <c r="B109" s="15" t="s">
        <v>19</v>
      </c>
      <c r="C109" s="15" t="s">
        <v>29</v>
      </c>
      <c r="D109" s="3" t="n">
        <v>0.427083333333333</v>
      </c>
      <c r="E109" s="3" t="n">
        <v>0.5</v>
      </c>
      <c r="G109" s="1" t="s">
        <v>136</v>
      </c>
      <c r="H109" s="15" t="s">
        <v>138</v>
      </c>
      <c r="I109" s="4" t="n">
        <v>1675</v>
      </c>
      <c r="J109" s="4" t="n">
        <v>45010</v>
      </c>
      <c r="K109" s="5" t="n">
        <v>26.8716417910448</v>
      </c>
    </row>
    <row r="110" customFormat="false" ht="13.5" hidden="false" customHeight="false" outlineLevel="0" collapsed="false">
      <c r="A110" s="2" t="n">
        <v>778</v>
      </c>
      <c r="B110" s="15" t="s">
        <v>19</v>
      </c>
      <c r="C110" s="15" t="s">
        <v>29</v>
      </c>
      <c r="D110" s="3" t="n">
        <v>0.427083333333333</v>
      </c>
      <c r="E110" s="3" t="n">
        <v>0.5</v>
      </c>
      <c r="G110" s="1" t="s">
        <v>136</v>
      </c>
      <c r="H110" s="15" t="s">
        <v>24</v>
      </c>
      <c r="I110" s="4" t="n">
        <v>1675</v>
      </c>
      <c r="J110" s="4" t="n">
        <v>23710</v>
      </c>
      <c r="K110" s="5" t="n">
        <v>14.155223880597</v>
      </c>
    </row>
    <row r="111" customFormat="false" ht="13.5" hidden="false" customHeight="false" outlineLevel="0" collapsed="false">
      <c r="A111" s="2" t="n">
        <v>779</v>
      </c>
      <c r="B111" s="15" t="s">
        <v>19</v>
      </c>
      <c r="C111" s="15" t="s">
        <v>29</v>
      </c>
      <c r="D111" s="3" t="n">
        <v>0.427083333333333</v>
      </c>
      <c r="E111" s="3" t="n">
        <v>0.5</v>
      </c>
      <c r="G111" s="1" t="s">
        <v>136</v>
      </c>
      <c r="H111" s="15" t="s">
        <v>139</v>
      </c>
      <c r="I111" s="4" t="n">
        <v>1930</v>
      </c>
      <c r="J111" s="4" t="n">
        <v>47010</v>
      </c>
      <c r="K111" s="5" t="n">
        <v>24.3575129533679</v>
      </c>
    </row>
    <row r="112" customFormat="false" ht="13.5" hidden="false" customHeight="false" outlineLevel="0" collapsed="false">
      <c r="A112" s="2" t="n">
        <v>780</v>
      </c>
      <c r="B112" s="15" t="s">
        <v>19</v>
      </c>
      <c r="C112" s="15" t="s">
        <v>29</v>
      </c>
      <c r="D112" s="3" t="n">
        <v>0.427083333333333</v>
      </c>
      <c r="E112" s="3" t="n">
        <v>0.5</v>
      </c>
      <c r="G112" s="1" t="s">
        <v>136</v>
      </c>
      <c r="H112" s="15" t="s">
        <v>140</v>
      </c>
      <c r="I112" s="4" t="n">
        <v>1930</v>
      </c>
      <c r="J112" s="4" t="n">
        <v>36810</v>
      </c>
      <c r="K112" s="5" t="n">
        <v>19.0725388601036</v>
      </c>
    </row>
    <row r="113" customFormat="false" ht="13.5" hidden="false" customHeight="false" outlineLevel="0" collapsed="false">
      <c r="A113" s="2" t="n">
        <v>781</v>
      </c>
      <c r="B113" s="15" t="s">
        <v>19</v>
      </c>
      <c r="C113" s="15" t="s">
        <v>29</v>
      </c>
      <c r="D113" s="3" t="n">
        <v>0.427083333333333</v>
      </c>
      <c r="E113" s="3" t="n">
        <v>0.5</v>
      </c>
      <c r="G113" s="1" t="s">
        <v>136</v>
      </c>
      <c r="H113" s="15" t="s">
        <v>141</v>
      </c>
      <c r="I113" s="4" t="n">
        <v>1675</v>
      </c>
      <c r="J113" s="4" t="n">
        <v>32810</v>
      </c>
      <c r="K113" s="5" t="n">
        <v>19.5880597014925</v>
      </c>
    </row>
    <row r="114" customFormat="false" ht="13.5" hidden="false" customHeight="false" outlineLevel="0" collapsed="false">
      <c r="A114" s="2" t="n">
        <v>782</v>
      </c>
      <c r="B114" s="15" t="s">
        <v>19</v>
      </c>
      <c r="C114" s="15" t="s">
        <v>29</v>
      </c>
      <c r="D114" s="3" t="n">
        <v>0.746527777777778</v>
      </c>
      <c r="E114" s="3" t="n">
        <v>0.819444444444445</v>
      </c>
      <c r="G114" s="1" t="s">
        <v>142</v>
      </c>
      <c r="H114" s="15" t="s">
        <v>72</v>
      </c>
      <c r="I114" s="4" t="n">
        <v>1165</v>
      </c>
      <c r="J114" s="4" t="n">
        <v>31410</v>
      </c>
      <c r="K114" s="5" t="n">
        <v>26.9613733905579</v>
      </c>
    </row>
    <row r="115" customFormat="false" ht="13.5" hidden="false" customHeight="false" outlineLevel="0" collapsed="false">
      <c r="A115" s="2" t="n">
        <v>783</v>
      </c>
      <c r="B115" s="15" t="s">
        <v>19</v>
      </c>
      <c r="C115" s="15" t="s">
        <v>29</v>
      </c>
      <c r="D115" s="3" t="n">
        <v>0.746527777777778</v>
      </c>
      <c r="E115" s="3" t="n">
        <v>0.819444444444445</v>
      </c>
      <c r="G115" s="1" t="s">
        <v>142</v>
      </c>
      <c r="H115" s="15" t="s">
        <v>103</v>
      </c>
      <c r="I115" s="4" t="n">
        <v>1165</v>
      </c>
      <c r="J115" s="4" t="n">
        <v>34710</v>
      </c>
      <c r="K115" s="5" t="n">
        <v>29.793991416309</v>
      </c>
    </row>
    <row r="116" customFormat="false" ht="13.5" hidden="false" customHeight="false" outlineLevel="0" collapsed="false">
      <c r="A116" s="2" t="n">
        <v>784</v>
      </c>
      <c r="B116" s="15" t="s">
        <v>19</v>
      </c>
      <c r="C116" s="15" t="s">
        <v>29</v>
      </c>
      <c r="D116" s="3" t="n">
        <v>0.746527777777778</v>
      </c>
      <c r="E116" s="3" t="n">
        <v>0.819444444444445</v>
      </c>
      <c r="G116" s="1" t="s">
        <v>142</v>
      </c>
      <c r="H116" s="15" t="s">
        <v>90</v>
      </c>
      <c r="I116" s="4" t="n">
        <v>765</v>
      </c>
      <c r="J116" s="4" t="n">
        <v>12810</v>
      </c>
      <c r="K116" s="5" t="n">
        <v>16.7450980392157</v>
      </c>
    </row>
    <row r="117" customFormat="false" ht="13.5" hidden="false" customHeight="false" outlineLevel="0" collapsed="false">
      <c r="A117" s="2" t="n">
        <v>785</v>
      </c>
      <c r="B117" s="15" t="s">
        <v>19</v>
      </c>
      <c r="C117" s="15" t="s">
        <v>29</v>
      </c>
      <c r="D117" s="3" t="n">
        <v>0.746527777777778</v>
      </c>
      <c r="E117" s="3" t="n">
        <v>0.819444444444445</v>
      </c>
      <c r="G117" s="1" t="s">
        <v>142</v>
      </c>
      <c r="H117" s="15" t="s">
        <v>22</v>
      </c>
      <c r="I117" s="4" t="n">
        <v>765</v>
      </c>
      <c r="J117" s="4" t="n">
        <v>13110</v>
      </c>
      <c r="K117" s="5" t="n">
        <v>17.1372549019608</v>
      </c>
    </row>
    <row r="118" customFormat="false" ht="13.5" hidden="false" customHeight="false" outlineLevel="0" collapsed="false">
      <c r="A118" s="2" t="n">
        <v>786</v>
      </c>
      <c r="B118" s="15" t="s">
        <v>19</v>
      </c>
      <c r="C118" s="15" t="s">
        <v>29</v>
      </c>
      <c r="D118" s="3" t="n">
        <v>0.746527777777778</v>
      </c>
      <c r="E118" s="3" t="n">
        <v>0.819444444444445</v>
      </c>
      <c r="G118" s="1" t="s">
        <v>142</v>
      </c>
      <c r="H118" s="15" t="s">
        <v>112</v>
      </c>
      <c r="I118" s="4" t="n">
        <v>1930</v>
      </c>
      <c r="J118" s="4" t="n">
        <v>52210</v>
      </c>
      <c r="K118" s="5" t="n">
        <v>27.0518134715026</v>
      </c>
    </row>
    <row r="119" customFormat="false" ht="13.5" hidden="false" customHeight="false" outlineLevel="0" collapsed="false">
      <c r="A119" s="2" t="n">
        <v>787</v>
      </c>
      <c r="B119" s="15" t="s">
        <v>19</v>
      </c>
      <c r="C119" s="15" t="s">
        <v>29</v>
      </c>
      <c r="D119" s="3" t="n">
        <v>0.746527777777778</v>
      </c>
      <c r="E119" s="3" t="n">
        <v>0.819444444444445</v>
      </c>
      <c r="G119" s="1" t="s">
        <v>142</v>
      </c>
      <c r="H119" s="15" t="s">
        <v>138</v>
      </c>
      <c r="I119" s="4" t="n">
        <v>1675</v>
      </c>
      <c r="J119" s="4" t="n">
        <v>45010</v>
      </c>
      <c r="K119" s="5" t="n">
        <v>26.8716417910448</v>
      </c>
    </row>
    <row r="120" customFormat="false" ht="13.5" hidden="false" customHeight="false" outlineLevel="0" collapsed="false">
      <c r="A120" s="2" t="n">
        <v>788</v>
      </c>
      <c r="B120" s="15" t="s">
        <v>19</v>
      </c>
      <c r="C120" s="15" t="s">
        <v>29</v>
      </c>
      <c r="D120" s="3" t="n">
        <v>0.746527777777778</v>
      </c>
      <c r="E120" s="3" t="n">
        <v>0.819444444444445</v>
      </c>
      <c r="G120" s="1" t="s">
        <v>142</v>
      </c>
      <c r="H120" s="15" t="s">
        <v>24</v>
      </c>
      <c r="I120" s="4" t="n">
        <v>1675</v>
      </c>
      <c r="J120" s="4" t="n">
        <v>23710</v>
      </c>
      <c r="K120" s="5" t="n">
        <v>14.155223880597</v>
      </c>
    </row>
    <row r="121" customFormat="false" ht="13.5" hidden="false" customHeight="false" outlineLevel="0" collapsed="false">
      <c r="A121" s="2" t="n">
        <v>789</v>
      </c>
      <c r="B121" s="15" t="s">
        <v>19</v>
      </c>
      <c r="C121" s="15" t="s">
        <v>29</v>
      </c>
      <c r="D121" s="3" t="n">
        <v>0.746527777777778</v>
      </c>
      <c r="E121" s="3" t="n">
        <v>0.819444444444445</v>
      </c>
      <c r="G121" s="1" t="s">
        <v>142</v>
      </c>
      <c r="H121" s="15" t="s">
        <v>139</v>
      </c>
      <c r="I121" s="4" t="n">
        <v>1930</v>
      </c>
      <c r="J121" s="4" t="n">
        <v>47010</v>
      </c>
      <c r="K121" s="5" t="n">
        <v>24.3575129533679</v>
      </c>
    </row>
    <row r="122" customFormat="false" ht="13.5" hidden="false" customHeight="false" outlineLevel="0" collapsed="false">
      <c r="A122" s="2" t="n">
        <v>790</v>
      </c>
      <c r="B122" s="15" t="s">
        <v>19</v>
      </c>
      <c r="C122" s="15" t="s">
        <v>29</v>
      </c>
      <c r="D122" s="3" t="n">
        <v>0.746527777777778</v>
      </c>
      <c r="E122" s="3" t="n">
        <v>0.819444444444445</v>
      </c>
      <c r="G122" s="1" t="s">
        <v>142</v>
      </c>
      <c r="H122" s="15" t="s">
        <v>140</v>
      </c>
      <c r="I122" s="4" t="n">
        <v>1930</v>
      </c>
      <c r="J122" s="4" t="n">
        <v>36810</v>
      </c>
      <c r="K122" s="5" t="n">
        <v>19.0725388601036</v>
      </c>
    </row>
    <row r="123" customFormat="false" ht="13.5" hidden="false" customHeight="false" outlineLevel="0" collapsed="false">
      <c r="A123" s="2" t="n">
        <v>791</v>
      </c>
      <c r="B123" s="15" t="s">
        <v>19</v>
      </c>
      <c r="C123" s="15" t="s">
        <v>29</v>
      </c>
      <c r="D123" s="3" t="n">
        <v>0.746527777777778</v>
      </c>
      <c r="E123" s="3" t="n">
        <v>0.819444444444445</v>
      </c>
      <c r="G123" s="1" t="s">
        <v>142</v>
      </c>
      <c r="H123" s="15" t="s">
        <v>141</v>
      </c>
      <c r="I123" s="4" t="n">
        <v>1675</v>
      </c>
      <c r="J123" s="4" t="n">
        <v>32810</v>
      </c>
      <c r="K123" s="5" t="n">
        <v>19.5880597014925</v>
      </c>
    </row>
    <row r="124" customFormat="false" ht="13.5" hidden="false" customHeight="false" outlineLevel="0" collapsed="false">
      <c r="A124" s="2" t="n">
        <v>792</v>
      </c>
      <c r="B124" s="15" t="s">
        <v>19</v>
      </c>
      <c r="C124" s="15" t="s">
        <v>70</v>
      </c>
      <c r="D124" s="3" t="n">
        <v>0.40625</v>
      </c>
      <c r="E124" s="3" t="n">
        <v>0.447916666666667</v>
      </c>
      <c r="G124" s="1" t="s">
        <v>143</v>
      </c>
      <c r="H124" s="15" t="s">
        <v>72</v>
      </c>
      <c r="I124" s="4" t="n">
        <v>665</v>
      </c>
      <c r="J124" s="4" t="n">
        <v>17270</v>
      </c>
      <c r="K124" s="5" t="n">
        <v>25.9699248120301</v>
      </c>
    </row>
    <row r="125" customFormat="false" ht="13.5" hidden="false" customHeight="false" outlineLevel="0" collapsed="false">
      <c r="A125" s="2" t="n">
        <v>793</v>
      </c>
      <c r="B125" s="15" t="s">
        <v>19</v>
      </c>
      <c r="C125" s="15" t="s">
        <v>70</v>
      </c>
      <c r="D125" s="3" t="n">
        <v>0.40625</v>
      </c>
      <c r="E125" s="3" t="n">
        <v>0.447916666666667</v>
      </c>
      <c r="G125" s="1" t="s">
        <v>143</v>
      </c>
      <c r="H125" s="15" t="s">
        <v>103</v>
      </c>
      <c r="I125" s="4" t="n">
        <v>665</v>
      </c>
      <c r="J125" s="4" t="n">
        <v>18370</v>
      </c>
      <c r="K125" s="5" t="n">
        <v>27.6240601503759</v>
      </c>
    </row>
    <row r="126" customFormat="false" ht="13.5" hidden="false" customHeight="false" outlineLevel="0" collapsed="false">
      <c r="A126" s="2" t="n">
        <v>794</v>
      </c>
      <c r="B126" s="15" t="s">
        <v>19</v>
      </c>
      <c r="C126" s="15" t="s">
        <v>70</v>
      </c>
      <c r="D126" s="3" t="n">
        <v>0.40625</v>
      </c>
      <c r="E126" s="3" t="n">
        <v>0.447916666666667</v>
      </c>
      <c r="G126" s="1" t="s">
        <v>143</v>
      </c>
      <c r="H126" s="15" t="s">
        <v>27</v>
      </c>
      <c r="I126" s="4" t="n">
        <v>265</v>
      </c>
      <c r="J126" s="4" t="n">
        <v>10070</v>
      </c>
      <c r="K126" s="5" t="n">
        <v>38</v>
      </c>
    </row>
    <row r="127" customFormat="false" ht="13.5" hidden="false" customHeight="false" outlineLevel="0" collapsed="false">
      <c r="A127" s="2" t="n">
        <v>795</v>
      </c>
      <c r="B127" s="15" t="s">
        <v>19</v>
      </c>
      <c r="C127" s="15" t="s">
        <v>70</v>
      </c>
      <c r="D127" s="3" t="n">
        <v>0.40625</v>
      </c>
      <c r="E127" s="3" t="n">
        <v>0.447916666666667</v>
      </c>
      <c r="G127" s="1" t="s">
        <v>143</v>
      </c>
      <c r="H127" s="15" t="s">
        <v>111</v>
      </c>
      <c r="I127" s="4" t="n">
        <v>265</v>
      </c>
      <c r="J127" s="4" t="n">
        <v>10570</v>
      </c>
      <c r="K127" s="5" t="n">
        <v>39.8867924528302</v>
      </c>
    </row>
    <row r="128" customFormat="false" ht="13.5" hidden="false" customHeight="false" outlineLevel="0" collapsed="false">
      <c r="A128" s="2" t="n">
        <v>796</v>
      </c>
      <c r="B128" s="15" t="s">
        <v>19</v>
      </c>
      <c r="C128" s="15" t="s">
        <v>70</v>
      </c>
      <c r="D128" s="3" t="n">
        <v>0.40625</v>
      </c>
      <c r="E128" s="3" t="n">
        <v>0.447916666666667</v>
      </c>
      <c r="G128" s="1" t="s">
        <v>143</v>
      </c>
      <c r="H128" s="15" t="s">
        <v>137</v>
      </c>
      <c r="I128" s="4" t="n">
        <v>265</v>
      </c>
      <c r="J128" s="4" t="n">
        <v>10670</v>
      </c>
      <c r="K128" s="5" t="n">
        <v>40.2641509433962</v>
      </c>
    </row>
    <row r="129" customFormat="false" ht="13.5" hidden="false" customHeight="false" outlineLevel="0" collapsed="false">
      <c r="A129" s="2" t="n">
        <v>797</v>
      </c>
      <c r="B129" s="15" t="s">
        <v>19</v>
      </c>
      <c r="C129" s="15" t="s">
        <v>70</v>
      </c>
      <c r="D129" s="3" t="n">
        <v>0.40625</v>
      </c>
      <c r="E129" s="3" t="n">
        <v>0.447916666666667</v>
      </c>
      <c r="G129" s="1" t="s">
        <v>143</v>
      </c>
      <c r="H129" s="15" t="s">
        <v>90</v>
      </c>
      <c r="I129" s="4" t="n">
        <v>265</v>
      </c>
      <c r="J129" s="4" t="n">
        <v>10770</v>
      </c>
      <c r="K129" s="5" t="n">
        <v>40.6415094339623</v>
      </c>
    </row>
    <row r="130" customFormat="false" ht="13.5" hidden="false" customHeight="false" outlineLevel="0" collapsed="false">
      <c r="A130" s="2" t="n">
        <v>798</v>
      </c>
      <c r="B130" s="15" t="s">
        <v>19</v>
      </c>
      <c r="C130" s="15" t="s">
        <v>70</v>
      </c>
      <c r="D130" s="3" t="n">
        <v>0.40625</v>
      </c>
      <c r="E130" s="3" t="n">
        <v>0.447916666666667</v>
      </c>
      <c r="G130" s="1" t="s">
        <v>143</v>
      </c>
      <c r="H130" s="15" t="s">
        <v>22</v>
      </c>
      <c r="I130" s="4" t="n">
        <v>265</v>
      </c>
      <c r="J130" s="4" t="n">
        <v>10870</v>
      </c>
      <c r="K130" s="5" t="n">
        <v>41.0188679245283</v>
      </c>
    </row>
    <row r="131" customFormat="false" ht="13.5" hidden="false" customHeight="false" outlineLevel="0" collapsed="false">
      <c r="A131" s="2" t="n">
        <v>799</v>
      </c>
      <c r="B131" s="15" t="s">
        <v>19</v>
      </c>
      <c r="C131" s="15" t="s">
        <v>70</v>
      </c>
      <c r="D131" s="3" t="n">
        <v>0.666666666666667</v>
      </c>
      <c r="E131" s="3" t="n">
        <v>0.711805555555555</v>
      </c>
      <c r="G131" s="1" t="s">
        <v>144</v>
      </c>
      <c r="H131" s="15" t="s">
        <v>72</v>
      </c>
      <c r="I131" s="4" t="n">
        <v>665</v>
      </c>
      <c r="J131" s="4" t="n">
        <v>17270</v>
      </c>
      <c r="K131" s="5" t="n">
        <v>25.9699248120301</v>
      </c>
    </row>
    <row r="132" customFormat="false" ht="13.5" hidden="false" customHeight="false" outlineLevel="0" collapsed="false">
      <c r="A132" s="2" t="n">
        <v>800</v>
      </c>
      <c r="B132" s="15" t="s">
        <v>19</v>
      </c>
      <c r="C132" s="15" t="s">
        <v>70</v>
      </c>
      <c r="D132" s="3" t="n">
        <v>0.666666666666667</v>
      </c>
      <c r="E132" s="3" t="n">
        <v>0.711805555555555</v>
      </c>
      <c r="G132" s="1" t="s">
        <v>144</v>
      </c>
      <c r="H132" s="15" t="s">
        <v>103</v>
      </c>
      <c r="I132" s="4" t="n">
        <v>665</v>
      </c>
      <c r="J132" s="4" t="n">
        <v>18370</v>
      </c>
      <c r="K132" s="5" t="n">
        <v>27.6240601503759</v>
      </c>
    </row>
    <row r="133" customFormat="false" ht="13.5" hidden="false" customHeight="false" outlineLevel="0" collapsed="false">
      <c r="A133" s="2" t="n">
        <v>801</v>
      </c>
      <c r="B133" s="15" t="s">
        <v>19</v>
      </c>
      <c r="C133" s="15" t="s">
        <v>70</v>
      </c>
      <c r="D133" s="3" t="n">
        <v>0.666666666666667</v>
      </c>
      <c r="E133" s="3" t="n">
        <v>0.711805555555555</v>
      </c>
      <c r="G133" s="1" t="s">
        <v>144</v>
      </c>
      <c r="H133" s="15" t="s">
        <v>27</v>
      </c>
      <c r="I133" s="4" t="n">
        <v>265</v>
      </c>
      <c r="J133" s="4" t="n">
        <v>10070</v>
      </c>
      <c r="K133" s="5" t="n">
        <v>38</v>
      </c>
    </row>
    <row r="134" customFormat="false" ht="13.5" hidden="false" customHeight="false" outlineLevel="0" collapsed="false">
      <c r="A134" s="2" t="n">
        <v>802</v>
      </c>
      <c r="B134" s="15" t="s">
        <v>19</v>
      </c>
      <c r="C134" s="15" t="s">
        <v>70</v>
      </c>
      <c r="D134" s="3" t="n">
        <v>0.666666666666667</v>
      </c>
      <c r="E134" s="3" t="n">
        <v>0.711805555555555</v>
      </c>
      <c r="G134" s="1" t="s">
        <v>144</v>
      </c>
      <c r="H134" s="15" t="s">
        <v>111</v>
      </c>
      <c r="I134" s="4" t="n">
        <v>265</v>
      </c>
      <c r="J134" s="4" t="n">
        <v>10570</v>
      </c>
      <c r="K134" s="5" t="n">
        <v>39.8867924528302</v>
      </c>
    </row>
    <row r="135" customFormat="false" ht="13.5" hidden="false" customHeight="false" outlineLevel="0" collapsed="false">
      <c r="A135" s="2" t="n">
        <v>803</v>
      </c>
      <c r="B135" s="15" t="s">
        <v>19</v>
      </c>
      <c r="C135" s="15" t="s">
        <v>70</v>
      </c>
      <c r="D135" s="3" t="n">
        <v>0.666666666666667</v>
      </c>
      <c r="E135" s="3" t="n">
        <v>0.711805555555555</v>
      </c>
      <c r="G135" s="1" t="s">
        <v>144</v>
      </c>
      <c r="H135" s="15" t="s">
        <v>137</v>
      </c>
      <c r="I135" s="4" t="n">
        <v>265</v>
      </c>
      <c r="J135" s="4" t="n">
        <v>10670</v>
      </c>
      <c r="K135" s="5" t="n">
        <v>40.2641509433962</v>
      </c>
    </row>
    <row r="136" customFormat="false" ht="13.5" hidden="false" customHeight="false" outlineLevel="0" collapsed="false">
      <c r="A136" s="2" t="n">
        <v>804</v>
      </c>
      <c r="B136" s="15" t="s">
        <v>19</v>
      </c>
      <c r="C136" s="15" t="s">
        <v>70</v>
      </c>
      <c r="D136" s="3" t="n">
        <v>0.666666666666667</v>
      </c>
      <c r="E136" s="3" t="n">
        <v>0.711805555555555</v>
      </c>
      <c r="G136" s="1" t="s">
        <v>144</v>
      </c>
      <c r="H136" s="15" t="s">
        <v>90</v>
      </c>
      <c r="I136" s="4" t="n">
        <v>265</v>
      </c>
      <c r="J136" s="4" t="n">
        <v>10770</v>
      </c>
      <c r="K136" s="5" t="n">
        <v>40.6415094339623</v>
      </c>
    </row>
    <row r="137" customFormat="false" ht="13.5" hidden="false" customHeight="false" outlineLevel="0" collapsed="false">
      <c r="A137" s="2" t="n">
        <v>805</v>
      </c>
      <c r="B137" s="15" t="s">
        <v>19</v>
      </c>
      <c r="C137" s="15" t="s">
        <v>70</v>
      </c>
      <c r="D137" s="3" t="n">
        <v>0.666666666666667</v>
      </c>
      <c r="E137" s="3" t="n">
        <v>0.711805555555555</v>
      </c>
      <c r="G137" s="1" t="s">
        <v>144</v>
      </c>
      <c r="H137" s="15" t="s">
        <v>22</v>
      </c>
      <c r="I137" s="4" t="n">
        <v>265</v>
      </c>
      <c r="J137" s="4" t="n">
        <v>10870</v>
      </c>
      <c r="K137" s="5" t="n">
        <v>41.0188679245283</v>
      </c>
    </row>
    <row r="138" customFormat="false" ht="13.5" hidden="false" customHeight="false" outlineLevel="0" collapsed="false">
      <c r="A138" s="2" t="n">
        <v>806</v>
      </c>
      <c r="B138" s="15" t="s">
        <v>19</v>
      </c>
      <c r="C138" s="15" t="s">
        <v>70</v>
      </c>
      <c r="D138" s="3" t="n">
        <v>0.795138888888889</v>
      </c>
      <c r="E138" s="3" t="n">
        <v>0.84375</v>
      </c>
      <c r="G138" s="1" t="s">
        <v>145</v>
      </c>
      <c r="H138" s="15" t="s">
        <v>72</v>
      </c>
      <c r="I138" s="4" t="n">
        <v>665</v>
      </c>
      <c r="J138" s="4" t="n">
        <v>17970</v>
      </c>
      <c r="K138" s="5" t="n">
        <v>27.0225563909774</v>
      </c>
    </row>
    <row r="139" customFormat="false" ht="13.5" hidden="false" customHeight="false" outlineLevel="0" collapsed="false">
      <c r="A139" s="2" t="n">
        <v>807</v>
      </c>
      <c r="B139" s="15" t="s">
        <v>19</v>
      </c>
      <c r="C139" s="15" t="s">
        <v>70</v>
      </c>
      <c r="D139" s="3" t="n">
        <v>0.795138888888889</v>
      </c>
      <c r="E139" s="3" t="n">
        <v>0.84375</v>
      </c>
      <c r="G139" s="1" t="s">
        <v>145</v>
      </c>
      <c r="H139" s="15" t="s">
        <v>103</v>
      </c>
      <c r="I139" s="4" t="n">
        <v>665</v>
      </c>
      <c r="J139" s="4" t="n">
        <v>18370</v>
      </c>
      <c r="K139" s="5" t="n">
        <v>27.6240601503759</v>
      </c>
    </row>
    <row r="140" customFormat="false" ht="13.5" hidden="false" customHeight="false" outlineLevel="0" collapsed="false">
      <c r="A140" s="2" t="n">
        <v>808</v>
      </c>
      <c r="B140" s="15" t="s">
        <v>19</v>
      </c>
      <c r="C140" s="15" t="s">
        <v>75</v>
      </c>
      <c r="D140" s="3" t="n">
        <v>0.663194444444444</v>
      </c>
      <c r="E140" s="3" t="n">
        <v>0.715277777777778</v>
      </c>
      <c r="G140" s="1" t="s">
        <v>146</v>
      </c>
      <c r="H140" s="15" t="s">
        <v>72</v>
      </c>
      <c r="I140" s="4" t="n">
        <v>689</v>
      </c>
      <c r="J140" s="4" t="n">
        <v>17050</v>
      </c>
      <c r="K140" s="5" t="n">
        <v>24.7460087082729</v>
      </c>
    </row>
    <row r="141" customFormat="false" ht="13.5" hidden="false" customHeight="false" outlineLevel="0" collapsed="false">
      <c r="A141" s="2" t="n">
        <v>809</v>
      </c>
      <c r="B141" s="15" t="s">
        <v>19</v>
      </c>
      <c r="C141" s="15" t="s">
        <v>75</v>
      </c>
      <c r="D141" s="3" t="n">
        <v>0.663194444444444</v>
      </c>
      <c r="E141" s="3" t="n">
        <v>0.715277777777778</v>
      </c>
      <c r="G141" s="1" t="s">
        <v>146</v>
      </c>
      <c r="H141" s="15" t="s">
        <v>103</v>
      </c>
      <c r="I141" s="4" t="n">
        <v>689</v>
      </c>
      <c r="J141" s="4" t="n">
        <v>18450</v>
      </c>
      <c r="K141" s="5" t="n">
        <v>26.77793904209</v>
      </c>
    </row>
    <row r="142" customFormat="false" ht="13.5" hidden="false" customHeight="false" outlineLevel="0" collapsed="false">
      <c r="A142" s="2" t="n">
        <v>810</v>
      </c>
      <c r="B142" s="15" t="s">
        <v>19</v>
      </c>
      <c r="C142" s="15" t="s">
        <v>75</v>
      </c>
      <c r="D142" s="3" t="n">
        <v>0.663194444444444</v>
      </c>
      <c r="E142" s="3" t="n">
        <v>0.715277777777778</v>
      </c>
      <c r="G142" s="1" t="s">
        <v>146</v>
      </c>
      <c r="H142" s="15" t="s">
        <v>27</v>
      </c>
      <c r="I142" s="4" t="n">
        <v>289</v>
      </c>
      <c r="J142" s="4" t="n">
        <v>6650</v>
      </c>
      <c r="K142" s="5" t="n">
        <v>23.0103806228374</v>
      </c>
    </row>
    <row r="143" customFormat="false" ht="13.5" hidden="false" customHeight="false" outlineLevel="0" collapsed="false">
      <c r="A143" s="2" t="n">
        <v>811</v>
      </c>
      <c r="B143" s="15" t="s">
        <v>19</v>
      </c>
      <c r="C143" s="15" t="s">
        <v>75</v>
      </c>
      <c r="D143" s="3" t="n">
        <v>0.663194444444444</v>
      </c>
      <c r="E143" s="3" t="n">
        <v>0.715277777777778</v>
      </c>
      <c r="G143" s="1" t="s">
        <v>146</v>
      </c>
      <c r="H143" s="15" t="s">
        <v>111</v>
      </c>
      <c r="I143" s="4" t="n">
        <v>289</v>
      </c>
      <c r="J143" s="4" t="n">
        <v>6950</v>
      </c>
      <c r="K143" s="5" t="n">
        <v>24.0484429065744</v>
      </c>
    </row>
    <row r="144" customFormat="false" ht="13.5" hidden="false" customHeight="false" outlineLevel="0" collapsed="false">
      <c r="A144" s="2" t="n">
        <v>812</v>
      </c>
      <c r="B144" s="15" t="s">
        <v>19</v>
      </c>
      <c r="C144" s="15" t="s">
        <v>75</v>
      </c>
      <c r="D144" s="3" t="n">
        <v>0.663194444444444</v>
      </c>
      <c r="E144" s="3" t="n">
        <v>0.715277777777778</v>
      </c>
      <c r="G144" s="1" t="s">
        <v>146</v>
      </c>
      <c r="H144" s="15" t="s">
        <v>137</v>
      </c>
      <c r="I144" s="4" t="n">
        <v>289</v>
      </c>
      <c r="J144" s="4" t="n">
        <v>7450</v>
      </c>
      <c r="K144" s="5" t="n">
        <v>25.7785467128028</v>
      </c>
    </row>
    <row r="145" customFormat="false" ht="13.5" hidden="false" customHeight="false" outlineLevel="0" collapsed="false">
      <c r="A145" s="2" t="n">
        <v>813</v>
      </c>
      <c r="B145" s="15" t="s">
        <v>19</v>
      </c>
      <c r="C145" s="15" t="s">
        <v>75</v>
      </c>
      <c r="D145" s="3" t="n">
        <v>0.663194444444444</v>
      </c>
      <c r="E145" s="3" t="n">
        <v>0.715277777777778</v>
      </c>
      <c r="G145" s="1" t="s">
        <v>146</v>
      </c>
      <c r="H145" s="15" t="s">
        <v>90</v>
      </c>
      <c r="I145" s="4" t="n">
        <v>289</v>
      </c>
      <c r="J145" s="4" t="n">
        <v>8450</v>
      </c>
      <c r="K145" s="5" t="n">
        <v>29.2387543252595</v>
      </c>
    </row>
    <row r="146" customFormat="false" ht="13.5" hidden="false" customHeight="false" outlineLevel="0" collapsed="false">
      <c r="A146" s="2" t="n">
        <v>814</v>
      </c>
      <c r="B146" s="15" t="s">
        <v>19</v>
      </c>
      <c r="C146" s="15" t="s">
        <v>75</v>
      </c>
      <c r="D146" s="3" t="n">
        <v>0.663194444444444</v>
      </c>
      <c r="E146" s="3" t="n">
        <v>0.715277777777778</v>
      </c>
      <c r="G146" s="1" t="s">
        <v>146</v>
      </c>
      <c r="H146" s="15" t="s">
        <v>22</v>
      </c>
      <c r="I146" s="4" t="n">
        <v>289</v>
      </c>
      <c r="J146" s="4" t="n">
        <v>9450</v>
      </c>
      <c r="K146" s="5" t="n">
        <v>32.6989619377163</v>
      </c>
    </row>
    <row r="147" customFormat="false" ht="13.5" hidden="false" customHeight="false" outlineLevel="0" collapsed="false">
      <c r="A147" s="2" t="n">
        <v>815</v>
      </c>
      <c r="B147" s="15" t="s">
        <v>19</v>
      </c>
      <c r="C147" s="15" t="s">
        <v>75</v>
      </c>
      <c r="D147" s="3" t="n">
        <v>0.715277777777778</v>
      </c>
      <c r="E147" s="3" t="n">
        <v>0.767361111111111</v>
      </c>
      <c r="G147" s="1" t="s">
        <v>147</v>
      </c>
      <c r="H147" s="15" t="s">
        <v>72</v>
      </c>
      <c r="I147" s="4" t="n">
        <v>689</v>
      </c>
      <c r="J147" s="4" t="n">
        <v>17050</v>
      </c>
      <c r="K147" s="5" t="n">
        <v>24.7460087082729</v>
      </c>
    </row>
    <row r="148" customFormat="false" ht="13.5" hidden="false" customHeight="false" outlineLevel="0" collapsed="false">
      <c r="A148" s="2" t="n">
        <v>816</v>
      </c>
      <c r="B148" s="15" t="s">
        <v>19</v>
      </c>
      <c r="C148" s="15" t="s">
        <v>75</v>
      </c>
      <c r="D148" s="3" t="n">
        <v>0.715277777777778</v>
      </c>
      <c r="E148" s="3" t="n">
        <v>0.767361111111111</v>
      </c>
      <c r="G148" s="1" t="s">
        <v>147</v>
      </c>
      <c r="H148" s="15" t="s">
        <v>103</v>
      </c>
      <c r="I148" s="4" t="n">
        <v>689</v>
      </c>
      <c r="J148" s="4" t="n">
        <v>18450</v>
      </c>
      <c r="K148" s="5" t="n">
        <v>26.77793904209</v>
      </c>
    </row>
    <row r="149" customFormat="false" ht="13.5" hidden="false" customHeight="false" outlineLevel="0" collapsed="false">
      <c r="A149" s="2" t="n">
        <v>817</v>
      </c>
      <c r="B149" s="15" t="s">
        <v>19</v>
      </c>
      <c r="C149" s="15" t="s">
        <v>75</v>
      </c>
      <c r="D149" s="3" t="n">
        <v>0.715277777777778</v>
      </c>
      <c r="E149" s="3" t="n">
        <v>0.767361111111111</v>
      </c>
      <c r="G149" s="1" t="s">
        <v>147</v>
      </c>
      <c r="H149" s="15" t="s">
        <v>27</v>
      </c>
      <c r="I149" s="4" t="n">
        <v>289</v>
      </c>
      <c r="J149" s="4" t="n">
        <v>6650</v>
      </c>
      <c r="K149" s="5" t="n">
        <v>23.0103806228374</v>
      </c>
    </row>
    <row r="150" customFormat="false" ht="13.5" hidden="false" customHeight="false" outlineLevel="0" collapsed="false">
      <c r="A150" s="2" t="n">
        <v>818</v>
      </c>
      <c r="B150" s="15" t="s">
        <v>19</v>
      </c>
      <c r="C150" s="15" t="s">
        <v>75</v>
      </c>
      <c r="D150" s="3" t="n">
        <v>0.715277777777778</v>
      </c>
      <c r="E150" s="3" t="n">
        <v>0.767361111111111</v>
      </c>
      <c r="G150" s="1" t="s">
        <v>147</v>
      </c>
      <c r="H150" s="15" t="s">
        <v>111</v>
      </c>
      <c r="I150" s="4" t="n">
        <v>289</v>
      </c>
      <c r="J150" s="4" t="n">
        <v>6950</v>
      </c>
      <c r="K150" s="5" t="n">
        <v>24.0484429065744</v>
      </c>
    </row>
    <row r="151" customFormat="false" ht="13.5" hidden="false" customHeight="false" outlineLevel="0" collapsed="false">
      <c r="A151" s="2" t="n">
        <v>819</v>
      </c>
      <c r="B151" s="15" t="s">
        <v>19</v>
      </c>
      <c r="C151" s="15" t="s">
        <v>75</v>
      </c>
      <c r="D151" s="3" t="n">
        <v>0.715277777777778</v>
      </c>
      <c r="E151" s="3" t="n">
        <v>0.767361111111111</v>
      </c>
      <c r="G151" s="1" t="s">
        <v>147</v>
      </c>
      <c r="H151" s="15" t="s">
        <v>137</v>
      </c>
      <c r="I151" s="4" t="n">
        <v>289</v>
      </c>
      <c r="J151" s="4" t="n">
        <v>7450</v>
      </c>
      <c r="K151" s="5" t="n">
        <v>25.7785467128028</v>
      </c>
    </row>
    <row r="152" customFormat="false" ht="13.5" hidden="false" customHeight="false" outlineLevel="0" collapsed="false">
      <c r="A152" s="2" t="n">
        <v>820</v>
      </c>
      <c r="B152" s="15" t="s">
        <v>19</v>
      </c>
      <c r="C152" s="15" t="s">
        <v>75</v>
      </c>
      <c r="D152" s="3" t="n">
        <v>0.715277777777778</v>
      </c>
      <c r="E152" s="3" t="n">
        <v>0.767361111111111</v>
      </c>
      <c r="G152" s="1" t="s">
        <v>147</v>
      </c>
      <c r="H152" s="15" t="s">
        <v>90</v>
      </c>
      <c r="I152" s="4" t="n">
        <v>289</v>
      </c>
      <c r="J152" s="4" t="n">
        <v>8450</v>
      </c>
      <c r="K152" s="5" t="n">
        <v>29.2387543252595</v>
      </c>
    </row>
    <row r="153" customFormat="false" ht="13.5" hidden="false" customHeight="false" outlineLevel="0" collapsed="false">
      <c r="A153" s="2" t="n">
        <v>821</v>
      </c>
      <c r="B153" s="15" t="s">
        <v>19</v>
      </c>
      <c r="C153" s="15" t="s">
        <v>75</v>
      </c>
      <c r="D153" s="3" t="n">
        <v>0.715277777777778</v>
      </c>
      <c r="E153" s="3" t="n">
        <v>0.767361111111111</v>
      </c>
      <c r="G153" s="1" t="s">
        <v>147</v>
      </c>
      <c r="H153" s="15" t="s">
        <v>22</v>
      </c>
      <c r="I153" s="4" t="n">
        <v>289</v>
      </c>
      <c r="J153" s="4" t="n">
        <v>9450</v>
      </c>
      <c r="K153" s="5" t="n">
        <v>32.6989619377163</v>
      </c>
    </row>
    <row r="154" customFormat="false" ht="13.5" hidden="false" customHeight="false" outlineLevel="0" collapsed="false">
      <c r="A154" s="2" t="n">
        <v>822</v>
      </c>
      <c r="B154" s="15" t="s">
        <v>19</v>
      </c>
      <c r="C154" s="15" t="s">
        <v>75</v>
      </c>
      <c r="D154" s="3" t="n">
        <v>0.715277777777778</v>
      </c>
      <c r="E154" s="3" t="n">
        <v>0.767361111111111</v>
      </c>
      <c r="G154" s="1" t="s">
        <v>147</v>
      </c>
      <c r="H154" s="15" t="s">
        <v>112</v>
      </c>
      <c r="I154" s="4" t="n">
        <v>979</v>
      </c>
      <c r="J154" s="4" t="n">
        <v>28050</v>
      </c>
      <c r="K154" s="5" t="n">
        <v>28.6516853932584</v>
      </c>
    </row>
    <row r="155" customFormat="false" ht="13.5" hidden="false" customHeight="false" outlineLevel="0" collapsed="false">
      <c r="A155" s="2" t="n">
        <v>823</v>
      </c>
      <c r="B155" s="15" t="s">
        <v>19</v>
      </c>
      <c r="C155" s="15" t="s">
        <v>75</v>
      </c>
      <c r="D155" s="3" t="n">
        <v>0.715277777777778</v>
      </c>
      <c r="E155" s="3" t="n">
        <v>0.767361111111111</v>
      </c>
      <c r="G155" s="1" t="s">
        <v>147</v>
      </c>
      <c r="H155" s="15" t="s">
        <v>138</v>
      </c>
      <c r="I155" s="4" t="n">
        <v>882</v>
      </c>
      <c r="J155" s="4" t="n">
        <v>23350</v>
      </c>
      <c r="K155" s="5" t="n">
        <v>26.4739229024943</v>
      </c>
    </row>
    <row r="156" customFormat="false" ht="13.5" hidden="false" customHeight="false" outlineLevel="0" collapsed="false">
      <c r="A156" s="2" t="n">
        <v>824</v>
      </c>
      <c r="B156" s="15" t="s">
        <v>19</v>
      </c>
      <c r="C156" s="15" t="s">
        <v>75</v>
      </c>
      <c r="D156" s="3" t="n">
        <v>0.715277777777778</v>
      </c>
      <c r="E156" s="3" t="n">
        <v>0.767361111111111</v>
      </c>
      <c r="G156" s="1" t="s">
        <v>147</v>
      </c>
      <c r="H156" s="15" t="s">
        <v>24</v>
      </c>
      <c r="I156" s="4" t="n">
        <v>882</v>
      </c>
      <c r="J156" s="4" t="n">
        <v>15750</v>
      </c>
      <c r="K156" s="5" t="n">
        <v>17.8571428571429</v>
      </c>
    </row>
    <row r="157" customFormat="false" ht="13.5" hidden="false" customHeight="false" outlineLevel="0" collapsed="false">
      <c r="A157" s="2" t="n">
        <v>825</v>
      </c>
      <c r="B157" s="15" t="s">
        <v>19</v>
      </c>
      <c r="C157" s="15" t="s">
        <v>75</v>
      </c>
      <c r="D157" s="3" t="n">
        <v>0.715277777777778</v>
      </c>
      <c r="E157" s="3" t="n">
        <v>0.767361111111111</v>
      </c>
      <c r="G157" s="1" t="s">
        <v>147</v>
      </c>
      <c r="H157" s="15" t="s">
        <v>139</v>
      </c>
      <c r="I157" s="4" t="n">
        <v>979</v>
      </c>
      <c r="J157" s="4" t="n">
        <v>25350</v>
      </c>
      <c r="K157" s="5" t="n">
        <v>25.8937691521961</v>
      </c>
    </row>
    <row r="158" customFormat="false" ht="13.5" hidden="false" customHeight="false" outlineLevel="0" collapsed="false">
      <c r="A158" s="2" t="n">
        <v>826</v>
      </c>
      <c r="B158" s="15" t="s">
        <v>19</v>
      </c>
      <c r="C158" s="15" t="s">
        <v>75</v>
      </c>
      <c r="D158" s="3" t="n">
        <v>0.715277777777778</v>
      </c>
      <c r="E158" s="3" t="n">
        <v>0.767361111111111</v>
      </c>
      <c r="G158" s="1" t="s">
        <v>147</v>
      </c>
      <c r="H158" s="15" t="s">
        <v>140</v>
      </c>
      <c r="I158" s="4" t="n">
        <v>979</v>
      </c>
      <c r="J158" s="4" t="n">
        <v>19650</v>
      </c>
      <c r="K158" s="5" t="n">
        <v>20.0715015321757</v>
      </c>
    </row>
    <row r="159" customFormat="false" ht="13.5" hidden="false" customHeight="false" outlineLevel="0" collapsed="false">
      <c r="A159" s="2" t="n">
        <v>827</v>
      </c>
      <c r="B159" s="15" t="s">
        <v>19</v>
      </c>
      <c r="C159" s="15" t="s">
        <v>75</v>
      </c>
      <c r="D159" s="3" t="n">
        <v>0.715277777777778</v>
      </c>
      <c r="E159" s="3" t="n">
        <v>0.767361111111111</v>
      </c>
      <c r="G159" s="1" t="s">
        <v>147</v>
      </c>
      <c r="H159" s="15" t="s">
        <v>141</v>
      </c>
      <c r="I159" s="4" t="n">
        <v>882</v>
      </c>
      <c r="J159" s="4" t="n">
        <v>17300</v>
      </c>
      <c r="K159" s="5" t="n">
        <v>19.6145124716553</v>
      </c>
    </row>
    <row r="160" customFormat="false" ht="13.5" hidden="false" customHeight="false" outlineLevel="0" collapsed="false">
      <c r="A160" s="2" t="n">
        <v>828</v>
      </c>
      <c r="B160" s="15" t="s">
        <v>19</v>
      </c>
      <c r="C160" s="15" t="s">
        <v>75</v>
      </c>
      <c r="D160" s="3" t="n">
        <v>0.767361111111111</v>
      </c>
      <c r="E160" s="3" t="n">
        <v>0.822916666666667</v>
      </c>
      <c r="G160" s="1" t="s">
        <v>188</v>
      </c>
      <c r="H160" s="15" t="s">
        <v>72</v>
      </c>
      <c r="I160" s="4" t="n">
        <v>689</v>
      </c>
      <c r="J160" s="4" t="n">
        <v>17950</v>
      </c>
      <c r="K160" s="5" t="n">
        <v>26.0522496371553</v>
      </c>
    </row>
    <row r="161" customFormat="false" ht="13.5" hidden="false" customHeight="false" outlineLevel="0" collapsed="false">
      <c r="A161" s="2" t="n">
        <v>829</v>
      </c>
      <c r="B161" s="15" t="s">
        <v>19</v>
      </c>
      <c r="C161" s="15" t="s">
        <v>75</v>
      </c>
      <c r="D161" s="3" t="n">
        <v>0.767361111111111</v>
      </c>
      <c r="E161" s="3" t="n">
        <v>0.822916666666667</v>
      </c>
      <c r="G161" s="1" t="s">
        <v>188</v>
      </c>
      <c r="H161" s="15" t="s">
        <v>103</v>
      </c>
      <c r="I161" s="4" t="n">
        <v>689</v>
      </c>
      <c r="J161" s="4" t="n">
        <v>18450</v>
      </c>
      <c r="K161" s="5" t="n">
        <v>26.77793904209</v>
      </c>
    </row>
    <row r="162" customFormat="false" ht="13.5" hidden="false" customHeight="false" outlineLevel="0" collapsed="false">
      <c r="A162" s="2" t="n">
        <v>830</v>
      </c>
      <c r="B162" s="15" t="s">
        <v>19</v>
      </c>
      <c r="C162" s="15" t="s">
        <v>75</v>
      </c>
      <c r="D162" s="3" t="n">
        <v>0.767361111111111</v>
      </c>
      <c r="E162" s="3" t="n">
        <v>0.822916666666667</v>
      </c>
      <c r="G162" s="1" t="s">
        <v>188</v>
      </c>
      <c r="H162" s="15" t="s">
        <v>27</v>
      </c>
      <c r="I162" s="4" t="n">
        <v>289</v>
      </c>
      <c r="J162" s="4" t="n">
        <v>6650</v>
      </c>
      <c r="K162" s="5" t="n">
        <v>23.0103806228374</v>
      </c>
    </row>
    <row r="163" customFormat="false" ht="13.5" hidden="false" customHeight="false" outlineLevel="0" collapsed="false">
      <c r="A163" s="2" t="n">
        <v>831</v>
      </c>
      <c r="B163" s="15" t="s">
        <v>19</v>
      </c>
      <c r="C163" s="15" t="s">
        <v>75</v>
      </c>
      <c r="D163" s="3" t="n">
        <v>0.767361111111111</v>
      </c>
      <c r="E163" s="3" t="n">
        <v>0.822916666666667</v>
      </c>
      <c r="G163" s="1" t="s">
        <v>188</v>
      </c>
      <c r="H163" s="15" t="s">
        <v>111</v>
      </c>
      <c r="I163" s="4" t="n">
        <v>289</v>
      </c>
      <c r="J163" s="4" t="n">
        <v>6950</v>
      </c>
      <c r="K163" s="5" t="n">
        <v>24.0484429065744</v>
      </c>
    </row>
    <row r="164" customFormat="false" ht="13.5" hidden="false" customHeight="false" outlineLevel="0" collapsed="false">
      <c r="A164" s="2" t="n">
        <v>832</v>
      </c>
      <c r="B164" s="15" t="s">
        <v>19</v>
      </c>
      <c r="C164" s="15" t="s">
        <v>75</v>
      </c>
      <c r="D164" s="3" t="n">
        <v>0.767361111111111</v>
      </c>
      <c r="E164" s="3" t="n">
        <v>0.822916666666667</v>
      </c>
      <c r="G164" s="1" t="s">
        <v>188</v>
      </c>
      <c r="H164" s="15" t="s">
        <v>137</v>
      </c>
      <c r="I164" s="4" t="n">
        <v>289</v>
      </c>
      <c r="J164" s="4" t="n">
        <v>7450</v>
      </c>
      <c r="K164" s="5" t="n">
        <v>25.7785467128028</v>
      </c>
    </row>
    <row r="165" customFormat="false" ht="13.5" hidden="false" customHeight="false" outlineLevel="0" collapsed="false">
      <c r="A165" s="2" t="n">
        <v>833</v>
      </c>
      <c r="B165" s="15" t="s">
        <v>19</v>
      </c>
      <c r="C165" s="15" t="s">
        <v>75</v>
      </c>
      <c r="D165" s="3" t="n">
        <v>0.767361111111111</v>
      </c>
      <c r="E165" s="3" t="n">
        <v>0.822916666666667</v>
      </c>
      <c r="G165" s="1" t="s">
        <v>188</v>
      </c>
      <c r="H165" s="15" t="s">
        <v>90</v>
      </c>
      <c r="I165" s="4" t="n">
        <v>289</v>
      </c>
      <c r="J165" s="4" t="n">
        <v>8450</v>
      </c>
      <c r="K165" s="5" t="n">
        <v>29.2387543252595</v>
      </c>
    </row>
    <row r="166" customFormat="false" ht="13.5" hidden="false" customHeight="false" outlineLevel="0" collapsed="false">
      <c r="A166" s="2" t="n">
        <v>834</v>
      </c>
      <c r="B166" s="15" t="s">
        <v>19</v>
      </c>
      <c r="C166" s="15" t="s">
        <v>75</v>
      </c>
      <c r="D166" s="3" t="n">
        <v>0.767361111111111</v>
      </c>
      <c r="E166" s="3" t="n">
        <v>0.822916666666667</v>
      </c>
      <c r="G166" s="1" t="s">
        <v>188</v>
      </c>
      <c r="H166" s="15" t="s">
        <v>22</v>
      </c>
      <c r="I166" s="4" t="n">
        <v>289</v>
      </c>
      <c r="J166" s="4" t="n">
        <v>9450</v>
      </c>
      <c r="K166" s="5" t="n">
        <v>32.6989619377163</v>
      </c>
    </row>
    <row r="167" customFormat="false" ht="13.5" hidden="false" customHeight="false" outlineLevel="0" collapsed="false">
      <c r="A167" s="2" t="n">
        <v>835</v>
      </c>
      <c r="B167" s="15" t="s">
        <v>19</v>
      </c>
      <c r="C167" s="15" t="s">
        <v>75</v>
      </c>
      <c r="D167" s="3" t="n">
        <v>0.767361111111111</v>
      </c>
      <c r="E167" s="3" t="n">
        <v>0.822916666666667</v>
      </c>
      <c r="G167" s="1" t="s">
        <v>188</v>
      </c>
      <c r="H167" s="15" t="s">
        <v>112</v>
      </c>
      <c r="I167" s="4" t="n">
        <v>979</v>
      </c>
      <c r="J167" s="4" t="n">
        <v>28050</v>
      </c>
      <c r="K167" s="5" t="n">
        <v>28.6516853932584</v>
      </c>
    </row>
    <row r="168" customFormat="false" ht="13.5" hidden="false" customHeight="false" outlineLevel="0" collapsed="false">
      <c r="A168" s="2" t="n">
        <v>836</v>
      </c>
      <c r="B168" s="15" t="s">
        <v>19</v>
      </c>
      <c r="C168" s="15" t="s">
        <v>75</v>
      </c>
      <c r="D168" s="3" t="n">
        <v>0.767361111111111</v>
      </c>
      <c r="E168" s="3" t="n">
        <v>0.822916666666667</v>
      </c>
      <c r="G168" s="1" t="s">
        <v>188</v>
      </c>
      <c r="H168" s="15" t="s">
        <v>138</v>
      </c>
      <c r="I168" s="4" t="n">
        <v>882</v>
      </c>
      <c r="J168" s="4" t="n">
        <v>23350</v>
      </c>
      <c r="K168" s="5" t="n">
        <v>26.4739229024943</v>
      </c>
    </row>
    <row r="169" customFormat="false" ht="13.5" hidden="false" customHeight="false" outlineLevel="0" collapsed="false">
      <c r="A169" s="2" t="n">
        <v>837</v>
      </c>
      <c r="B169" s="15" t="s">
        <v>19</v>
      </c>
      <c r="C169" s="15" t="s">
        <v>75</v>
      </c>
      <c r="D169" s="3" t="n">
        <v>0.767361111111111</v>
      </c>
      <c r="E169" s="3" t="n">
        <v>0.822916666666667</v>
      </c>
      <c r="G169" s="1" t="s">
        <v>188</v>
      </c>
      <c r="H169" s="15" t="s">
        <v>24</v>
      </c>
      <c r="I169" s="4" t="n">
        <v>882</v>
      </c>
      <c r="J169" s="4" t="n">
        <v>15750</v>
      </c>
      <c r="K169" s="5" t="n">
        <v>17.8571428571429</v>
      </c>
    </row>
    <row r="170" customFormat="false" ht="13.5" hidden="false" customHeight="false" outlineLevel="0" collapsed="false">
      <c r="A170" s="2" t="n">
        <v>838</v>
      </c>
      <c r="B170" s="15" t="s">
        <v>19</v>
      </c>
      <c r="C170" s="15" t="s">
        <v>75</v>
      </c>
      <c r="D170" s="3" t="n">
        <v>0.767361111111111</v>
      </c>
      <c r="E170" s="3" t="n">
        <v>0.822916666666667</v>
      </c>
      <c r="G170" s="1" t="s">
        <v>188</v>
      </c>
      <c r="H170" s="15" t="s">
        <v>139</v>
      </c>
      <c r="I170" s="4" t="n">
        <v>979</v>
      </c>
      <c r="J170" s="4" t="n">
        <v>25350</v>
      </c>
      <c r="K170" s="5" t="n">
        <v>25.8937691521961</v>
      </c>
    </row>
    <row r="171" customFormat="false" ht="13.5" hidden="false" customHeight="false" outlineLevel="0" collapsed="false">
      <c r="A171" s="2" t="n">
        <v>839</v>
      </c>
      <c r="B171" s="15" t="s">
        <v>19</v>
      </c>
      <c r="C171" s="15" t="s">
        <v>75</v>
      </c>
      <c r="D171" s="3" t="n">
        <v>0.767361111111111</v>
      </c>
      <c r="E171" s="3" t="n">
        <v>0.822916666666667</v>
      </c>
      <c r="G171" s="1" t="s">
        <v>188</v>
      </c>
      <c r="H171" s="15" t="s">
        <v>140</v>
      </c>
      <c r="I171" s="4" t="n">
        <v>979</v>
      </c>
      <c r="J171" s="4" t="n">
        <v>19650</v>
      </c>
      <c r="K171" s="5" t="n">
        <v>20.0715015321757</v>
      </c>
    </row>
    <row r="172" customFormat="false" ht="13.5" hidden="false" customHeight="false" outlineLevel="0" collapsed="false">
      <c r="A172" s="2" t="n">
        <v>840</v>
      </c>
      <c r="B172" s="15" t="s">
        <v>19</v>
      </c>
      <c r="C172" s="15" t="s">
        <v>75</v>
      </c>
      <c r="D172" s="3" t="n">
        <v>0.767361111111111</v>
      </c>
      <c r="E172" s="3" t="n">
        <v>0.822916666666667</v>
      </c>
      <c r="G172" s="1" t="s">
        <v>188</v>
      </c>
      <c r="H172" s="15" t="s">
        <v>141</v>
      </c>
      <c r="I172" s="4" t="n">
        <v>882</v>
      </c>
      <c r="J172" s="4" t="n">
        <v>17300</v>
      </c>
      <c r="K172" s="5" t="n">
        <v>19.6145124716553</v>
      </c>
    </row>
    <row r="173" customFormat="false" ht="13.5" hidden="false" customHeight="false" outlineLevel="0" collapsed="false">
      <c r="A173" s="2" t="n">
        <v>841</v>
      </c>
      <c r="B173" s="15" t="s">
        <v>19</v>
      </c>
      <c r="C173" s="15" t="s">
        <v>81</v>
      </c>
      <c r="D173" s="3" t="n">
        <v>0.694444444444445</v>
      </c>
      <c r="E173" s="3" t="n">
        <v>0.753472222222222</v>
      </c>
      <c r="G173" s="1" t="s">
        <v>149</v>
      </c>
      <c r="H173" s="15" t="s">
        <v>72</v>
      </c>
      <c r="I173" s="4" t="n">
        <v>820</v>
      </c>
      <c r="J173" s="4" t="n">
        <v>20300</v>
      </c>
      <c r="K173" s="5" t="n">
        <v>24.7560975609756</v>
      </c>
    </row>
    <row r="174" customFormat="false" ht="13.5" hidden="false" customHeight="false" outlineLevel="0" collapsed="false">
      <c r="A174" s="2" t="n">
        <v>842</v>
      </c>
      <c r="B174" s="15" t="s">
        <v>19</v>
      </c>
      <c r="C174" s="15" t="s">
        <v>81</v>
      </c>
      <c r="D174" s="3" t="n">
        <v>0.694444444444445</v>
      </c>
      <c r="E174" s="3" t="n">
        <v>0.753472222222222</v>
      </c>
      <c r="G174" s="1" t="s">
        <v>149</v>
      </c>
      <c r="H174" s="15" t="s">
        <v>103</v>
      </c>
      <c r="I174" s="4" t="n">
        <v>820</v>
      </c>
      <c r="J174" s="4" t="n">
        <v>23100</v>
      </c>
      <c r="K174" s="5" t="n">
        <v>28.1707317073171</v>
      </c>
    </row>
    <row r="175" customFormat="false" ht="13.5" hidden="false" customHeight="false" outlineLevel="0" collapsed="false">
      <c r="A175" s="2" t="n">
        <v>843</v>
      </c>
      <c r="B175" s="15" t="s">
        <v>19</v>
      </c>
      <c r="C175" s="15" t="s">
        <v>81</v>
      </c>
      <c r="D175" s="3" t="n">
        <v>0.694444444444445</v>
      </c>
      <c r="E175" s="3" t="n">
        <v>0.753472222222222</v>
      </c>
      <c r="G175" s="1" t="s">
        <v>149</v>
      </c>
      <c r="H175" s="15" t="s">
        <v>22</v>
      </c>
      <c r="I175" s="4" t="n">
        <v>420</v>
      </c>
      <c r="J175" s="4" t="n">
        <v>20000</v>
      </c>
      <c r="K175" s="5" t="n">
        <v>47.6190476190476</v>
      </c>
    </row>
    <row r="176" customFormat="false" ht="13.5" hidden="false" customHeight="false" outlineLevel="0" collapsed="false">
      <c r="A176" s="2" t="n">
        <v>844</v>
      </c>
      <c r="B176" s="15" t="s">
        <v>19</v>
      </c>
      <c r="C176" s="15" t="s">
        <v>81</v>
      </c>
      <c r="D176" s="3" t="n">
        <v>0.694444444444445</v>
      </c>
      <c r="E176" s="3" t="n">
        <v>0.753472222222222</v>
      </c>
      <c r="G176" s="1" t="s">
        <v>149</v>
      </c>
      <c r="H176" s="15" t="s">
        <v>112</v>
      </c>
      <c r="I176" s="4" t="n">
        <v>1240</v>
      </c>
      <c r="J176" s="4" t="n">
        <v>35900</v>
      </c>
      <c r="K176" s="5" t="n">
        <v>28.9516129032258</v>
      </c>
    </row>
    <row r="177" customFormat="false" ht="13.5" hidden="false" customHeight="false" outlineLevel="0" collapsed="false">
      <c r="A177" s="2" t="n">
        <v>845</v>
      </c>
      <c r="B177" s="15" t="s">
        <v>19</v>
      </c>
      <c r="C177" s="15" t="s">
        <v>81</v>
      </c>
      <c r="D177" s="3" t="n">
        <v>0.694444444444445</v>
      </c>
      <c r="E177" s="3" t="n">
        <v>0.753472222222222</v>
      </c>
      <c r="G177" s="1" t="s">
        <v>149</v>
      </c>
      <c r="H177" s="15" t="s">
        <v>138</v>
      </c>
      <c r="I177" s="4" t="n">
        <v>1100</v>
      </c>
      <c r="J177" s="4" t="n">
        <v>24700</v>
      </c>
      <c r="K177" s="5" t="n">
        <v>22.4545454545455</v>
      </c>
    </row>
    <row r="178" customFormat="false" ht="13.5" hidden="false" customHeight="false" outlineLevel="0" collapsed="false">
      <c r="A178" s="2" t="n">
        <v>846</v>
      </c>
      <c r="B178" s="15" t="s">
        <v>19</v>
      </c>
      <c r="C178" s="15" t="s">
        <v>81</v>
      </c>
      <c r="D178" s="3" t="n">
        <v>0.694444444444445</v>
      </c>
      <c r="E178" s="3" t="n">
        <v>0.753472222222222</v>
      </c>
      <c r="G178" s="1" t="s">
        <v>149</v>
      </c>
      <c r="H178" s="15" t="s">
        <v>24</v>
      </c>
      <c r="I178" s="4" t="n">
        <v>1100</v>
      </c>
      <c r="J178" s="4" t="n">
        <v>23700</v>
      </c>
      <c r="K178" s="5" t="n">
        <v>21.5454545454545</v>
      </c>
    </row>
    <row r="179" customFormat="false" ht="13.5" hidden="false" customHeight="false" outlineLevel="0" collapsed="false">
      <c r="A179" s="2" t="n">
        <v>847</v>
      </c>
      <c r="B179" s="15" t="s">
        <v>19</v>
      </c>
      <c r="C179" s="15" t="s">
        <v>81</v>
      </c>
      <c r="D179" s="3" t="n">
        <v>0.694444444444445</v>
      </c>
      <c r="E179" s="3" t="n">
        <v>0.753472222222222</v>
      </c>
      <c r="G179" s="1" t="s">
        <v>149</v>
      </c>
      <c r="H179" s="15" t="s">
        <v>139</v>
      </c>
      <c r="I179" s="4" t="n">
        <v>1240</v>
      </c>
      <c r="J179" s="4" t="n">
        <v>26650</v>
      </c>
      <c r="K179" s="5" t="n">
        <v>21.491935483871</v>
      </c>
    </row>
    <row r="180" customFormat="false" ht="13.5" hidden="false" customHeight="false" outlineLevel="0" collapsed="false">
      <c r="A180" s="2" t="n">
        <v>848</v>
      </c>
      <c r="B180" s="15" t="s">
        <v>19</v>
      </c>
      <c r="C180" s="15" t="s">
        <v>81</v>
      </c>
      <c r="D180" s="3" t="n">
        <v>0.694444444444445</v>
      </c>
      <c r="E180" s="3" t="n">
        <v>0.753472222222222</v>
      </c>
      <c r="G180" s="1" t="s">
        <v>149</v>
      </c>
      <c r="H180" s="15" t="s">
        <v>140</v>
      </c>
      <c r="I180" s="4" t="n">
        <v>1240</v>
      </c>
      <c r="J180" s="4" t="n">
        <v>25500</v>
      </c>
      <c r="K180" s="5" t="n">
        <v>20.5645161290323</v>
      </c>
    </row>
    <row r="181" customFormat="false" ht="13.5" hidden="false" customHeight="false" outlineLevel="0" collapsed="false">
      <c r="A181" s="2" t="n">
        <v>849</v>
      </c>
      <c r="B181" s="15" t="s">
        <v>19</v>
      </c>
      <c r="C181" s="15" t="s">
        <v>81</v>
      </c>
      <c r="D181" s="3" t="n">
        <v>0.694444444444445</v>
      </c>
      <c r="E181" s="3" t="n">
        <v>0.753472222222222</v>
      </c>
      <c r="G181" s="1" t="s">
        <v>149</v>
      </c>
      <c r="H181" s="15" t="s">
        <v>141</v>
      </c>
      <c r="I181" s="4" t="n">
        <v>1100</v>
      </c>
      <c r="J181" s="4" t="n">
        <v>22700</v>
      </c>
      <c r="K181" s="5" t="n">
        <v>20.6363636363636</v>
      </c>
    </row>
    <row r="182" customFormat="false" ht="13.5" hidden="false" customHeight="false" outlineLevel="0" collapsed="false">
      <c r="A182" s="2" t="n">
        <v>850</v>
      </c>
      <c r="B182" s="15" t="s">
        <v>19</v>
      </c>
      <c r="C182" s="15" t="s">
        <v>81</v>
      </c>
      <c r="D182" s="3" t="n">
        <v>0.753472222222222</v>
      </c>
      <c r="E182" s="3" t="n">
        <v>0.815972222222222</v>
      </c>
      <c r="G182" s="1" t="s">
        <v>150</v>
      </c>
      <c r="H182" s="15" t="s">
        <v>72</v>
      </c>
      <c r="I182" s="4" t="n">
        <v>820</v>
      </c>
      <c r="J182" s="4" t="n">
        <v>20300</v>
      </c>
      <c r="K182" s="5" t="n">
        <v>24.7560975609756</v>
      </c>
    </row>
    <row r="183" customFormat="false" ht="13.5" hidden="false" customHeight="false" outlineLevel="0" collapsed="false">
      <c r="A183" s="2" t="n">
        <v>851</v>
      </c>
      <c r="B183" s="15" t="s">
        <v>19</v>
      </c>
      <c r="C183" s="15" t="s">
        <v>81</v>
      </c>
      <c r="D183" s="3" t="n">
        <v>0.753472222222222</v>
      </c>
      <c r="E183" s="3" t="n">
        <v>0.815972222222222</v>
      </c>
      <c r="G183" s="1" t="s">
        <v>150</v>
      </c>
      <c r="H183" s="15" t="s">
        <v>103</v>
      </c>
      <c r="I183" s="4" t="n">
        <v>820</v>
      </c>
      <c r="J183" s="4" t="n">
        <v>23100</v>
      </c>
      <c r="K183" s="5" t="n">
        <v>28.1707317073171</v>
      </c>
    </row>
    <row r="184" customFormat="false" ht="13.5" hidden="false" customHeight="false" outlineLevel="0" collapsed="false">
      <c r="A184" s="2" t="n">
        <v>852</v>
      </c>
      <c r="B184" s="15" t="s">
        <v>19</v>
      </c>
      <c r="C184" s="15" t="s">
        <v>81</v>
      </c>
      <c r="D184" s="3" t="n">
        <v>0.753472222222222</v>
      </c>
      <c r="E184" s="3" t="n">
        <v>0.815972222222222</v>
      </c>
      <c r="G184" s="1" t="s">
        <v>150</v>
      </c>
      <c r="H184" s="15" t="s">
        <v>27</v>
      </c>
      <c r="I184" s="4" t="n">
        <v>420</v>
      </c>
      <c r="J184" s="4" t="n">
        <v>11200</v>
      </c>
      <c r="K184" s="5" t="n">
        <v>26.6666666666667</v>
      </c>
    </row>
    <row r="185" customFormat="false" ht="13.5" hidden="false" customHeight="false" outlineLevel="0" collapsed="false">
      <c r="A185" s="2" t="n">
        <v>853</v>
      </c>
      <c r="B185" s="15" t="s">
        <v>19</v>
      </c>
      <c r="C185" s="15" t="s">
        <v>81</v>
      </c>
      <c r="D185" s="3" t="n">
        <v>0.753472222222222</v>
      </c>
      <c r="E185" s="3" t="n">
        <v>0.815972222222222</v>
      </c>
      <c r="G185" s="1" t="s">
        <v>150</v>
      </c>
      <c r="H185" s="15" t="s">
        <v>111</v>
      </c>
      <c r="I185" s="4" t="n">
        <v>420</v>
      </c>
      <c r="J185" s="4" t="n">
        <v>11800</v>
      </c>
      <c r="K185" s="5" t="n">
        <v>28.0952380952381</v>
      </c>
    </row>
    <row r="186" customFormat="false" ht="13.5" hidden="false" customHeight="false" outlineLevel="0" collapsed="false">
      <c r="A186" s="2" t="n">
        <v>854</v>
      </c>
      <c r="B186" s="15" t="s">
        <v>19</v>
      </c>
      <c r="C186" s="15" t="s">
        <v>81</v>
      </c>
      <c r="D186" s="3" t="n">
        <v>0.753472222222222</v>
      </c>
      <c r="E186" s="3" t="n">
        <v>0.815972222222222</v>
      </c>
      <c r="G186" s="1" t="s">
        <v>150</v>
      </c>
      <c r="H186" s="15" t="s">
        <v>137</v>
      </c>
      <c r="I186" s="4" t="n">
        <v>420</v>
      </c>
      <c r="J186" s="4" t="n">
        <v>12800</v>
      </c>
      <c r="K186" s="5" t="n">
        <v>30.4761904761905</v>
      </c>
    </row>
    <row r="187" customFormat="false" ht="13.5" hidden="false" customHeight="false" outlineLevel="0" collapsed="false">
      <c r="A187" s="2" t="n">
        <v>855</v>
      </c>
      <c r="B187" s="15" t="s">
        <v>19</v>
      </c>
      <c r="C187" s="15" t="s">
        <v>81</v>
      </c>
      <c r="D187" s="3" t="n">
        <v>0.753472222222222</v>
      </c>
      <c r="E187" s="3" t="n">
        <v>0.815972222222222</v>
      </c>
      <c r="G187" s="1" t="s">
        <v>150</v>
      </c>
      <c r="H187" s="15" t="s">
        <v>90</v>
      </c>
      <c r="I187" s="4" t="n">
        <v>420</v>
      </c>
      <c r="J187" s="4" t="n">
        <v>14200</v>
      </c>
      <c r="K187" s="5" t="n">
        <v>33.8095238095238</v>
      </c>
    </row>
    <row r="188" customFormat="false" ht="13.5" hidden="false" customHeight="false" outlineLevel="0" collapsed="false">
      <c r="A188" s="2" t="n">
        <v>856</v>
      </c>
      <c r="B188" s="15" t="s">
        <v>19</v>
      </c>
      <c r="C188" s="15" t="s">
        <v>81</v>
      </c>
      <c r="D188" s="3" t="n">
        <v>0.753472222222222</v>
      </c>
      <c r="E188" s="3" t="n">
        <v>0.815972222222222</v>
      </c>
      <c r="G188" s="1" t="s">
        <v>150</v>
      </c>
      <c r="H188" s="15" t="s">
        <v>22</v>
      </c>
      <c r="I188" s="4" t="n">
        <v>420</v>
      </c>
      <c r="J188" s="4" t="n">
        <v>14500</v>
      </c>
      <c r="K188" s="5" t="n">
        <v>34.5238095238095</v>
      </c>
    </row>
    <row r="189" customFormat="false" ht="13.5" hidden="false" customHeight="false" outlineLevel="0" collapsed="false">
      <c r="A189" s="2" t="n">
        <v>857</v>
      </c>
      <c r="B189" s="15" t="s">
        <v>19</v>
      </c>
      <c r="C189" s="15" t="s">
        <v>81</v>
      </c>
      <c r="D189" s="3" t="n">
        <v>0.753472222222222</v>
      </c>
      <c r="E189" s="3" t="n">
        <v>0.815972222222222</v>
      </c>
      <c r="G189" s="1" t="s">
        <v>150</v>
      </c>
      <c r="H189" s="15" t="s">
        <v>112</v>
      </c>
      <c r="I189" s="4" t="n">
        <v>1240</v>
      </c>
      <c r="J189" s="4" t="n">
        <v>35900</v>
      </c>
      <c r="K189" s="5" t="n">
        <v>28.9516129032258</v>
      </c>
    </row>
    <row r="190" customFormat="false" ht="13.5" hidden="false" customHeight="false" outlineLevel="0" collapsed="false">
      <c r="A190" s="2" t="n">
        <v>858</v>
      </c>
      <c r="B190" s="15" t="s">
        <v>19</v>
      </c>
      <c r="C190" s="15" t="s">
        <v>81</v>
      </c>
      <c r="D190" s="3" t="n">
        <v>0.753472222222222</v>
      </c>
      <c r="E190" s="3" t="n">
        <v>0.815972222222222</v>
      </c>
      <c r="G190" s="1" t="s">
        <v>150</v>
      </c>
      <c r="H190" s="15" t="s">
        <v>138</v>
      </c>
      <c r="I190" s="4" t="n">
        <v>1100</v>
      </c>
      <c r="J190" s="4" t="n">
        <v>24700</v>
      </c>
      <c r="K190" s="5" t="n">
        <v>22.4545454545455</v>
      </c>
    </row>
    <row r="191" customFormat="false" ht="13.5" hidden="false" customHeight="false" outlineLevel="0" collapsed="false">
      <c r="A191" s="2" t="n">
        <v>859</v>
      </c>
      <c r="B191" s="15" t="s">
        <v>19</v>
      </c>
      <c r="C191" s="15" t="s">
        <v>81</v>
      </c>
      <c r="D191" s="3" t="n">
        <v>0.753472222222222</v>
      </c>
      <c r="E191" s="3" t="n">
        <v>0.815972222222222</v>
      </c>
      <c r="G191" s="1" t="s">
        <v>150</v>
      </c>
      <c r="H191" s="15" t="s">
        <v>24</v>
      </c>
      <c r="I191" s="4" t="n">
        <v>1100</v>
      </c>
      <c r="J191" s="4" t="n">
        <v>23700</v>
      </c>
      <c r="K191" s="5" t="n">
        <v>21.5454545454545</v>
      </c>
    </row>
    <row r="192" customFormat="false" ht="13.5" hidden="false" customHeight="false" outlineLevel="0" collapsed="false">
      <c r="A192" s="2" t="n">
        <v>860</v>
      </c>
      <c r="B192" s="15" t="s">
        <v>19</v>
      </c>
      <c r="C192" s="15" t="s">
        <v>81</v>
      </c>
      <c r="D192" s="3" t="n">
        <v>0.753472222222222</v>
      </c>
      <c r="E192" s="3" t="n">
        <v>0.815972222222222</v>
      </c>
      <c r="G192" s="1" t="s">
        <v>150</v>
      </c>
      <c r="H192" s="15" t="s">
        <v>139</v>
      </c>
      <c r="I192" s="4" t="n">
        <v>1240</v>
      </c>
      <c r="J192" s="4" t="n">
        <v>26650</v>
      </c>
      <c r="K192" s="5" t="n">
        <v>21.491935483871</v>
      </c>
    </row>
    <row r="193" customFormat="false" ht="13.5" hidden="false" customHeight="false" outlineLevel="0" collapsed="false">
      <c r="A193" s="2" t="n">
        <v>861</v>
      </c>
      <c r="B193" s="15" t="s">
        <v>19</v>
      </c>
      <c r="C193" s="15" t="s">
        <v>81</v>
      </c>
      <c r="D193" s="3" t="n">
        <v>0.753472222222222</v>
      </c>
      <c r="E193" s="3" t="n">
        <v>0.815972222222222</v>
      </c>
      <c r="G193" s="1" t="s">
        <v>150</v>
      </c>
      <c r="H193" s="15" t="s">
        <v>140</v>
      </c>
      <c r="I193" s="4" t="n">
        <v>1240</v>
      </c>
      <c r="J193" s="4" t="n">
        <v>25500</v>
      </c>
      <c r="K193" s="5" t="n">
        <v>20.5645161290323</v>
      </c>
    </row>
    <row r="194" customFormat="false" ht="13.5" hidden="false" customHeight="false" outlineLevel="0" collapsed="false">
      <c r="A194" s="2" t="n">
        <v>862</v>
      </c>
      <c r="B194" s="15" t="s">
        <v>19</v>
      </c>
      <c r="C194" s="15" t="s">
        <v>81</v>
      </c>
      <c r="D194" s="3" t="n">
        <v>0.753472222222222</v>
      </c>
      <c r="E194" s="3" t="n">
        <v>0.815972222222222</v>
      </c>
      <c r="G194" s="1" t="s">
        <v>150</v>
      </c>
      <c r="H194" s="15" t="s">
        <v>141</v>
      </c>
      <c r="I194" s="4" t="n">
        <v>1100</v>
      </c>
      <c r="J194" s="4" t="n">
        <v>22700</v>
      </c>
      <c r="K194" s="5" t="n">
        <v>20.6363636363636</v>
      </c>
    </row>
    <row r="195" customFormat="false" ht="13.5" hidden="false" customHeight="false" outlineLevel="0" collapsed="false">
      <c r="A195" s="2" t="n">
        <v>863</v>
      </c>
      <c r="B195" s="15" t="s">
        <v>19</v>
      </c>
      <c r="C195" s="15" t="s">
        <v>86</v>
      </c>
      <c r="D195" s="3" t="n">
        <v>0.729166666666667</v>
      </c>
      <c r="E195" s="3" t="n">
        <v>0.798611111111111</v>
      </c>
      <c r="G195" s="1" t="s">
        <v>151</v>
      </c>
      <c r="H195" s="15" t="s">
        <v>72</v>
      </c>
      <c r="I195" s="4" t="n">
        <v>1021</v>
      </c>
      <c r="J195" s="4" t="n">
        <v>27840</v>
      </c>
      <c r="K195" s="5" t="n">
        <v>27.2673849167483</v>
      </c>
    </row>
    <row r="196" customFormat="false" ht="13.5" hidden="false" customHeight="false" outlineLevel="0" collapsed="false">
      <c r="A196" s="2" t="n">
        <v>864</v>
      </c>
      <c r="B196" s="15" t="s">
        <v>19</v>
      </c>
      <c r="C196" s="15" t="s">
        <v>86</v>
      </c>
      <c r="D196" s="3" t="n">
        <v>0.729166666666667</v>
      </c>
      <c r="E196" s="3" t="n">
        <v>0.798611111111111</v>
      </c>
      <c r="G196" s="1" t="s">
        <v>151</v>
      </c>
      <c r="H196" s="15" t="s">
        <v>103</v>
      </c>
      <c r="I196" s="4" t="n">
        <v>1021</v>
      </c>
      <c r="J196" s="4" t="n">
        <v>30340</v>
      </c>
      <c r="K196" s="5" t="n">
        <v>29.7159647404505</v>
      </c>
    </row>
    <row r="197" customFormat="false" ht="13.5" hidden="false" customHeight="false" outlineLevel="0" collapsed="false">
      <c r="A197" s="2" t="n">
        <v>865</v>
      </c>
      <c r="B197" s="15" t="s">
        <v>19</v>
      </c>
      <c r="C197" s="15" t="s">
        <v>86</v>
      </c>
      <c r="D197" s="3" t="n">
        <v>0.729166666666667</v>
      </c>
      <c r="E197" s="3" t="n">
        <v>0.798611111111111</v>
      </c>
      <c r="G197" s="1" t="s">
        <v>151</v>
      </c>
      <c r="H197" s="15" t="s">
        <v>27</v>
      </c>
      <c r="I197" s="4" t="n">
        <v>621</v>
      </c>
      <c r="J197" s="4" t="n">
        <v>10440</v>
      </c>
      <c r="K197" s="5" t="n">
        <v>16.8115942028986</v>
      </c>
    </row>
    <row r="198" customFormat="false" ht="13.5" hidden="false" customHeight="false" outlineLevel="0" collapsed="false">
      <c r="A198" s="2" t="n">
        <v>866</v>
      </c>
      <c r="B198" s="15" t="s">
        <v>19</v>
      </c>
      <c r="C198" s="15" t="s">
        <v>86</v>
      </c>
      <c r="D198" s="3" t="n">
        <v>0.729166666666667</v>
      </c>
      <c r="E198" s="3" t="n">
        <v>0.798611111111111</v>
      </c>
      <c r="G198" s="1" t="s">
        <v>151</v>
      </c>
      <c r="H198" s="15" t="s">
        <v>111</v>
      </c>
      <c r="I198" s="4" t="n">
        <v>621</v>
      </c>
      <c r="J198" s="4" t="n">
        <v>10940</v>
      </c>
      <c r="K198" s="5" t="n">
        <v>17.6167471819646</v>
      </c>
    </row>
    <row r="199" customFormat="false" ht="13.5" hidden="false" customHeight="false" outlineLevel="0" collapsed="false">
      <c r="A199" s="2" t="n">
        <v>867</v>
      </c>
      <c r="B199" s="15" t="s">
        <v>19</v>
      </c>
      <c r="C199" s="15" t="s">
        <v>86</v>
      </c>
      <c r="D199" s="3" t="n">
        <v>0.729166666666667</v>
      </c>
      <c r="E199" s="3" t="n">
        <v>0.798611111111111</v>
      </c>
      <c r="G199" s="1" t="s">
        <v>151</v>
      </c>
      <c r="H199" s="15" t="s">
        <v>137</v>
      </c>
      <c r="I199" s="4" t="n">
        <v>621</v>
      </c>
      <c r="J199" s="4" t="n">
        <v>11140</v>
      </c>
      <c r="K199" s="5" t="n">
        <v>17.938808373591</v>
      </c>
    </row>
    <row r="200" customFormat="false" ht="13.5" hidden="false" customHeight="false" outlineLevel="0" collapsed="false">
      <c r="A200" s="2" t="n">
        <v>868</v>
      </c>
      <c r="B200" s="15" t="s">
        <v>19</v>
      </c>
      <c r="C200" s="15" t="s">
        <v>86</v>
      </c>
      <c r="D200" s="3" t="n">
        <v>0.729166666666667</v>
      </c>
      <c r="E200" s="3" t="n">
        <v>0.798611111111111</v>
      </c>
      <c r="G200" s="1" t="s">
        <v>151</v>
      </c>
      <c r="H200" s="15" t="s">
        <v>90</v>
      </c>
      <c r="I200" s="4" t="n">
        <v>621</v>
      </c>
      <c r="J200" s="4" t="n">
        <v>11540</v>
      </c>
      <c r="K200" s="5" t="n">
        <v>18.5829307568438</v>
      </c>
    </row>
    <row r="201" customFormat="false" ht="13.5" hidden="false" customHeight="false" outlineLevel="0" collapsed="false">
      <c r="A201" s="2" t="n">
        <v>869</v>
      </c>
      <c r="B201" s="15" t="s">
        <v>19</v>
      </c>
      <c r="C201" s="15" t="s">
        <v>86</v>
      </c>
      <c r="D201" s="3" t="n">
        <v>0.729166666666667</v>
      </c>
      <c r="E201" s="3" t="n">
        <v>0.798611111111111</v>
      </c>
      <c r="G201" s="1" t="s">
        <v>151</v>
      </c>
      <c r="H201" s="15" t="s">
        <v>22</v>
      </c>
      <c r="I201" s="4" t="n">
        <v>621</v>
      </c>
      <c r="J201" s="4" t="n">
        <v>11840</v>
      </c>
      <c r="K201" s="5" t="n">
        <v>19.0660225442834</v>
      </c>
    </row>
    <row r="202" customFormat="false" ht="13.5" hidden="false" customHeight="false" outlineLevel="0" collapsed="false">
      <c r="A202" s="2" t="n">
        <v>870</v>
      </c>
      <c r="B202" s="15" t="s">
        <v>19</v>
      </c>
      <c r="C202" s="15" t="s">
        <v>32</v>
      </c>
      <c r="D202" s="3" t="n">
        <v>0.413194444444444</v>
      </c>
      <c r="E202" s="3" t="n">
        <v>0.510416666666667</v>
      </c>
      <c r="G202" s="1" t="s">
        <v>152</v>
      </c>
      <c r="H202" s="15" t="s">
        <v>72</v>
      </c>
      <c r="I202" s="4" t="n">
        <v>1250</v>
      </c>
      <c r="J202" s="4" t="n">
        <v>29440</v>
      </c>
      <c r="K202" s="5" t="n">
        <v>23.552</v>
      </c>
    </row>
    <row r="203" customFormat="false" ht="13.5" hidden="false" customHeight="false" outlineLevel="0" collapsed="false">
      <c r="A203" s="2" t="n">
        <v>871</v>
      </c>
      <c r="B203" s="15" t="s">
        <v>19</v>
      </c>
      <c r="C203" s="15" t="s">
        <v>32</v>
      </c>
      <c r="D203" s="3" t="n">
        <v>0.413194444444444</v>
      </c>
      <c r="E203" s="3" t="n">
        <v>0.510416666666667</v>
      </c>
      <c r="G203" s="1" t="s">
        <v>152</v>
      </c>
      <c r="H203" s="15" t="s">
        <v>103</v>
      </c>
      <c r="I203" s="4" t="n">
        <v>1250</v>
      </c>
      <c r="J203" s="4" t="n">
        <v>37240</v>
      </c>
      <c r="K203" s="5" t="n">
        <v>29.792</v>
      </c>
    </row>
    <row r="204" customFormat="false" ht="13.5" hidden="false" customHeight="false" outlineLevel="0" collapsed="false">
      <c r="A204" s="2" t="n">
        <v>872</v>
      </c>
      <c r="B204" s="15" t="s">
        <v>19</v>
      </c>
      <c r="C204" s="15" t="s">
        <v>32</v>
      </c>
      <c r="D204" s="3" t="n">
        <v>0.413194444444444</v>
      </c>
      <c r="E204" s="3" t="n">
        <v>0.510416666666667</v>
      </c>
      <c r="G204" s="1" t="s">
        <v>152</v>
      </c>
      <c r="H204" s="15" t="s">
        <v>27</v>
      </c>
      <c r="I204" s="4" t="n">
        <v>850</v>
      </c>
      <c r="J204" s="4" t="n">
        <v>12340</v>
      </c>
      <c r="K204" s="5" t="n">
        <v>14.5176470588235</v>
      </c>
    </row>
    <row r="205" customFormat="false" ht="13.5" hidden="false" customHeight="false" outlineLevel="0" collapsed="false">
      <c r="A205" s="2" t="n">
        <v>873</v>
      </c>
      <c r="B205" s="15" t="s">
        <v>19</v>
      </c>
      <c r="C205" s="15" t="s">
        <v>32</v>
      </c>
      <c r="D205" s="3" t="n">
        <v>0.413194444444444</v>
      </c>
      <c r="E205" s="3" t="n">
        <v>0.510416666666667</v>
      </c>
      <c r="G205" s="1" t="s">
        <v>152</v>
      </c>
      <c r="H205" s="15" t="s">
        <v>111</v>
      </c>
      <c r="I205" s="4" t="n">
        <v>850</v>
      </c>
      <c r="J205" s="4" t="n">
        <v>12840</v>
      </c>
      <c r="K205" s="5" t="n">
        <v>15.1058823529412</v>
      </c>
    </row>
    <row r="206" customFormat="false" ht="13.5" hidden="false" customHeight="false" outlineLevel="0" collapsed="false">
      <c r="A206" s="2" t="n">
        <v>874</v>
      </c>
      <c r="B206" s="15" t="s">
        <v>19</v>
      </c>
      <c r="C206" s="15" t="s">
        <v>32</v>
      </c>
      <c r="D206" s="3" t="n">
        <v>0.413194444444444</v>
      </c>
      <c r="E206" s="3" t="n">
        <v>0.510416666666667</v>
      </c>
      <c r="G206" s="1" t="s">
        <v>152</v>
      </c>
      <c r="H206" s="15" t="s">
        <v>137</v>
      </c>
      <c r="I206" s="4" t="n">
        <v>850</v>
      </c>
      <c r="J206" s="4" t="n">
        <v>13140</v>
      </c>
      <c r="K206" s="5" t="n">
        <v>15.4588235294118</v>
      </c>
    </row>
    <row r="207" customFormat="false" ht="13.5" hidden="false" customHeight="false" outlineLevel="0" collapsed="false">
      <c r="A207" s="2" t="n">
        <v>875</v>
      </c>
      <c r="B207" s="15" t="s">
        <v>19</v>
      </c>
      <c r="C207" s="15" t="s">
        <v>32</v>
      </c>
      <c r="D207" s="3" t="n">
        <v>0.413194444444444</v>
      </c>
      <c r="E207" s="3" t="n">
        <v>0.510416666666667</v>
      </c>
      <c r="G207" s="1" t="s">
        <v>152</v>
      </c>
      <c r="H207" s="15" t="s">
        <v>90</v>
      </c>
      <c r="I207" s="4" t="n">
        <v>850</v>
      </c>
      <c r="J207" s="4" t="n">
        <v>13640</v>
      </c>
      <c r="K207" s="5" t="n">
        <v>16.0470588235294</v>
      </c>
    </row>
    <row r="208" customFormat="false" ht="13.5" hidden="false" customHeight="false" outlineLevel="0" collapsed="false">
      <c r="A208" s="2" t="n">
        <v>876</v>
      </c>
      <c r="B208" s="15" t="s">
        <v>19</v>
      </c>
      <c r="C208" s="15" t="s">
        <v>32</v>
      </c>
      <c r="D208" s="3" t="n">
        <v>0.413194444444444</v>
      </c>
      <c r="E208" s="3" t="n">
        <v>0.510416666666667</v>
      </c>
      <c r="G208" s="1" t="s">
        <v>152</v>
      </c>
      <c r="H208" s="15" t="s">
        <v>22</v>
      </c>
      <c r="I208" s="4" t="n">
        <v>850</v>
      </c>
      <c r="J208" s="4" t="n">
        <v>14040</v>
      </c>
      <c r="K208" s="5" t="n">
        <v>16.5176470588235</v>
      </c>
    </row>
    <row r="209" customFormat="false" ht="13.5" hidden="false" customHeight="false" outlineLevel="0" collapsed="false">
      <c r="A209" s="2" t="n">
        <v>877</v>
      </c>
      <c r="B209" s="15" t="s">
        <v>19</v>
      </c>
      <c r="C209" s="15" t="s">
        <v>32</v>
      </c>
      <c r="D209" s="3" t="n">
        <v>0.413194444444444</v>
      </c>
      <c r="E209" s="3" t="n">
        <v>0.510416666666667</v>
      </c>
      <c r="G209" s="1" t="s">
        <v>152</v>
      </c>
      <c r="H209" s="15" t="s">
        <v>112</v>
      </c>
      <c r="I209" s="4" t="n">
        <v>2101</v>
      </c>
      <c r="J209" s="4" t="n">
        <v>55540</v>
      </c>
      <c r="K209" s="5" t="n">
        <v>26.4350309376487</v>
      </c>
    </row>
    <row r="210" customFormat="false" ht="13.5" hidden="false" customHeight="false" outlineLevel="0" collapsed="false">
      <c r="A210" s="2" t="n">
        <v>878</v>
      </c>
      <c r="B210" s="15" t="s">
        <v>19</v>
      </c>
      <c r="C210" s="15" t="s">
        <v>32</v>
      </c>
      <c r="D210" s="3" t="n">
        <v>0.413194444444444</v>
      </c>
      <c r="E210" s="3" t="n">
        <v>0.510416666666667</v>
      </c>
      <c r="G210" s="1" t="s">
        <v>152</v>
      </c>
      <c r="H210" s="15" t="s">
        <v>138</v>
      </c>
      <c r="I210" s="4" t="n">
        <v>1817</v>
      </c>
      <c r="J210" s="4" t="n">
        <v>43440</v>
      </c>
      <c r="K210" s="5" t="n">
        <v>23.9075399009356</v>
      </c>
    </row>
    <row r="211" customFormat="false" ht="13.5" hidden="false" customHeight="false" outlineLevel="0" collapsed="false">
      <c r="A211" s="2" t="n">
        <v>879</v>
      </c>
      <c r="B211" s="15" t="s">
        <v>19</v>
      </c>
      <c r="C211" s="15" t="s">
        <v>32</v>
      </c>
      <c r="D211" s="3" t="n">
        <v>0.413194444444444</v>
      </c>
      <c r="E211" s="3" t="n">
        <v>0.510416666666667</v>
      </c>
      <c r="G211" s="1" t="s">
        <v>152</v>
      </c>
      <c r="H211" s="15" t="s">
        <v>24</v>
      </c>
      <c r="I211" s="4" t="n">
        <v>1817</v>
      </c>
      <c r="J211" s="4" t="n">
        <v>27640</v>
      </c>
      <c r="K211" s="5" t="n">
        <v>15.2118877270226</v>
      </c>
    </row>
    <row r="212" customFormat="false" ht="13.5" hidden="false" customHeight="false" outlineLevel="0" collapsed="false">
      <c r="A212" s="2" t="n">
        <v>880</v>
      </c>
      <c r="B212" s="15" t="s">
        <v>19</v>
      </c>
      <c r="C212" s="15" t="s">
        <v>32</v>
      </c>
      <c r="D212" s="3" t="n">
        <v>0.413194444444444</v>
      </c>
      <c r="E212" s="3" t="n">
        <v>0.510416666666667</v>
      </c>
      <c r="G212" s="1" t="s">
        <v>152</v>
      </c>
      <c r="H212" s="15" t="s">
        <v>139</v>
      </c>
      <c r="I212" s="4" t="n">
        <v>2101</v>
      </c>
      <c r="J212" s="4" t="n">
        <v>48540</v>
      </c>
      <c r="K212" s="5" t="n">
        <v>23.1032841504046</v>
      </c>
    </row>
    <row r="213" customFormat="false" ht="13.5" hidden="false" customHeight="false" outlineLevel="0" collapsed="false">
      <c r="A213" s="2" t="n">
        <v>881</v>
      </c>
      <c r="B213" s="15" t="s">
        <v>19</v>
      </c>
      <c r="C213" s="15" t="s">
        <v>32</v>
      </c>
      <c r="D213" s="3" t="n">
        <v>0.413194444444444</v>
      </c>
      <c r="E213" s="3" t="n">
        <v>0.510416666666667</v>
      </c>
      <c r="G213" s="1" t="s">
        <v>152</v>
      </c>
      <c r="H213" s="15" t="s">
        <v>140</v>
      </c>
      <c r="I213" s="4" t="n">
        <v>2101</v>
      </c>
      <c r="J213" s="4" t="n">
        <v>38590</v>
      </c>
      <c r="K213" s="5" t="n">
        <v>18.3674440742504</v>
      </c>
    </row>
    <row r="214" customFormat="false" ht="13.5" hidden="false" customHeight="false" outlineLevel="0" collapsed="false">
      <c r="A214" s="2" t="n">
        <v>882</v>
      </c>
      <c r="B214" s="15" t="s">
        <v>19</v>
      </c>
      <c r="C214" s="15" t="s">
        <v>32</v>
      </c>
      <c r="D214" s="3" t="n">
        <v>0.413194444444444</v>
      </c>
      <c r="E214" s="3" t="n">
        <v>0.510416666666667</v>
      </c>
      <c r="G214" s="1" t="s">
        <v>152</v>
      </c>
      <c r="H214" s="15" t="s">
        <v>141</v>
      </c>
      <c r="I214" s="4" t="n">
        <v>1817</v>
      </c>
      <c r="J214" s="4" t="n">
        <v>34040</v>
      </c>
      <c r="K214" s="5" t="n">
        <v>18.7341772151899</v>
      </c>
    </row>
    <row r="215" customFormat="false" ht="13.5" hidden="false" customHeight="false" outlineLevel="0" collapsed="false">
      <c r="A215" s="2" t="n">
        <v>883</v>
      </c>
      <c r="B215" s="15" t="s">
        <v>19</v>
      </c>
      <c r="C215" s="15" t="s">
        <v>32</v>
      </c>
      <c r="D215" s="3" t="n">
        <v>0.739583333333333</v>
      </c>
      <c r="E215" s="3" t="n">
        <v>0.836805555555555</v>
      </c>
      <c r="G215" s="1" t="s">
        <v>153</v>
      </c>
      <c r="H215" s="15" t="s">
        <v>103</v>
      </c>
      <c r="I215" s="4" t="n">
        <v>1250</v>
      </c>
      <c r="J215" s="4" t="n">
        <v>29440</v>
      </c>
      <c r="K215" s="5" t="n">
        <v>23.552</v>
      </c>
    </row>
    <row r="216" customFormat="false" ht="13.5" hidden="false" customHeight="false" outlineLevel="0" collapsed="false">
      <c r="A216" s="2" t="n">
        <v>884</v>
      </c>
      <c r="B216" s="15" t="s">
        <v>19</v>
      </c>
      <c r="C216" s="15" t="s">
        <v>32</v>
      </c>
      <c r="D216" s="3" t="n">
        <v>0.739583333333333</v>
      </c>
      <c r="E216" s="3" t="n">
        <v>0.836805555555555</v>
      </c>
      <c r="G216" s="1" t="s">
        <v>153</v>
      </c>
      <c r="H216" s="15" t="s">
        <v>111</v>
      </c>
      <c r="I216" s="4" t="n">
        <v>850</v>
      </c>
      <c r="J216" s="4" t="n">
        <v>12340</v>
      </c>
      <c r="K216" s="5" t="n">
        <v>14.5176470588235</v>
      </c>
    </row>
    <row r="217" customFormat="false" ht="13.5" hidden="false" customHeight="false" outlineLevel="0" collapsed="false">
      <c r="A217" s="2" t="n">
        <v>885</v>
      </c>
      <c r="B217" s="15" t="s">
        <v>19</v>
      </c>
      <c r="C217" s="15" t="s">
        <v>32</v>
      </c>
      <c r="D217" s="3" t="n">
        <v>0.739583333333333</v>
      </c>
      <c r="E217" s="3" t="n">
        <v>0.836805555555555</v>
      </c>
      <c r="G217" s="1" t="s">
        <v>153</v>
      </c>
      <c r="H217" s="15" t="s">
        <v>137</v>
      </c>
      <c r="I217" s="4" t="n">
        <v>850</v>
      </c>
      <c r="J217" s="4" t="n">
        <v>12840</v>
      </c>
      <c r="K217" s="5" t="n">
        <v>15.1058823529412</v>
      </c>
    </row>
    <row r="218" customFormat="false" ht="13.5" hidden="false" customHeight="false" outlineLevel="0" collapsed="false">
      <c r="A218" s="2" t="n">
        <v>886</v>
      </c>
      <c r="B218" s="15" t="s">
        <v>19</v>
      </c>
      <c r="C218" s="15" t="s">
        <v>32</v>
      </c>
      <c r="D218" s="3" t="n">
        <v>0.739583333333333</v>
      </c>
      <c r="E218" s="3" t="n">
        <v>0.836805555555555</v>
      </c>
      <c r="G218" s="1" t="s">
        <v>153</v>
      </c>
      <c r="H218" s="15" t="s">
        <v>90</v>
      </c>
      <c r="I218" s="4" t="n">
        <v>850</v>
      </c>
      <c r="J218" s="4" t="n">
        <v>13140</v>
      </c>
      <c r="K218" s="5" t="n">
        <v>15.4588235294118</v>
      </c>
    </row>
    <row r="219" customFormat="false" ht="13.5" hidden="false" customHeight="false" outlineLevel="0" collapsed="false">
      <c r="A219" s="2" t="n">
        <v>887</v>
      </c>
      <c r="B219" s="15" t="s">
        <v>19</v>
      </c>
      <c r="C219" s="15" t="s">
        <v>32</v>
      </c>
      <c r="D219" s="3" t="n">
        <v>0.739583333333333</v>
      </c>
      <c r="E219" s="3" t="n">
        <v>0.836805555555555</v>
      </c>
      <c r="G219" s="1" t="s">
        <v>153</v>
      </c>
      <c r="H219" s="15" t="s">
        <v>22</v>
      </c>
      <c r="I219" s="4" t="n">
        <v>850</v>
      </c>
      <c r="J219" s="4" t="n">
        <v>13640</v>
      </c>
      <c r="K219" s="5" t="n">
        <v>16.0470588235294</v>
      </c>
    </row>
    <row r="220" customFormat="false" ht="13.5" hidden="false" customHeight="false" outlineLevel="0" collapsed="false">
      <c r="A220" s="2" t="n">
        <v>888</v>
      </c>
      <c r="B220" s="15" t="s">
        <v>19</v>
      </c>
      <c r="C220" s="15" t="s">
        <v>20</v>
      </c>
      <c r="D220" s="3" t="n">
        <v>0.763888888888889</v>
      </c>
      <c r="E220" s="3" t="n">
        <v>0.899305555555555</v>
      </c>
      <c r="G220" s="1" t="s">
        <v>154</v>
      </c>
      <c r="H220" s="15" t="s">
        <v>72</v>
      </c>
      <c r="I220" s="4" t="n">
        <v>1876</v>
      </c>
      <c r="J220" s="4" t="n">
        <v>38460</v>
      </c>
      <c r="K220" s="5" t="n">
        <v>20.501066098081</v>
      </c>
    </row>
    <row r="221" customFormat="false" ht="13.5" hidden="false" customHeight="false" outlineLevel="0" collapsed="false">
      <c r="A221" s="2" t="n">
        <v>889</v>
      </c>
      <c r="B221" s="15" t="s">
        <v>19</v>
      </c>
      <c r="C221" s="15" t="s">
        <v>20</v>
      </c>
      <c r="D221" s="3" t="n">
        <v>0.763888888888889</v>
      </c>
      <c r="E221" s="3" t="n">
        <v>0.899305555555555</v>
      </c>
      <c r="G221" s="1" t="s">
        <v>154</v>
      </c>
      <c r="H221" s="15" t="s">
        <v>103</v>
      </c>
      <c r="I221" s="4" t="n">
        <v>1876</v>
      </c>
      <c r="J221" s="4" t="n">
        <v>41260</v>
      </c>
      <c r="K221" s="5" t="n">
        <v>21.9936034115139</v>
      </c>
    </row>
    <row r="222" customFormat="false" ht="13.5" hidden="false" customHeight="false" outlineLevel="0" collapsed="false">
      <c r="A222" s="2" t="n">
        <v>890</v>
      </c>
      <c r="B222" s="15" t="s">
        <v>19</v>
      </c>
      <c r="C222" s="15" t="s">
        <v>20</v>
      </c>
      <c r="D222" s="3" t="n">
        <v>0.763888888888889</v>
      </c>
      <c r="E222" s="3" t="n">
        <v>0.899305555555555</v>
      </c>
      <c r="G222" s="1" t="s">
        <v>154</v>
      </c>
      <c r="H222" s="15" t="s">
        <v>27</v>
      </c>
      <c r="I222" s="4" t="n">
        <v>1476</v>
      </c>
      <c r="J222" s="4" t="n">
        <v>10660</v>
      </c>
      <c r="K222" s="5" t="n">
        <v>7.22222222222222</v>
      </c>
    </row>
    <row r="223" customFormat="false" ht="13.5" hidden="false" customHeight="false" outlineLevel="0" collapsed="false">
      <c r="A223" s="2" t="n">
        <v>891</v>
      </c>
      <c r="B223" s="15" t="s">
        <v>19</v>
      </c>
      <c r="C223" s="15" t="s">
        <v>20</v>
      </c>
      <c r="D223" s="3" t="n">
        <v>0.763888888888889</v>
      </c>
      <c r="E223" s="3" t="n">
        <v>0.899305555555555</v>
      </c>
      <c r="G223" s="1" t="s">
        <v>154</v>
      </c>
      <c r="H223" s="15" t="s">
        <v>111</v>
      </c>
      <c r="I223" s="4" t="n">
        <v>1476</v>
      </c>
      <c r="J223" s="4" t="n">
        <v>11160</v>
      </c>
      <c r="K223" s="5" t="n">
        <v>7.5609756097561</v>
      </c>
    </row>
    <row r="224" customFormat="false" ht="13.5" hidden="false" customHeight="false" outlineLevel="0" collapsed="false">
      <c r="A224" s="2" t="n">
        <v>892</v>
      </c>
      <c r="B224" s="15" t="s">
        <v>19</v>
      </c>
      <c r="C224" s="15" t="s">
        <v>20</v>
      </c>
      <c r="D224" s="3" t="n">
        <v>0.763888888888889</v>
      </c>
      <c r="E224" s="3" t="n">
        <v>0.899305555555555</v>
      </c>
      <c r="G224" s="1" t="s">
        <v>154</v>
      </c>
      <c r="H224" s="15" t="s">
        <v>137</v>
      </c>
      <c r="I224" s="4" t="n">
        <v>1476</v>
      </c>
      <c r="J224" s="4" t="n">
        <v>11260</v>
      </c>
      <c r="K224" s="5" t="n">
        <v>7.62872628726287</v>
      </c>
    </row>
    <row r="225" customFormat="false" ht="13.5" hidden="false" customHeight="false" outlineLevel="0" collapsed="false">
      <c r="A225" s="2" t="n">
        <v>893</v>
      </c>
      <c r="B225" s="15" t="s">
        <v>19</v>
      </c>
      <c r="C225" s="15" t="s">
        <v>20</v>
      </c>
      <c r="D225" s="3" t="n">
        <v>0.763888888888889</v>
      </c>
      <c r="E225" s="3" t="n">
        <v>0.899305555555555</v>
      </c>
      <c r="G225" s="1" t="s">
        <v>154</v>
      </c>
      <c r="H225" s="15" t="s">
        <v>90</v>
      </c>
      <c r="I225" s="4" t="n">
        <v>1476</v>
      </c>
      <c r="J225" s="4" t="n">
        <v>11560</v>
      </c>
      <c r="K225" s="5" t="n">
        <v>7.8319783197832</v>
      </c>
    </row>
    <row r="226" customFormat="false" ht="13.5" hidden="false" customHeight="false" outlineLevel="0" collapsed="false">
      <c r="A226" s="2" t="n">
        <v>894</v>
      </c>
      <c r="B226" s="15" t="s">
        <v>19</v>
      </c>
      <c r="C226" s="15" t="s">
        <v>20</v>
      </c>
      <c r="D226" s="3" t="n">
        <v>0.763888888888889</v>
      </c>
      <c r="E226" s="3" t="n">
        <v>0.899305555555555</v>
      </c>
      <c r="G226" s="1" t="s">
        <v>154</v>
      </c>
      <c r="H226" s="15" t="s">
        <v>22</v>
      </c>
      <c r="I226" s="4" t="n">
        <v>1476</v>
      </c>
      <c r="J226" s="4" t="n">
        <v>11860</v>
      </c>
      <c r="K226" s="5" t="n">
        <v>8.03523035230352</v>
      </c>
    </row>
    <row r="227" customFormat="false" ht="13.5" hidden="false" customHeight="false" outlineLevel="0" collapsed="false">
      <c r="A227" s="2" t="n">
        <v>895</v>
      </c>
      <c r="B227" s="15" t="s">
        <v>19</v>
      </c>
      <c r="C227" s="15" t="s">
        <v>20</v>
      </c>
      <c r="D227" s="3" t="n">
        <v>0.763888888888889</v>
      </c>
      <c r="E227" s="3" t="n">
        <v>0.899305555555555</v>
      </c>
      <c r="G227" s="1" t="s">
        <v>154</v>
      </c>
      <c r="H227" s="15" t="s">
        <v>112</v>
      </c>
      <c r="I227" s="4" t="n">
        <v>3352</v>
      </c>
      <c r="J227" s="4" t="n">
        <v>60360</v>
      </c>
      <c r="K227" s="5" t="n">
        <v>18.0071599045346</v>
      </c>
    </row>
    <row r="228" customFormat="false" ht="13.5" hidden="false" customHeight="false" outlineLevel="0" collapsed="false">
      <c r="A228" s="2" t="n">
        <v>896</v>
      </c>
      <c r="B228" s="15" t="s">
        <v>19</v>
      </c>
      <c r="C228" s="15" t="s">
        <v>20</v>
      </c>
      <c r="D228" s="3" t="n">
        <v>0.763888888888889</v>
      </c>
      <c r="E228" s="3" t="n">
        <v>0.899305555555555</v>
      </c>
      <c r="G228" s="1" t="s">
        <v>154</v>
      </c>
      <c r="H228" s="15" t="s">
        <v>138</v>
      </c>
      <c r="I228" s="4" t="n">
        <v>2860</v>
      </c>
      <c r="J228" s="4" t="n">
        <v>54260</v>
      </c>
      <c r="K228" s="5" t="n">
        <v>18.972027972028</v>
      </c>
    </row>
    <row r="229" customFormat="false" ht="13.5" hidden="false" customHeight="false" outlineLevel="0" collapsed="false">
      <c r="A229" s="2" t="n">
        <v>897</v>
      </c>
      <c r="B229" s="15" t="s">
        <v>19</v>
      </c>
      <c r="C229" s="15" t="s">
        <v>20</v>
      </c>
      <c r="D229" s="3" t="n">
        <v>0.763888888888889</v>
      </c>
      <c r="E229" s="3" t="n">
        <v>0.899305555555555</v>
      </c>
      <c r="G229" s="1" t="s">
        <v>154</v>
      </c>
      <c r="H229" s="15" t="s">
        <v>139</v>
      </c>
      <c r="I229" s="4" t="n">
        <v>3352</v>
      </c>
      <c r="J229" s="4" t="n">
        <v>55260</v>
      </c>
      <c r="K229" s="5" t="n">
        <v>16.4856801909308</v>
      </c>
    </row>
    <row r="230" customFormat="false" ht="13.5" hidden="false" customHeight="false" outlineLevel="0" collapsed="false">
      <c r="A230" s="2" t="n">
        <v>898</v>
      </c>
      <c r="B230" s="15" t="s">
        <v>19</v>
      </c>
      <c r="C230" s="15" t="s">
        <v>20</v>
      </c>
      <c r="D230" s="3" t="n">
        <v>0.763888888888889</v>
      </c>
      <c r="E230" s="3" t="n">
        <v>0.899305555555555</v>
      </c>
      <c r="G230" s="1" t="s">
        <v>154</v>
      </c>
      <c r="H230" s="15" t="s">
        <v>140</v>
      </c>
      <c r="I230" s="4" t="n">
        <v>3352</v>
      </c>
      <c r="J230" s="4" t="n">
        <v>41460</v>
      </c>
      <c r="K230" s="5" t="n">
        <v>12.3687350835322</v>
      </c>
    </row>
    <row r="231" customFormat="false" ht="13.5" hidden="false" customHeight="false" outlineLevel="0" collapsed="false">
      <c r="A231" s="31" t="s">
        <v>155</v>
      </c>
    </row>
    <row r="232" customFormat="false" ht="13.5" hidden="false" customHeight="false" outlineLevel="0" collapsed="false">
      <c r="A232" s="2" t="n">
        <v>47</v>
      </c>
      <c r="B232" s="15" t="s">
        <v>29</v>
      </c>
      <c r="C232" s="15" t="s">
        <v>19</v>
      </c>
      <c r="D232" s="3" t="n">
        <v>0.322916666666667</v>
      </c>
      <c r="E232" s="3" t="n">
        <v>0.392361111111111</v>
      </c>
      <c r="G232" s="1" t="s">
        <v>156</v>
      </c>
      <c r="H232" s="15" t="s">
        <v>72</v>
      </c>
      <c r="I232" s="4" t="n">
        <v>1165</v>
      </c>
      <c r="J232" s="4" t="n">
        <v>31410</v>
      </c>
      <c r="K232" s="5" t="n">
        <v>26.9613733905579</v>
      </c>
    </row>
    <row r="233" customFormat="false" ht="13.5" hidden="false" customHeight="false" outlineLevel="0" collapsed="false">
      <c r="A233" s="2" t="n">
        <v>48</v>
      </c>
      <c r="B233" s="15" t="s">
        <v>29</v>
      </c>
      <c r="C233" s="15" t="s">
        <v>19</v>
      </c>
      <c r="D233" s="3" t="n">
        <v>0.322916666666667</v>
      </c>
      <c r="E233" s="3" t="n">
        <v>0.392361111111111</v>
      </c>
      <c r="G233" s="1" t="s">
        <v>156</v>
      </c>
      <c r="H233" s="15" t="s">
        <v>103</v>
      </c>
      <c r="I233" s="4" t="n">
        <v>1165</v>
      </c>
      <c r="J233" s="4" t="n">
        <v>34710</v>
      </c>
      <c r="K233" s="5" t="n">
        <v>29.793991416309</v>
      </c>
    </row>
    <row r="234" customFormat="false" ht="13.5" hidden="false" customHeight="false" outlineLevel="0" collapsed="false">
      <c r="A234" s="2" t="n">
        <v>49</v>
      </c>
      <c r="B234" s="15" t="s">
        <v>29</v>
      </c>
      <c r="C234" s="15" t="s">
        <v>19</v>
      </c>
      <c r="D234" s="3" t="n">
        <v>0.322916666666667</v>
      </c>
      <c r="E234" s="3" t="n">
        <v>0.392361111111111</v>
      </c>
      <c r="G234" s="1" t="s">
        <v>156</v>
      </c>
      <c r="H234" s="15" t="s">
        <v>27</v>
      </c>
      <c r="I234" s="4" t="n">
        <v>765</v>
      </c>
      <c r="J234" s="4" t="n">
        <v>11610</v>
      </c>
      <c r="K234" s="5" t="n">
        <v>15.1764705882353</v>
      </c>
    </row>
    <row r="235" customFormat="false" ht="13.5" hidden="false" customHeight="false" outlineLevel="0" collapsed="false">
      <c r="A235" s="2" t="n">
        <v>50</v>
      </c>
      <c r="B235" s="15" t="s">
        <v>29</v>
      </c>
      <c r="C235" s="15" t="s">
        <v>19</v>
      </c>
      <c r="D235" s="3" t="n">
        <v>0.322916666666667</v>
      </c>
      <c r="E235" s="3" t="n">
        <v>0.392361111111111</v>
      </c>
      <c r="G235" s="1" t="s">
        <v>156</v>
      </c>
      <c r="H235" s="15" t="s">
        <v>111</v>
      </c>
      <c r="I235" s="4" t="n">
        <v>765</v>
      </c>
      <c r="J235" s="4" t="n">
        <v>12110</v>
      </c>
      <c r="K235" s="5" t="n">
        <v>15.8300653594771</v>
      </c>
    </row>
    <row r="236" customFormat="false" ht="13.5" hidden="false" customHeight="false" outlineLevel="0" collapsed="false">
      <c r="A236" s="2" t="n">
        <v>51</v>
      </c>
      <c r="B236" s="15" t="s">
        <v>29</v>
      </c>
      <c r="C236" s="15" t="s">
        <v>19</v>
      </c>
      <c r="D236" s="3" t="n">
        <v>0.322916666666667</v>
      </c>
      <c r="E236" s="3" t="n">
        <v>0.392361111111111</v>
      </c>
      <c r="G236" s="1" t="s">
        <v>156</v>
      </c>
      <c r="H236" s="15" t="s">
        <v>137</v>
      </c>
      <c r="I236" s="4" t="n">
        <v>765</v>
      </c>
      <c r="J236" s="4" t="n">
        <v>12310</v>
      </c>
      <c r="K236" s="5" t="n">
        <v>16.0915032679739</v>
      </c>
    </row>
    <row r="237" customFormat="false" ht="13.5" hidden="false" customHeight="false" outlineLevel="0" collapsed="false">
      <c r="A237" s="2" t="n">
        <v>52</v>
      </c>
      <c r="B237" s="15" t="s">
        <v>29</v>
      </c>
      <c r="C237" s="15" t="s">
        <v>19</v>
      </c>
      <c r="D237" s="3" t="n">
        <v>0.322916666666667</v>
      </c>
      <c r="E237" s="3" t="n">
        <v>0.392361111111111</v>
      </c>
      <c r="G237" s="1" t="s">
        <v>156</v>
      </c>
      <c r="H237" s="15" t="s">
        <v>90</v>
      </c>
      <c r="I237" s="4" t="n">
        <v>765</v>
      </c>
      <c r="J237" s="4" t="n">
        <v>12710</v>
      </c>
      <c r="K237" s="5" t="n">
        <v>16.6143790849673</v>
      </c>
    </row>
    <row r="238" customFormat="false" ht="13.5" hidden="false" customHeight="false" outlineLevel="0" collapsed="false">
      <c r="A238" s="2" t="n">
        <v>53</v>
      </c>
      <c r="B238" s="15" t="s">
        <v>29</v>
      </c>
      <c r="C238" s="15" t="s">
        <v>19</v>
      </c>
      <c r="D238" s="3" t="n">
        <v>0.322916666666667</v>
      </c>
      <c r="E238" s="3" t="n">
        <v>0.392361111111111</v>
      </c>
      <c r="G238" s="1" t="s">
        <v>156</v>
      </c>
      <c r="H238" s="15" t="s">
        <v>22</v>
      </c>
      <c r="I238" s="4" t="n">
        <v>765</v>
      </c>
      <c r="J238" s="4" t="n">
        <v>13110</v>
      </c>
      <c r="K238" s="5" t="n">
        <v>17.1372549019608</v>
      </c>
    </row>
    <row r="239" customFormat="false" ht="13.5" hidden="false" customHeight="false" outlineLevel="0" collapsed="false">
      <c r="A239" s="2" t="n">
        <v>54</v>
      </c>
      <c r="B239" s="15" t="s">
        <v>29</v>
      </c>
      <c r="C239" s="15" t="s">
        <v>19</v>
      </c>
      <c r="D239" s="3" t="n">
        <v>0.322916666666667</v>
      </c>
      <c r="E239" s="3" t="n">
        <v>0.392361111111111</v>
      </c>
      <c r="G239" s="1" t="s">
        <v>156</v>
      </c>
      <c r="H239" s="15" t="s">
        <v>112</v>
      </c>
      <c r="I239" s="4" t="n">
        <v>1930</v>
      </c>
      <c r="J239" s="4" t="n">
        <v>52210</v>
      </c>
      <c r="K239" s="5" t="n">
        <v>27.0518134715026</v>
      </c>
    </row>
    <row r="240" customFormat="false" ht="13.5" hidden="false" customHeight="false" outlineLevel="0" collapsed="false">
      <c r="A240" s="2" t="n">
        <v>55</v>
      </c>
      <c r="B240" s="15" t="s">
        <v>29</v>
      </c>
      <c r="C240" s="15" t="s">
        <v>19</v>
      </c>
      <c r="D240" s="3" t="n">
        <v>0.322916666666667</v>
      </c>
      <c r="E240" s="3" t="n">
        <v>0.392361111111111</v>
      </c>
      <c r="G240" s="1" t="s">
        <v>156</v>
      </c>
      <c r="H240" s="15" t="s">
        <v>138</v>
      </c>
      <c r="I240" s="4" t="n">
        <v>1675</v>
      </c>
      <c r="J240" s="4" t="n">
        <v>45010</v>
      </c>
      <c r="K240" s="5" t="n">
        <v>26.8716417910448</v>
      </c>
    </row>
    <row r="241" customFormat="false" ht="13.5" hidden="false" customHeight="false" outlineLevel="0" collapsed="false">
      <c r="A241" s="2" t="n">
        <v>56</v>
      </c>
      <c r="B241" s="15" t="s">
        <v>29</v>
      </c>
      <c r="C241" s="15" t="s">
        <v>19</v>
      </c>
      <c r="D241" s="3" t="n">
        <v>0.322916666666667</v>
      </c>
      <c r="E241" s="3" t="n">
        <v>0.392361111111111</v>
      </c>
      <c r="G241" s="1" t="s">
        <v>156</v>
      </c>
      <c r="H241" s="15" t="s">
        <v>24</v>
      </c>
      <c r="I241" s="4" t="n">
        <v>1675</v>
      </c>
      <c r="J241" s="4" t="n">
        <v>23710</v>
      </c>
      <c r="K241" s="5" t="n">
        <v>14.155223880597</v>
      </c>
    </row>
    <row r="242" customFormat="false" ht="13.5" hidden="false" customHeight="false" outlineLevel="0" collapsed="false">
      <c r="A242" s="2" t="n">
        <v>57</v>
      </c>
      <c r="B242" s="15" t="s">
        <v>29</v>
      </c>
      <c r="C242" s="15" t="s">
        <v>19</v>
      </c>
      <c r="D242" s="3" t="n">
        <v>0.322916666666667</v>
      </c>
      <c r="E242" s="3" t="n">
        <v>0.392361111111111</v>
      </c>
      <c r="G242" s="1" t="s">
        <v>156</v>
      </c>
      <c r="H242" s="15" t="s">
        <v>139</v>
      </c>
      <c r="I242" s="4" t="n">
        <v>1930</v>
      </c>
      <c r="J242" s="4" t="n">
        <v>47010</v>
      </c>
      <c r="K242" s="5" t="n">
        <v>24.3575129533679</v>
      </c>
    </row>
    <row r="243" customFormat="false" ht="13.5" hidden="false" customHeight="false" outlineLevel="0" collapsed="false">
      <c r="A243" s="2" t="n">
        <v>58</v>
      </c>
      <c r="B243" s="15" t="s">
        <v>29</v>
      </c>
      <c r="C243" s="15" t="s">
        <v>19</v>
      </c>
      <c r="D243" s="3" t="n">
        <v>0.322916666666667</v>
      </c>
      <c r="E243" s="3" t="n">
        <v>0.392361111111111</v>
      </c>
      <c r="G243" s="1" t="s">
        <v>156</v>
      </c>
      <c r="H243" s="15" t="s">
        <v>140</v>
      </c>
      <c r="I243" s="4" t="n">
        <v>1930</v>
      </c>
      <c r="J243" s="4" t="n">
        <v>36810</v>
      </c>
      <c r="K243" s="5" t="n">
        <v>19.0725388601036</v>
      </c>
    </row>
    <row r="244" customFormat="false" ht="13.5" hidden="false" customHeight="false" outlineLevel="0" collapsed="false">
      <c r="A244" s="2" t="n">
        <v>59</v>
      </c>
      <c r="B244" s="15" t="s">
        <v>29</v>
      </c>
      <c r="C244" s="15" t="s">
        <v>19</v>
      </c>
      <c r="D244" s="3" t="n">
        <v>0.322916666666667</v>
      </c>
      <c r="E244" s="3" t="n">
        <v>0.392361111111111</v>
      </c>
      <c r="G244" s="1" t="s">
        <v>156</v>
      </c>
      <c r="H244" s="15" t="s">
        <v>141</v>
      </c>
      <c r="I244" s="4" t="n">
        <v>1675</v>
      </c>
      <c r="J244" s="4" t="n">
        <v>32810</v>
      </c>
      <c r="K244" s="5" t="n">
        <v>19.5880597014925</v>
      </c>
    </row>
    <row r="245" customFormat="false" ht="13.5" hidden="false" customHeight="false" outlineLevel="0" collapsed="false">
      <c r="A245" s="2" t="n">
        <v>60</v>
      </c>
      <c r="B245" s="15" t="s">
        <v>29</v>
      </c>
      <c r="C245" s="15" t="s">
        <v>19</v>
      </c>
      <c r="D245" s="3" t="n">
        <v>0.545138888888889</v>
      </c>
      <c r="E245" s="3" t="n">
        <v>0.621527777777778</v>
      </c>
      <c r="G245" s="1" t="s">
        <v>157</v>
      </c>
      <c r="H245" s="15" t="s">
        <v>72</v>
      </c>
      <c r="I245" s="4" t="n">
        <v>1165</v>
      </c>
      <c r="J245" s="4" t="n">
        <v>31410</v>
      </c>
      <c r="K245" s="5" t="n">
        <v>26.9613733905579</v>
      </c>
    </row>
    <row r="246" customFormat="false" ht="13.5" hidden="false" customHeight="false" outlineLevel="0" collapsed="false">
      <c r="A246" s="2" t="n">
        <v>61</v>
      </c>
      <c r="B246" s="15" t="s">
        <v>29</v>
      </c>
      <c r="C246" s="15" t="s">
        <v>19</v>
      </c>
      <c r="D246" s="3" t="n">
        <v>0.545138888888889</v>
      </c>
      <c r="E246" s="3" t="n">
        <v>0.621527777777778</v>
      </c>
      <c r="G246" s="1" t="s">
        <v>157</v>
      </c>
      <c r="H246" s="15" t="s">
        <v>103</v>
      </c>
      <c r="I246" s="4" t="n">
        <v>1165</v>
      </c>
      <c r="J246" s="4" t="n">
        <v>34710</v>
      </c>
      <c r="K246" s="5" t="n">
        <v>29.793991416309</v>
      </c>
    </row>
    <row r="247" customFormat="false" ht="13.5" hidden="false" customHeight="false" outlineLevel="0" collapsed="false">
      <c r="A247" s="2" t="n">
        <v>62</v>
      </c>
      <c r="B247" s="15" t="s">
        <v>29</v>
      </c>
      <c r="C247" s="15" t="s">
        <v>19</v>
      </c>
      <c r="D247" s="3" t="n">
        <v>0.545138888888889</v>
      </c>
      <c r="E247" s="3" t="n">
        <v>0.621527777777778</v>
      </c>
      <c r="G247" s="1" t="s">
        <v>157</v>
      </c>
      <c r="H247" s="15" t="s">
        <v>27</v>
      </c>
      <c r="I247" s="4" t="n">
        <v>765</v>
      </c>
      <c r="J247" s="4" t="n">
        <v>11610</v>
      </c>
      <c r="K247" s="5" t="n">
        <v>15.1764705882353</v>
      </c>
    </row>
    <row r="248" customFormat="false" ht="13.5" hidden="false" customHeight="false" outlineLevel="0" collapsed="false">
      <c r="A248" s="2" t="n">
        <v>63</v>
      </c>
      <c r="B248" s="15" t="s">
        <v>29</v>
      </c>
      <c r="C248" s="15" t="s">
        <v>19</v>
      </c>
      <c r="D248" s="3" t="n">
        <v>0.545138888888889</v>
      </c>
      <c r="E248" s="3" t="n">
        <v>0.621527777777778</v>
      </c>
      <c r="G248" s="1" t="s">
        <v>157</v>
      </c>
      <c r="H248" s="15" t="s">
        <v>111</v>
      </c>
      <c r="I248" s="4" t="n">
        <v>765</v>
      </c>
      <c r="J248" s="4" t="n">
        <v>12110</v>
      </c>
      <c r="K248" s="5" t="n">
        <v>15.8300653594771</v>
      </c>
    </row>
    <row r="249" customFormat="false" ht="13.5" hidden="false" customHeight="false" outlineLevel="0" collapsed="false">
      <c r="A249" s="2" t="n">
        <v>64</v>
      </c>
      <c r="B249" s="15" t="s">
        <v>29</v>
      </c>
      <c r="C249" s="15" t="s">
        <v>19</v>
      </c>
      <c r="D249" s="3" t="n">
        <v>0.545138888888889</v>
      </c>
      <c r="E249" s="3" t="n">
        <v>0.621527777777778</v>
      </c>
      <c r="G249" s="1" t="s">
        <v>157</v>
      </c>
      <c r="H249" s="15" t="s">
        <v>137</v>
      </c>
      <c r="I249" s="4" t="n">
        <v>765</v>
      </c>
      <c r="J249" s="4" t="n">
        <v>12310</v>
      </c>
      <c r="K249" s="5" t="n">
        <v>16.0915032679739</v>
      </c>
    </row>
    <row r="250" customFormat="false" ht="13.5" hidden="false" customHeight="false" outlineLevel="0" collapsed="false">
      <c r="A250" s="2" t="n">
        <v>65</v>
      </c>
      <c r="B250" s="15" t="s">
        <v>29</v>
      </c>
      <c r="C250" s="15" t="s">
        <v>19</v>
      </c>
      <c r="D250" s="3" t="n">
        <v>0.545138888888889</v>
      </c>
      <c r="E250" s="3" t="n">
        <v>0.621527777777778</v>
      </c>
      <c r="G250" s="1" t="s">
        <v>157</v>
      </c>
      <c r="H250" s="15" t="s">
        <v>90</v>
      </c>
      <c r="I250" s="4" t="n">
        <v>765</v>
      </c>
      <c r="J250" s="4" t="n">
        <v>12710</v>
      </c>
      <c r="K250" s="5" t="n">
        <v>16.6143790849673</v>
      </c>
    </row>
    <row r="251" customFormat="false" ht="13.5" hidden="false" customHeight="false" outlineLevel="0" collapsed="false">
      <c r="A251" s="2" t="n">
        <v>66</v>
      </c>
      <c r="B251" s="15" t="s">
        <v>29</v>
      </c>
      <c r="C251" s="15" t="s">
        <v>19</v>
      </c>
      <c r="D251" s="3" t="n">
        <v>0.545138888888889</v>
      </c>
      <c r="E251" s="3" t="n">
        <v>0.621527777777778</v>
      </c>
      <c r="G251" s="1" t="s">
        <v>157</v>
      </c>
      <c r="H251" s="15" t="s">
        <v>22</v>
      </c>
      <c r="I251" s="4" t="n">
        <v>765</v>
      </c>
      <c r="J251" s="4" t="n">
        <v>13110</v>
      </c>
      <c r="K251" s="5" t="n">
        <v>17.1372549019608</v>
      </c>
    </row>
    <row r="252" customFormat="false" ht="13.5" hidden="false" customHeight="false" outlineLevel="0" collapsed="false">
      <c r="A252" s="2" t="n">
        <v>67</v>
      </c>
      <c r="B252" s="15" t="s">
        <v>29</v>
      </c>
      <c r="C252" s="15" t="s">
        <v>19</v>
      </c>
      <c r="D252" s="3" t="n">
        <v>0.545138888888889</v>
      </c>
      <c r="E252" s="3" t="n">
        <v>0.621527777777778</v>
      </c>
      <c r="G252" s="1" t="s">
        <v>157</v>
      </c>
      <c r="H252" s="15" t="s">
        <v>112</v>
      </c>
      <c r="I252" s="4" t="n">
        <v>1930</v>
      </c>
      <c r="J252" s="4" t="n">
        <v>52210</v>
      </c>
      <c r="K252" s="5" t="n">
        <v>27.0518134715026</v>
      </c>
    </row>
    <row r="253" customFormat="false" ht="13.5" hidden="false" customHeight="false" outlineLevel="0" collapsed="false">
      <c r="A253" s="2" t="n">
        <v>68</v>
      </c>
      <c r="B253" s="15" t="s">
        <v>29</v>
      </c>
      <c r="C253" s="15" t="s">
        <v>19</v>
      </c>
      <c r="D253" s="3" t="n">
        <v>0.545138888888889</v>
      </c>
      <c r="E253" s="3" t="n">
        <v>0.621527777777778</v>
      </c>
      <c r="G253" s="1" t="s">
        <v>157</v>
      </c>
      <c r="H253" s="15" t="s">
        <v>138</v>
      </c>
      <c r="I253" s="4" t="n">
        <v>1675</v>
      </c>
      <c r="J253" s="4" t="n">
        <v>45010</v>
      </c>
      <c r="K253" s="5" t="n">
        <v>26.8716417910448</v>
      </c>
    </row>
    <row r="254" customFormat="false" ht="13.5" hidden="false" customHeight="false" outlineLevel="0" collapsed="false">
      <c r="A254" s="2" t="n">
        <v>69</v>
      </c>
      <c r="B254" s="15" t="s">
        <v>29</v>
      </c>
      <c r="C254" s="15" t="s">
        <v>19</v>
      </c>
      <c r="D254" s="3" t="n">
        <v>0.545138888888889</v>
      </c>
      <c r="E254" s="3" t="n">
        <v>0.621527777777778</v>
      </c>
      <c r="G254" s="1" t="s">
        <v>157</v>
      </c>
      <c r="H254" s="15" t="s">
        <v>24</v>
      </c>
      <c r="I254" s="4" t="n">
        <v>1675</v>
      </c>
      <c r="J254" s="4" t="n">
        <v>23710</v>
      </c>
      <c r="K254" s="5" t="n">
        <v>14.155223880597</v>
      </c>
    </row>
    <row r="255" customFormat="false" ht="13.5" hidden="false" customHeight="false" outlineLevel="0" collapsed="false">
      <c r="A255" s="2" t="n">
        <v>70</v>
      </c>
      <c r="B255" s="15" t="s">
        <v>29</v>
      </c>
      <c r="C255" s="15" t="s">
        <v>19</v>
      </c>
      <c r="D255" s="3" t="n">
        <v>0.545138888888889</v>
      </c>
      <c r="E255" s="3" t="n">
        <v>0.621527777777778</v>
      </c>
      <c r="G255" s="1" t="s">
        <v>157</v>
      </c>
      <c r="H255" s="15" t="s">
        <v>139</v>
      </c>
      <c r="I255" s="4" t="n">
        <v>1930</v>
      </c>
      <c r="J255" s="4" t="n">
        <v>47010</v>
      </c>
      <c r="K255" s="5" t="n">
        <v>24.3575129533679</v>
      </c>
    </row>
    <row r="256" customFormat="false" ht="13.5" hidden="false" customHeight="false" outlineLevel="0" collapsed="false">
      <c r="A256" s="2" t="n">
        <v>71</v>
      </c>
      <c r="B256" s="15" t="s">
        <v>29</v>
      </c>
      <c r="C256" s="15" t="s">
        <v>19</v>
      </c>
      <c r="D256" s="3" t="n">
        <v>0.545138888888889</v>
      </c>
      <c r="E256" s="3" t="n">
        <v>0.621527777777778</v>
      </c>
      <c r="G256" s="1" t="s">
        <v>157</v>
      </c>
      <c r="H256" s="15" t="s">
        <v>140</v>
      </c>
      <c r="I256" s="4" t="n">
        <v>1930</v>
      </c>
      <c r="J256" s="4" t="n">
        <v>36810</v>
      </c>
      <c r="K256" s="5" t="n">
        <v>19.0725388601036</v>
      </c>
    </row>
    <row r="257" customFormat="false" ht="13.5" hidden="false" customHeight="false" outlineLevel="0" collapsed="false">
      <c r="A257" s="2" t="n">
        <v>72</v>
      </c>
      <c r="B257" s="15" t="s">
        <v>29</v>
      </c>
      <c r="C257" s="15" t="s">
        <v>19</v>
      </c>
      <c r="D257" s="3" t="n">
        <v>0.545138888888889</v>
      </c>
      <c r="E257" s="3" t="n">
        <v>0.621527777777778</v>
      </c>
      <c r="G257" s="1" t="s">
        <v>157</v>
      </c>
      <c r="H257" s="15" t="s">
        <v>141</v>
      </c>
      <c r="I257" s="4" t="n">
        <v>1675</v>
      </c>
      <c r="J257" s="4" t="n">
        <v>32810</v>
      </c>
      <c r="K257" s="5" t="n">
        <v>19.5880597014925</v>
      </c>
    </row>
    <row r="258" customFormat="false" ht="13.5" hidden="false" customHeight="false" outlineLevel="0" collapsed="false">
      <c r="A258" s="2" t="n">
        <v>577</v>
      </c>
      <c r="B258" s="15" t="s">
        <v>70</v>
      </c>
      <c r="C258" s="15" t="s">
        <v>19</v>
      </c>
      <c r="D258" s="3" t="n">
        <v>0.336805555555556</v>
      </c>
      <c r="E258" s="3" t="n">
        <v>0.378472222222222</v>
      </c>
      <c r="G258" s="1" t="s">
        <v>158</v>
      </c>
      <c r="H258" s="15" t="s">
        <v>72</v>
      </c>
      <c r="I258" s="4" t="n">
        <v>665</v>
      </c>
      <c r="J258" s="4" t="n">
        <v>17270</v>
      </c>
      <c r="K258" s="5" t="n">
        <v>25.9699248120301</v>
      </c>
    </row>
    <row r="259" customFormat="false" ht="13.5" hidden="false" customHeight="false" outlineLevel="0" collapsed="false">
      <c r="A259" s="2" t="n">
        <v>578</v>
      </c>
      <c r="B259" s="15" t="s">
        <v>70</v>
      </c>
      <c r="C259" s="15" t="s">
        <v>19</v>
      </c>
      <c r="D259" s="3" t="n">
        <v>0.336805555555556</v>
      </c>
      <c r="E259" s="3" t="n">
        <v>0.378472222222222</v>
      </c>
      <c r="G259" s="1" t="s">
        <v>158</v>
      </c>
      <c r="H259" s="15" t="s">
        <v>103</v>
      </c>
      <c r="I259" s="4" t="n">
        <v>665</v>
      </c>
      <c r="J259" s="4" t="n">
        <v>18370</v>
      </c>
      <c r="K259" s="5" t="n">
        <v>27.6240601503759</v>
      </c>
    </row>
    <row r="260" customFormat="false" ht="13.5" hidden="false" customHeight="false" outlineLevel="0" collapsed="false">
      <c r="A260" s="2" t="n">
        <v>579</v>
      </c>
      <c r="B260" s="15" t="s">
        <v>70</v>
      </c>
      <c r="C260" s="15" t="s">
        <v>19</v>
      </c>
      <c r="D260" s="3" t="n">
        <v>0.336805555555556</v>
      </c>
      <c r="E260" s="3" t="n">
        <v>0.378472222222222</v>
      </c>
      <c r="G260" s="1" t="s">
        <v>158</v>
      </c>
      <c r="H260" s="15" t="s">
        <v>27</v>
      </c>
      <c r="I260" s="4" t="n">
        <v>265</v>
      </c>
      <c r="J260" s="4" t="n">
        <v>10070</v>
      </c>
      <c r="K260" s="5" t="n">
        <v>38</v>
      </c>
    </row>
    <row r="261" customFormat="false" ht="13.5" hidden="false" customHeight="false" outlineLevel="0" collapsed="false">
      <c r="A261" s="2" t="n">
        <v>580</v>
      </c>
      <c r="B261" s="15" t="s">
        <v>70</v>
      </c>
      <c r="C261" s="15" t="s">
        <v>19</v>
      </c>
      <c r="D261" s="3" t="n">
        <v>0.336805555555556</v>
      </c>
      <c r="E261" s="3" t="n">
        <v>0.378472222222222</v>
      </c>
      <c r="G261" s="1" t="s">
        <v>158</v>
      </c>
      <c r="H261" s="15" t="s">
        <v>111</v>
      </c>
      <c r="I261" s="4" t="n">
        <v>265</v>
      </c>
      <c r="J261" s="4" t="n">
        <v>10570</v>
      </c>
      <c r="K261" s="5" t="n">
        <v>39.8867924528302</v>
      </c>
    </row>
    <row r="262" customFormat="false" ht="13.5" hidden="false" customHeight="false" outlineLevel="0" collapsed="false">
      <c r="A262" s="2" t="n">
        <v>581</v>
      </c>
      <c r="B262" s="15" t="s">
        <v>70</v>
      </c>
      <c r="C262" s="15" t="s">
        <v>19</v>
      </c>
      <c r="D262" s="3" t="n">
        <v>0.336805555555556</v>
      </c>
      <c r="E262" s="3" t="n">
        <v>0.378472222222222</v>
      </c>
      <c r="G262" s="1" t="s">
        <v>158</v>
      </c>
      <c r="H262" s="15" t="s">
        <v>137</v>
      </c>
      <c r="I262" s="4" t="n">
        <v>265</v>
      </c>
      <c r="J262" s="4" t="n">
        <v>10670</v>
      </c>
      <c r="K262" s="5" t="n">
        <v>40.2641509433962</v>
      </c>
    </row>
    <row r="263" customFormat="false" ht="13.5" hidden="false" customHeight="false" outlineLevel="0" collapsed="false">
      <c r="A263" s="2" t="n">
        <v>582</v>
      </c>
      <c r="B263" s="15" t="s">
        <v>70</v>
      </c>
      <c r="C263" s="15" t="s">
        <v>19</v>
      </c>
      <c r="D263" s="3" t="n">
        <v>0.336805555555556</v>
      </c>
      <c r="E263" s="3" t="n">
        <v>0.378472222222222</v>
      </c>
      <c r="G263" s="1" t="s">
        <v>158</v>
      </c>
      <c r="H263" s="15" t="s">
        <v>90</v>
      </c>
      <c r="I263" s="4" t="n">
        <v>265</v>
      </c>
      <c r="J263" s="4" t="n">
        <v>10770</v>
      </c>
      <c r="K263" s="5" t="n">
        <v>40.6415094339623</v>
      </c>
    </row>
    <row r="264" customFormat="false" ht="13.5" hidden="false" customHeight="false" outlineLevel="0" collapsed="false">
      <c r="A264" s="2" t="n">
        <v>583</v>
      </c>
      <c r="B264" s="15" t="s">
        <v>70</v>
      </c>
      <c r="C264" s="15" t="s">
        <v>19</v>
      </c>
      <c r="D264" s="3" t="n">
        <v>0.336805555555556</v>
      </c>
      <c r="E264" s="3" t="n">
        <v>0.378472222222222</v>
      </c>
      <c r="G264" s="1" t="s">
        <v>158</v>
      </c>
      <c r="H264" s="15" t="s">
        <v>22</v>
      </c>
      <c r="I264" s="4" t="n">
        <v>265</v>
      </c>
      <c r="J264" s="4" t="n">
        <v>10870</v>
      </c>
      <c r="K264" s="5" t="n">
        <v>41.0188679245283</v>
      </c>
    </row>
    <row r="265" customFormat="false" ht="13.5" hidden="false" customHeight="false" outlineLevel="0" collapsed="false">
      <c r="A265" s="2" t="n">
        <v>584</v>
      </c>
      <c r="B265" s="15" t="s">
        <v>70</v>
      </c>
      <c r="C265" s="15" t="s">
        <v>19</v>
      </c>
      <c r="D265" s="3" t="n">
        <v>0.590277777777778</v>
      </c>
      <c r="E265" s="3" t="n">
        <v>0.638888888888889</v>
      </c>
      <c r="G265" s="1" t="s">
        <v>159</v>
      </c>
      <c r="H265" s="15" t="s">
        <v>72</v>
      </c>
      <c r="I265" s="4" t="n">
        <v>665</v>
      </c>
      <c r="J265" s="4" t="n">
        <v>17270</v>
      </c>
      <c r="K265" s="5" t="n">
        <v>25.9699248120301</v>
      </c>
    </row>
    <row r="266" customFormat="false" ht="13.5" hidden="false" customHeight="false" outlineLevel="0" collapsed="false">
      <c r="A266" s="2" t="n">
        <v>585</v>
      </c>
      <c r="B266" s="15" t="s">
        <v>70</v>
      </c>
      <c r="C266" s="15" t="s">
        <v>19</v>
      </c>
      <c r="D266" s="3" t="n">
        <v>0.590277777777778</v>
      </c>
      <c r="E266" s="3" t="n">
        <v>0.638888888888889</v>
      </c>
      <c r="G266" s="1" t="s">
        <v>159</v>
      </c>
      <c r="H266" s="15" t="s">
        <v>103</v>
      </c>
      <c r="I266" s="4" t="n">
        <v>665</v>
      </c>
      <c r="J266" s="4" t="n">
        <v>18370</v>
      </c>
      <c r="K266" s="5" t="n">
        <v>27.6240601503759</v>
      </c>
    </row>
    <row r="267" customFormat="false" ht="13.5" hidden="false" customHeight="false" outlineLevel="0" collapsed="false">
      <c r="A267" s="2" t="n">
        <v>586</v>
      </c>
      <c r="B267" s="15" t="s">
        <v>70</v>
      </c>
      <c r="C267" s="15" t="s">
        <v>19</v>
      </c>
      <c r="D267" s="3" t="n">
        <v>0.590277777777778</v>
      </c>
      <c r="E267" s="3" t="n">
        <v>0.638888888888889</v>
      </c>
      <c r="G267" s="1" t="s">
        <v>159</v>
      </c>
      <c r="H267" s="15" t="s">
        <v>27</v>
      </c>
      <c r="I267" s="4" t="n">
        <v>265</v>
      </c>
      <c r="J267" s="4" t="n">
        <v>10070</v>
      </c>
      <c r="K267" s="5" t="n">
        <v>38</v>
      </c>
    </row>
    <row r="268" customFormat="false" ht="13.5" hidden="false" customHeight="false" outlineLevel="0" collapsed="false">
      <c r="A268" s="2" t="n">
        <v>587</v>
      </c>
      <c r="B268" s="15" t="s">
        <v>70</v>
      </c>
      <c r="C268" s="15" t="s">
        <v>19</v>
      </c>
      <c r="D268" s="3" t="n">
        <v>0.590277777777778</v>
      </c>
      <c r="E268" s="3" t="n">
        <v>0.638888888888889</v>
      </c>
      <c r="G268" s="1" t="s">
        <v>159</v>
      </c>
      <c r="H268" s="15" t="s">
        <v>111</v>
      </c>
      <c r="I268" s="4" t="n">
        <v>265</v>
      </c>
      <c r="J268" s="4" t="n">
        <v>10570</v>
      </c>
      <c r="K268" s="5" t="n">
        <v>39.8867924528302</v>
      </c>
    </row>
    <row r="269" customFormat="false" ht="13.5" hidden="false" customHeight="false" outlineLevel="0" collapsed="false">
      <c r="A269" s="2" t="n">
        <v>588</v>
      </c>
      <c r="B269" s="15" t="s">
        <v>70</v>
      </c>
      <c r="C269" s="15" t="s">
        <v>19</v>
      </c>
      <c r="D269" s="3" t="n">
        <v>0.590277777777778</v>
      </c>
      <c r="E269" s="3" t="n">
        <v>0.638888888888889</v>
      </c>
      <c r="G269" s="1" t="s">
        <v>159</v>
      </c>
      <c r="H269" s="15" t="s">
        <v>137</v>
      </c>
      <c r="I269" s="4" t="n">
        <v>265</v>
      </c>
      <c r="J269" s="4" t="n">
        <v>10670</v>
      </c>
      <c r="K269" s="5" t="n">
        <v>40.2641509433962</v>
      </c>
    </row>
    <row r="270" customFormat="false" ht="13.5" hidden="false" customHeight="false" outlineLevel="0" collapsed="false">
      <c r="A270" s="2" t="n">
        <v>589</v>
      </c>
      <c r="B270" s="15" t="s">
        <v>70</v>
      </c>
      <c r="C270" s="15" t="s">
        <v>19</v>
      </c>
      <c r="D270" s="3" t="n">
        <v>0.590277777777778</v>
      </c>
      <c r="E270" s="3" t="n">
        <v>0.638888888888889</v>
      </c>
      <c r="G270" s="1" t="s">
        <v>159</v>
      </c>
      <c r="H270" s="15" t="s">
        <v>90</v>
      </c>
      <c r="I270" s="4" t="n">
        <v>265</v>
      </c>
      <c r="J270" s="4" t="n">
        <v>10770</v>
      </c>
      <c r="K270" s="5" t="n">
        <v>40.6415094339623</v>
      </c>
    </row>
    <row r="271" customFormat="false" ht="13.5" hidden="false" customHeight="false" outlineLevel="0" collapsed="false">
      <c r="A271" s="2" t="n">
        <v>590</v>
      </c>
      <c r="B271" s="15" t="s">
        <v>70</v>
      </c>
      <c r="C271" s="15" t="s">
        <v>19</v>
      </c>
      <c r="D271" s="3" t="n">
        <v>0.590277777777778</v>
      </c>
      <c r="E271" s="3" t="n">
        <v>0.638888888888889</v>
      </c>
      <c r="G271" s="1" t="s">
        <v>159</v>
      </c>
      <c r="H271" s="15" t="s">
        <v>22</v>
      </c>
      <c r="I271" s="4" t="n">
        <v>265</v>
      </c>
      <c r="J271" s="4" t="n">
        <v>10870</v>
      </c>
      <c r="K271" s="5" t="n">
        <v>41.0188679245283</v>
      </c>
    </row>
    <row r="272" customFormat="false" ht="13.5" hidden="false" customHeight="false" outlineLevel="0" collapsed="false">
      <c r="A272" s="2" t="n">
        <v>591</v>
      </c>
      <c r="B272" s="15" t="s">
        <v>70</v>
      </c>
      <c r="C272" s="15" t="s">
        <v>19</v>
      </c>
      <c r="D272" s="3" t="n">
        <v>0.732638888888889</v>
      </c>
      <c r="E272" s="3" t="n">
        <v>0.777777777777778</v>
      </c>
      <c r="G272" s="1" t="s">
        <v>160</v>
      </c>
      <c r="H272" s="15" t="s">
        <v>72</v>
      </c>
      <c r="I272" s="4" t="n">
        <v>665</v>
      </c>
      <c r="J272" s="4" t="n">
        <v>17270</v>
      </c>
      <c r="K272" s="5" t="n">
        <v>25.9699248120301</v>
      </c>
    </row>
    <row r="273" customFormat="false" ht="13.5" hidden="false" customHeight="false" outlineLevel="0" collapsed="false">
      <c r="A273" s="2" t="n">
        <v>592</v>
      </c>
      <c r="B273" s="15" t="s">
        <v>70</v>
      </c>
      <c r="C273" s="15" t="s">
        <v>19</v>
      </c>
      <c r="D273" s="3" t="n">
        <v>0.732638888888889</v>
      </c>
      <c r="E273" s="3" t="n">
        <v>0.777777777777778</v>
      </c>
      <c r="G273" s="1" t="s">
        <v>160</v>
      </c>
      <c r="H273" s="15" t="s">
        <v>103</v>
      </c>
      <c r="I273" s="4" t="n">
        <v>665</v>
      </c>
      <c r="J273" s="4" t="n">
        <v>18370</v>
      </c>
      <c r="K273" s="5" t="n">
        <v>27.6240601503759</v>
      </c>
    </row>
    <row r="274" customFormat="false" ht="13.5" hidden="false" customHeight="false" outlineLevel="0" collapsed="false">
      <c r="A274" s="2" t="n">
        <v>593</v>
      </c>
      <c r="B274" s="15" t="s">
        <v>70</v>
      </c>
      <c r="C274" s="15" t="s">
        <v>19</v>
      </c>
      <c r="D274" s="3" t="n">
        <v>0.732638888888889</v>
      </c>
      <c r="E274" s="3" t="n">
        <v>0.777777777777778</v>
      </c>
      <c r="G274" s="1" t="s">
        <v>160</v>
      </c>
      <c r="H274" s="15" t="s">
        <v>27</v>
      </c>
      <c r="I274" s="4" t="n">
        <v>265</v>
      </c>
      <c r="J274" s="4" t="n">
        <v>10070</v>
      </c>
      <c r="K274" s="5" t="n">
        <v>38</v>
      </c>
    </row>
    <row r="275" customFormat="false" ht="13.5" hidden="false" customHeight="false" outlineLevel="0" collapsed="false">
      <c r="A275" s="2" t="n">
        <v>594</v>
      </c>
      <c r="B275" s="15" t="s">
        <v>70</v>
      </c>
      <c r="C275" s="15" t="s">
        <v>19</v>
      </c>
      <c r="D275" s="3" t="n">
        <v>0.732638888888889</v>
      </c>
      <c r="E275" s="3" t="n">
        <v>0.777777777777778</v>
      </c>
      <c r="G275" s="1" t="s">
        <v>160</v>
      </c>
      <c r="H275" s="15" t="s">
        <v>111</v>
      </c>
      <c r="I275" s="4" t="n">
        <v>265</v>
      </c>
      <c r="J275" s="4" t="n">
        <v>10570</v>
      </c>
      <c r="K275" s="5" t="n">
        <v>39.8867924528302</v>
      </c>
    </row>
    <row r="276" customFormat="false" ht="13.5" hidden="false" customHeight="false" outlineLevel="0" collapsed="false">
      <c r="A276" s="2" t="n">
        <v>595</v>
      </c>
      <c r="B276" s="15" t="s">
        <v>70</v>
      </c>
      <c r="C276" s="15" t="s">
        <v>19</v>
      </c>
      <c r="D276" s="3" t="n">
        <v>0.732638888888889</v>
      </c>
      <c r="E276" s="3" t="n">
        <v>0.777777777777778</v>
      </c>
      <c r="G276" s="1" t="s">
        <v>160</v>
      </c>
      <c r="H276" s="15" t="s">
        <v>137</v>
      </c>
      <c r="I276" s="4" t="n">
        <v>265</v>
      </c>
      <c r="J276" s="4" t="n">
        <v>10670</v>
      </c>
      <c r="K276" s="5" t="n">
        <v>40.2641509433962</v>
      </c>
    </row>
    <row r="277" customFormat="false" ht="13.5" hidden="false" customHeight="false" outlineLevel="0" collapsed="false">
      <c r="A277" s="2" t="n">
        <v>596</v>
      </c>
      <c r="B277" s="15" t="s">
        <v>70</v>
      </c>
      <c r="C277" s="15" t="s">
        <v>19</v>
      </c>
      <c r="D277" s="3" t="n">
        <v>0.732638888888889</v>
      </c>
      <c r="E277" s="3" t="n">
        <v>0.777777777777778</v>
      </c>
      <c r="G277" s="1" t="s">
        <v>160</v>
      </c>
      <c r="H277" s="15" t="s">
        <v>90</v>
      </c>
      <c r="I277" s="4" t="n">
        <v>265</v>
      </c>
      <c r="J277" s="4" t="n">
        <v>10770</v>
      </c>
      <c r="K277" s="5" t="n">
        <v>40.6415094339623</v>
      </c>
    </row>
    <row r="278" customFormat="false" ht="13.5" hidden="false" customHeight="false" outlineLevel="0" collapsed="false">
      <c r="A278" s="2" t="n">
        <v>597</v>
      </c>
      <c r="B278" s="15" t="s">
        <v>70</v>
      </c>
      <c r="C278" s="15" t="s">
        <v>19</v>
      </c>
      <c r="D278" s="3" t="n">
        <v>0.732638888888889</v>
      </c>
      <c r="E278" s="3" t="n">
        <v>0.777777777777778</v>
      </c>
      <c r="G278" s="1" t="s">
        <v>160</v>
      </c>
      <c r="H278" s="15" t="s">
        <v>22</v>
      </c>
      <c r="I278" s="4" t="n">
        <v>265</v>
      </c>
      <c r="J278" s="4" t="n">
        <v>10870</v>
      </c>
      <c r="K278" s="5" t="n">
        <v>41.0188679245283</v>
      </c>
    </row>
    <row r="279" customFormat="false" ht="13.5" hidden="false" customHeight="false" outlineLevel="0" collapsed="false">
      <c r="A279" s="2" t="n">
        <v>2267</v>
      </c>
      <c r="B279" s="15" t="s">
        <v>75</v>
      </c>
      <c r="C279" s="15" t="s">
        <v>19</v>
      </c>
      <c r="D279" s="3" t="n">
        <v>0.319444444444444</v>
      </c>
      <c r="E279" s="3" t="n">
        <v>0.368055555555556</v>
      </c>
      <c r="G279" s="1" t="s">
        <v>189</v>
      </c>
      <c r="H279" s="15" t="s">
        <v>72</v>
      </c>
      <c r="I279" s="4" t="n">
        <v>689</v>
      </c>
      <c r="J279" s="4" t="n">
        <v>17950</v>
      </c>
      <c r="K279" s="5" t="n">
        <v>26.0522496371553</v>
      </c>
    </row>
    <row r="280" customFormat="false" ht="13.5" hidden="false" customHeight="false" outlineLevel="0" collapsed="false">
      <c r="A280" s="2" t="n">
        <v>2268</v>
      </c>
      <c r="B280" s="15" t="s">
        <v>75</v>
      </c>
      <c r="C280" s="15" t="s">
        <v>19</v>
      </c>
      <c r="D280" s="3" t="n">
        <v>0.319444444444444</v>
      </c>
      <c r="E280" s="3" t="n">
        <v>0.368055555555556</v>
      </c>
      <c r="G280" s="1" t="s">
        <v>189</v>
      </c>
      <c r="H280" s="15" t="s">
        <v>103</v>
      </c>
      <c r="I280" s="4" t="n">
        <v>689</v>
      </c>
      <c r="J280" s="4" t="n">
        <v>18450</v>
      </c>
      <c r="K280" s="5" t="n">
        <v>26.77793904209</v>
      </c>
    </row>
    <row r="281" customFormat="false" ht="13.5" hidden="false" customHeight="false" outlineLevel="0" collapsed="false">
      <c r="A281" s="2" t="n">
        <v>2269</v>
      </c>
      <c r="B281" s="15" t="s">
        <v>75</v>
      </c>
      <c r="C281" s="15" t="s">
        <v>19</v>
      </c>
      <c r="D281" s="3" t="n">
        <v>0.319444444444444</v>
      </c>
      <c r="E281" s="3" t="n">
        <v>0.368055555555556</v>
      </c>
      <c r="G281" s="1" t="s">
        <v>189</v>
      </c>
      <c r="H281" s="15" t="s">
        <v>27</v>
      </c>
      <c r="I281" s="4" t="n">
        <v>289</v>
      </c>
      <c r="J281" s="4" t="n">
        <v>6650</v>
      </c>
      <c r="K281" s="5" t="n">
        <v>23.0103806228374</v>
      </c>
    </row>
    <row r="282" customFormat="false" ht="13.5" hidden="false" customHeight="false" outlineLevel="0" collapsed="false">
      <c r="A282" s="2" t="n">
        <v>2270</v>
      </c>
      <c r="B282" s="15" t="s">
        <v>75</v>
      </c>
      <c r="C282" s="15" t="s">
        <v>19</v>
      </c>
      <c r="D282" s="3" t="n">
        <v>0.319444444444444</v>
      </c>
      <c r="E282" s="3" t="n">
        <v>0.368055555555556</v>
      </c>
      <c r="G282" s="1" t="s">
        <v>189</v>
      </c>
      <c r="H282" s="15" t="s">
        <v>111</v>
      </c>
      <c r="I282" s="4" t="n">
        <v>289</v>
      </c>
      <c r="J282" s="4" t="n">
        <v>6950</v>
      </c>
      <c r="K282" s="5" t="n">
        <v>24.0484429065744</v>
      </c>
    </row>
    <row r="283" customFormat="false" ht="13.5" hidden="false" customHeight="false" outlineLevel="0" collapsed="false">
      <c r="A283" s="2" t="n">
        <v>2271</v>
      </c>
      <c r="B283" s="15" t="s">
        <v>75</v>
      </c>
      <c r="C283" s="15" t="s">
        <v>19</v>
      </c>
      <c r="D283" s="3" t="n">
        <v>0.319444444444444</v>
      </c>
      <c r="E283" s="3" t="n">
        <v>0.368055555555556</v>
      </c>
      <c r="G283" s="1" t="s">
        <v>189</v>
      </c>
      <c r="H283" s="15" t="s">
        <v>137</v>
      </c>
      <c r="I283" s="4" t="n">
        <v>289</v>
      </c>
      <c r="J283" s="4" t="n">
        <v>7450</v>
      </c>
      <c r="K283" s="5" t="n">
        <v>25.7785467128028</v>
      </c>
    </row>
    <row r="284" customFormat="false" ht="13.5" hidden="false" customHeight="false" outlineLevel="0" collapsed="false">
      <c r="A284" s="2" t="n">
        <v>2272</v>
      </c>
      <c r="B284" s="15" t="s">
        <v>75</v>
      </c>
      <c r="C284" s="15" t="s">
        <v>19</v>
      </c>
      <c r="D284" s="3" t="n">
        <v>0.319444444444444</v>
      </c>
      <c r="E284" s="3" t="n">
        <v>0.368055555555556</v>
      </c>
      <c r="G284" s="1" t="s">
        <v>189</v>
      </c>
      <c r="H284" s="15" t="s">
        <v>90</v>
      </c>
      <c r="I284" s="4" t="n">
        <v>289</v>
      </c>
      <c r="J284" s="4" t="n">
        <v>8450</v>
      </c>
      <c r="K284" s="5" t="n">
        <v>29.2387543252595</v>
      </c>
    </row>
    <row r="285" customFormat="false" ht="13.5" hidden="false" customHeight="false" outlineLevel="0" collapsed="false">
      <c r="A285" s="2" t="n">
        <v>2273</v>
      </c>
      <c r="B285" s="15" t="s">
        <v>75</v>
      </c>
      <c r="C285" s="15" t="s">
        <v>19</v>
      </c>
      <c r="D285" s="3" t="n">
        <v>0.319444444444444</v>
      </c>
      <c r="E285" s="3" t="n">
        <v>0.368055555555556</v>
      </c>
      <c r="G285" s="1" t="s">
        <v>189</v>
      </c>
      <c r="H285" s="15" t="s">
        <v>22</v>
      </c>
      <c r="I285" s="4" t="n">
        <v>289</v>
      </c>
      <c r="J285" s="4" t="n">
        <v>9450</v>
      </c>
      <c r="K285" s="5" t="n">
        <v>32.6989619377163</v>
      </c>
    </row>
    <row r="286" customFormat="false" ht="13.5" hidden="false" customHeight="false" outlineLevel="0" collapsed="false">
      <c r="A286" s="2" t="n">
        <v>2274</v>
      </c>
      <c r="B286" s="15" t="s">
        <v>75</v>
      </c>
      <c r="C286" s="15" t="s">
        <v>19</v>
      </c>
      <c r="D286" s="3" t="n">
        <v>0.604166666666667</v>
      </c>
      <c r="E286" s="3" t="n">
        <v>0.65625</v>
      </c>
      <c r="G286" s="1" t="s">
        <v>162</v>
      </c>
      <c r="H286" s="15" t="s">
        <v>72</v>
      </c>
      <c r="I286" s="4" t="n">
        <v>689</v>
      </c>
      <c r="J286" s="4" t="n">
        <v>17050</v>
      </c>
      <c r="K286" s="5" t="n">
        <v>24.7460087082729</v>
      </c>
    </row>
    <row r="287" customFormat="false" ht="13.5" hidden="false" customHeight="false" outlineLevel="0" collapsed="false">
      <c r="A287" s="2" t="n">
        <v>2275</v>
      </c>
      <c r="B287" s="15" t="s">
        <v>75</v>
      </c>
      <c r="C287" s="15" t="s">
        <v>19</v>
      </c>
      <c r="D287" s="3" t="n">
        <v>0.604166666666667</v>
      </c>
      <c r="E287" s="3" t="n">
        <v>0.65625</v>
      </c>
      <c r="G287" s="1" t="s">
        <v>162</v>
      </c>
      <c r="H287" s="15" t="s">
        <v>103</v>
      </c>
      <c r="I287" s="4" t="n">
        <v>689</v>
      </c>
      <c r="J287" s="4" t="n">
        <v>18450</v>
      </c>
      <c r="K287" s="5" t="n">
        <v>26.77793904209</v>
      </c>
    </row>
    <row r="288" customFormat="false" ht="13.5" hidden="false" customHeight="false" outlineLevel="0" collapsed="false">
      <c r="A288" s="2" t="n">
        <v>2276</v>
      </c>
      <c r="B288" s="15" t="s">
        <v>75</v>
      </c>
      <c r="C288" s="15" t="s">
        <v>19</v>
      </c>
      <c r="D288" s="3" t="n">
        <v>0.604166666666667</v>
      </c>
      <c r="E288" s="3" t="n">
        <v>0.65625</v>
      </c>
      <c r="G288" s="1" t="s">
        <v>162</v>
      </c>
      <c r="H288" s="15" t="s">
        <v>27</v>
      </c>
      <c r="I288" s="4" t="n">
        <v>289</v>
      </c>
      <c r="J288" s="4" t="n">
        <v>6650</v>
      </c>
      <c r="K288" s="5" t="n">
        <v>23.0103806228374</v>
      </c>
    </row>
    <row r="289" customFormat="false" ht="13.5" hidden="false" customHeight="false" outlineLevel="0" collapsed="false">
      <c r="A289" s="2" t="n">
        <v>2277</v>
      </c>
      <c r="B289" s="15" t="s">
        <v>75</v>
      </c>
      <c r="C289" s="15" t="s">
        <v>19</v>
      </c>
      <c r="D289" s="3" t="n">
        <v>0.604166666666667</v>
      </c>
      <c r="E289" s="3" t="n">
        <v>0.65625</v>
      </c>
      <c r="G289" s="1" t="s">
        <v>162</v>
      </c>
      <c r="H289" s="15" t="s">
        <v>111</v>
      </c>
      <c r="I289" s="4" t="n">
        <v>289</v>
      </c>
      <c r="J289" s="4" t="n">
        <v>6950</v>
      </c>
      <c r="K289" s="5" t="n">
        <v>24.0484429065744</v>
      </c>
    </row>
    <row r="290" customFormat="false" ht="13.5" hidden="false" customHeight="false" outlineLevel="0" collapsed="false">
      <c r="A290" s="2" t="n">
        <v>2278</v>
      </c>
      <c r="B290" s="15" t="s">
        <v>75</v>
      </c>
      <c r="C290" s="15" t="s">
        <v>19</v>
      </c>
      <c r="D290" s="3" t="n">
        <v>0.604166666666667</v>
      </c>
      <c r="E290" s="3" t="n">
        <v>0.65625</v>
      </c>
      <c r="G290" s="1" t="s">
        <v>162</v>
      </c>
      <c r="H290" s="15" t="s">
        <v>137</v>
      </c>
      <c r="I290" s="4" t="n">
        <v>289</v>
      </c>
      <c r="J290" s="4" t="n">
        <v>7450</v>
      </c>
      <c r="K290" s="5" t="n">
        <v>25.7785467128028</v>
      </c>
    </row>
    <row r="291" customFormat="false" ht="13.5" hidden="false" customHeight="false" outlineLevel="0" collapsed="false">
      <c r="A291" s="2" t="n">
        <v>2279</v>
      </c>
      <c r="B291" s="15" t="s">
        <v>75</v>
      </c>
      <c r="C291" s="15" t="s">
        <v>19</v>
      </c>
      <c r="D291" s="3" t="n">
        <v>0.604166666666667</v>
      </c>
      <c r="E291" s="3" t="n">
        <v>0.65625</v>
      </c>
      <c r="G291" s="1" t="s">
        <v>162</v>
      </c>
      <c r="H291" s="15" t="s">
        <v>90</v>
      </c>
      <c r="I291" s="4" t="n">
        <v>289</v>
      </c>
      <c r="J291" s="4" t="n">
        <v>8450</v>
      </c>
      <c r="K291" s="5" t="n">
        <v>29.2387543252595</v>
      </c>
    </row>
    <row r="292" customFormat="false" ht="13.5" hidden="false" customHeight="false" outlineLevel="0" collapsed="false">
      <c r="A292" s="2" t="n">
        <v>2280</v>
      </c>
      <c r="B292" s="15" t="s">
        <v>75</v>
      </c>
      <c r="C292" s="15" t="s">
        <v>19</v>
      </c>
      <c r="D292" s="3" t="n">
        <v>0.604166666666667</v>
      </c>
      <c r="E292" s="3" t="n">
        <v>0.65625</v>
      </c>
      <c r="G292" s="1" t="s">
        <v>162</v>
      </c>
      <c r="H292" s="15" t="s">
        <v>22</v>
      </c>
      <c r="I292" s="4" t="n">
        <v>289</v>
      </c>
      <c r="J292" s="4" t="n">
        <v>9450</v>
      </c>
      <c r="K292" s="5" t="n">
        <v>32.6989619377163</v>
      </c>
    </row>
    <row r="293" customFormat="false" ht="13.5" hidden="false" customHeight="false" outlineLevel="0" collapsed="false">
      <c r="A293" s="2" t="n">
        <v>2281</v>
      </c>
      <c r="B293" s="15" t="s">
        <v>75</v>
      </c>
      <c r="C293" s="15" t="s">
        <v>19</v>
      </c>
      <c r="D293" s="3" t="n">
        <v>0.604166666666667</v>
      </c>
      <c r="E293" s="3" t="n">
        <v>0.65625</v>
      </c>
      <c r="G293" s="1" t="s">
        <v>162</v>
      </c>
      <c r="H293" s="15" t="s">
        <v>112</v>
      </c>
      <c r="I293" s="4" t="n">
        <v>979</v>
      </c>
      <c r="J293" s="4" t="n">
        <v>28050</v>
      </c>
      <c r="K293" s="5" t="n">
        <v>28.6516853932584</v>
      </c>
    </row>
    <row r="294" customFormat="false" ht="13.5" hidden="false" customHeight="false" outlineLevel="0" collapsed="false">
      <c r="A294" s="2" t="n">
        <v>2282</v>
      </c>
      <c r="B294" s="15" t="s">
        <v>75</v>
      </c>
      <c r="C294" s="15" t="s">
        <v>19</v>
      </c>
      <c r="D294" s="3" t="n">
        <v>0.604166666666667</v>
      </c>
      <c r="E294" s="3" t="n">
        <v>0.65625</v>
      </c>
      <c r="G294" s="1" t="s">
        <v>162</v>
      </c>
      <c r="H294" s="15" t="s">
        <v>138</v>
      </c>
      <c r="I294" s="4" t="n">
        <v>882</v>
      </c>
      <c r="J294" s="4" t="n">
        <v>23350</v>
      </c>
      <c r="K294" s="5" t="n">
        <v>26.4739229024943</v>
      </c>
    </row>
    <row r="295" customFormat="false" ht="13.5" hidden="false" customHeight="false" outlineLevel="0" collapsed="false">
      <c r="A295" s="2" t="n">
        <v>2283</v>
      </c>
      <c r="B295" s="15" t="s">
        <v>75</v>
      </c>
      <c r="C295" s="15" t="s">
        <v>19</v>
      </c>
      <c r="D295" s="3" t="n">
        <v>0.604166666666667</v>
      </c>
      <c r="E295" s="3" t="n">
        <v>0.65625</v>
      </c>
      <c r="G295" s="1" t="s">
        <v>162</v>
      </c>
      <c r="H295" s="15" t="s">
        <v>24</v>
      </c>
      <c r="I295" s="4" t="n">
        <v>882</v>
      </c>
      <c r="J295" s="4" t="n">
        <v>15750</v>
      </c>
      <c r="K295" s="5" t="n">
        <v>17.8571428571429</v>
      </c>
    </row>
    <row r="296" customFormat="false" ht="13.5" hidden="false" customHeight="false" outlineLevel="0" collapsed="false">
      <c r="A296" s="2" t="n">
        <v>2284</v>
      </c>
      <c r="B296" s="15" t="s">
        <v>75</v>
      </c>
      <c r="C296" s="15" t="s">
        <v>19</v>
      </c>
      <c r="D296" s="3" t="n">
        <v>0.604166666666667</v>
      </c>
      <c r="E296" s="3" t="n">
        <v>0.65625</v>
      </c>
      <c r="G296" s="1" t="s">
        <v>162</v>
      </c>
      <c r="H296" s="15" t="s">
        <v>139</v>
      </c>
      <c r="I296" s="4" t="n">
        <v>979</v>
      </c>
      <c r="J296" s="4" t="n">
        <v>25350</v>
      </c>
      <c r="K296" s="5" t="n">
        <v>25.8937691521961</v>
      </c>
    </row>
    <row r="297" customFormat="false" ht="13.5" hidden="false" customHeight="false" outlineLevel="0" collapsed="false">
      <c r="A297" s="2" t="n">
        <v>2285</v>
      </c>
      <c r="B297" s="15" t="s">
        <v>75</v>
      </c>
      <c r="C297" s="15" t="s">
        <v>19</v>
      </c>
      <c r="D297" s="3" t="n">
        <v>0.604166666666667</v>
      </c>
      <c r="E297" s="3" t="n">
        <v>0.65625</v>
      </c>
      <c r="G297" s="1" t="s">
        <v>162</v>
      </c>
      <c r="H297" s="15" t="s">
        <v>140</v>
      </c>
      <c r="I297" s="4" t="n">
        <v>979</v>
      </c>
      <c r="J297" s="4" t="n">
        <v>19650</v>
      </c>
      <c r="K297" s="5" t="n">
        <v>20.0715015321757</v>
      </c>
    </row>
    <row r="298" customFormat="false" ht="13.5" hidden="false" customHeight="false" outlineLevel="0" collapsed="false">
      <c r="A298" s="2" t="n">
        <v>2286</v>
      </c>
      <c r="B298" s="15" t="s">
        <v>75</v>
      </c>
      <c r="C298" s="15" t="s">
        <v>19</v>
      </c>
      <c r="D298" s="3" t="n">
        <v>0.604166666666667</v>
      </c>
      <c r="E298" s="3" t="n">
        <v>0.65625</v>
      </c>
      <c r="G298" s="1" t="s">
        <v>162</v>
      </c>
      <c r="H298" s="15" t="s">
        <v>141</v>
      </c>
      <c r="I298" s="4" t="n">
        <v>882</v>
      </c>
      <c r="J298" s="4" t="n">
        <v>17300</v>
      </c>
      <c r="K298" s="5" t="n">
        <v>19.6145124716553</v>
      </c>
    </row>
    <row r="299" customFormat="false" ht="13.5" hidden="false" customHeight="false" outlineLevel="0" collapsed="false">
      <c r="A299" s="2" t="n">
        <v>2287</v>
      </c>
      <c r="B299" s="15" t="s">
        <v>75</v>
      </c>
      <c r="C299" s="15" t="s">
        <v>19</v>
      </c>
      <c r="D299" s="3" t="n">
        <v>0.71875</v>
      </c>
      <c r="E299" s="3" t="n">
        <v>0.770833333333333</v>
      </c>
      <c r="G299" s="1" t="s">
        <v>163</v>
      </c>
      <c r="H299" s="15" t="s">
        <v>103</v>
      </c>
      <c r="I299" s="4" t="n">
        <v>689</v>
      </c>
      <c r="J299" s="4" t="n">
        <v>17050</v>
      </c>
      <c r="K299" s="5" t="n">
        <v>24.7460087082729</v>
      </c>
    </row>
    <row r="300" customFormat="false" ht="13.5" hidden="false" customHeight="false" outlineLevel="0" collapsed="false">
      <c r="A300" s="2" t="n">
        <v>2288</v>
      </c>
      <c r="B300" s="15" t="s">
        <v>75</v>
      </c>
      <c r="C300" s="15" t="s">
        <v>19</v>
      </c>
      <c r="D300" s="3" t="n">
        <v>0.71875</v>
      </c>
      <c r="E300" s="3" t="n">
        <v>0.770833333333333</v>
      </c>
      <c r="G300" s="1" t="s">
        <v>163</v>
      </c>
      <c r="H300" s="15" t="s">
        <v>111</v>
      </c>
      <c r="I300" s="4" t="n">
        <v>289</v>
      </c>
      <c r="J300" s="4" t="n">
        <v>6650</v>
      </c>
      <c r="K300" s="5" t="n">
        <v>23.0103806228374</v>
      </c>
    </row>
    <row r="301" customFormat="false" ht="13.5" hidden="false" customHeight="false" outlineLevel="0" collapsed="false">
      <c r="A301" s="2" t="n">
        <v>2289</v>
      </c>
      <c r="B301" s="15" t="s">
        <v>75</v>
      </c>
      <c r="C301" s="15" t="s">
        <v>19</v>
      </c>
      <c r="D301" s="3" t="n">
        <v>0.71875</v>
      </c>
      <c r="E301" s="3" t="n">
        <v>0.770833333333333</v>
      </c>
      <c r="G301" s="1" t="s">
        <v>163</v>
      </c>
      <c r="H301" s="15" t="s">
        <v>137</v>
      </c>
      <c r="I301" s="4" t="n">
        <v>289</v>
      </c>
      <c r="J301" s="4" t="n">
        <v>6950</v>
      </c>
      <c r="K301" s="5" t="n">
        <v>24.0484429065744</v>
      </c>
    </row>
    <row r="302" customFormat="false" ht="13.5" hidden="false" customHeight="false" outlineLevel="0" collapsed="false">
      <c r="A302" s="2" t="n">
        <v>2290</v>
      </c>
      <c r="B302" s="15" t="s">
        <v>75</v>
      </c>
      <c r="C302" s="15" t="s">
        <v>19</v>
      </c>
      <c r="D302" s="3" t="n">
        <v>0.71875</v>
      </c>
      <c r="E302" s="3" t="n">
        <v>0.770833333333333</v>
      </c>
      <c r="G302" s="1" t="s">
        <v>163</v>
      </c>
      <c r="H302" s="15" t="s">
        <v>90</v>
      </c>
      <c r="I302" s="4" t="n">
        <v>289</v>
      </c>
      <c r="J302" s="4" t="n">
        <v>7450</v>
      </c>
      <c r="K302" s="5" t="n">
        <v>25.7785467128028</v>
      </c>
    </row>
    <row r="303" customFormat="false" ht="13.5" hidden="false" customHeight="false" outlineLevel="0" collapsed="false">
      <c r="A303" s="2" t="n">
        <v>2291</v>
      </c>
      <c r="B303" s="15" t="s">
        <v>75</v>
      </c>
      <c r="C303" s="15" t="s">
        <v>19</v>
      </c>
      <c r="D303" s="3" t="n">
        <v>0.71875</v>
      </c>
      <c r="E303" s="3" t="n">
        <v>0.770833333333333</v>
      </c>
      <c r="G303" s="1" t="s">
        <v>163</v>
      </c>
      <c r="H303" s="15" t="s">
        <v>22</v>
      </c>
      <c r="I303" s="4" t="n">
        <v>289</v>
      </c>
      <c r="J303" s="4" t="n">
        <v>8450</v>
      </c>
      <c r="K303" s="5" t="n">
        <v>29.2387543252595</v>
      </c>
    </row>
    <row r="304" customFormat="false" ht="13.5" hidden="false" customHeight="false" outlineLevel="0" collapsed="false">
      <c r="A304" s="2" t="n">
        <v>2640</v>
      </c>
      <c r="B304" s="15" t="s">
        <v>81</v>
      </c>
      <c r="C304" s="15" t="s">
        <v>19</v>
      </c>
      <c r="D304" s="3" t="n">
        <v>0.326388888888889</v>
      </c>
      <c r="E304" s="3" t="n">
        <v>0.378472222222222</v>
      </c>
      <c r="G304" s="1" t="s">
        <v>164</v>
      </c>
      <c r="H304" s="15" t="s">
        <v>72</v>
      </c>
      <c r="I304" s="4" t="n">
        <v>820</v>
      </c>
      <c r="J304" s="4" t="n">
        <v>20300</v>
      </c>
      <c r="K304" s="5" t="n">
        <v>24.7560975609756</v>
      </c>
    </row>
    <row r="305" customFormat="false" ht="13.5" hidden="false" customHeight="false" outlineLevel="0" collapsed="false">
      <c r="A305" s="2" t="n">
        <v>2641</v>
      </c>
      <c r="B305" s="15" t="s">
        <v>81</v>
      </c>
      <c r="C305" s="15" t="s">
        <v>19</v>
      </c>
      <c r="D305" s="3" t="n">
        <v>0.326388888888889</v>
      </c>
      <c r="E305" s="3" t="n">
        <v>0.378472222222222</v>
      </c>
      <c r="G305" s="1" t="s">
        <v>164</v>
      </c>
      <c r="H305" s="15" t="s">
        <v>103</v>
      </c>
      <c r="I305" s="4" t="n">
        <v>820</v>
      </c>
      <c r="J305" s="4" t="n">
        <v>23100</v>
      </c>
      <c r="K305" s="5" t="n">
        <v>28.1707317073171</v>
      </c>
    </row>
    <row r="306" customFormat="false" ht="13.5" hidden="false" customHeight="false" outlineLevel="0" collapsed="false">
      <c r="A306" s="2" t="n">
        <v>2642</v>
      </c>
      <c r="B306" s="15" t="s">
        <v>81</v>
      </c>
      <c r="C306" s="15" t="s">
        <v>19</v>
      </c>
      <c r="D306" s="3" t="n">
        <v>0.326388888888889</v>
      </c>
      <c r="E306" s="3" t="n">
        <v>0.378472222222222</v>
      </c>
      <c r="G306" s="1" t="s">
        <v>164</v>
      </c>
      <c r="H306" s="15" t="s">
        <v>27</v>
      </c>
      <c r="I306" s="4" t="n">
        <v>420</v>
      </c>
      <c r="J306" s="4" t="n">
        <v>9800</v>
      </c>
      <c r="K306" s="5" t="n">
        <v>23.3333333333333</v>
      </c>
    </row>
    <row r="307" customFormat="false" ht="13.5" hidden="false" customHeight="false" outlineLevel="0" collapsed="false">
      <c r="A307" s="2" t="n">
        <v>2643</v>
      </c>
      <c r="B307" s="15" t="s">
        <v>81</v>
      </c>
      <c r="C307" s="15" t="s">
        <v>19</v>
      </c>
      <c r="D307" s="3" t="n">
        <v>0.326388888888889</v>
      </c>
      <c r="E307" s="3" t="n">
        <v>0.378472222222222</v>
      </c>
      <c r="G307" s="1" t="s">
        <v>164</v>
      </c>
      <c r="H307" s="15" t="s">
        <v>111</v>
      </c>
      <c r="I307" s="4" t="n">
        <v>420</v>
      </c>
      <c r="J307" s="4" t="n">
        <v>10100</v>
      </c>
      <c r="K307" s="5" t="n">
        <v>24.047619047619</v>
      </c>
    </row>
    <row r="308" customFormat="false" ht="13.5" hidden="false" customHeight="false" outlineLevel="0" collapsed="false">
      <c r="A308" s="2" t="n">
        <v>2644</v>
      </c>
      <c r="B308" s="15" t="s">
        <v>81</v>
      </c>
      <c r="C308" s="15" t="s">
        <v>19</v>
      </c>
      <c r="D308" s="3" t="n">
        <v>0.326388888888889</v>
      </c>
      <c r="E308" s="3" t="n">
        <v>0.378472222222222</v>
      </c>
      <c r="G308" s="1" t="s">
        <v>164</v>
      </c>
      <c r="H308" s="15" t="s">
        <v>137</v>
      </c>
      <c r="I308" s="4" t="n">
        <v>420</v>
      </c>
      <c r="J308" s="4" t="n">
        <v>10400</v>
      </c>
      <c r="K308" s="5" t="n">
        <v>24.7619047619048</v>
      </c>
    </row>
    <row r="309" customFormat="false" ht="13.5" hidden="false" customHeight="false" outlineLevel="0" collapsed="false">
      <c r="A309" s="2" t="n">
        <v>2645</v>
      </c>
      <c r="B309" s="15" t="s">
        <v>81</v>
      </c>
      <c r="C309" s="15" t="s">
        <v>19</v>
      </c>
      <c r="D309" s="3" t="n">
        <v>0.326388888888889</v>
      </c>
      <c r="E309" s="3" t="n">
        <v>0.378472222222222</v>
      </c>
      <c r="G309" s="1" t="s">
        <v>164</v>
      </c>
      <c r="H309" s="15" t="s">
        <v>90</v>
      </c>
      <c r="I309" s="4" t="n">
        <v>420</v>
      </c>
      <c r="J309" s="4" t="n">
        <v>10700</v>
      </c>
      <c r="K309" s="5" t="n">
        <v>25.4761904761905</v>
      </c>
    </row>
    <row r="310" customFormat="false" ht="13.5" hidden="false" customHeight="false" outlineLevel="0" collapsed="false">
      <c r="A310" s="2" t="n">
        <v>2646</v>
      </c>
      <c r="B310" s="15" t="s">
        <v>81</v>
      </c>
      <c r="C310" s="15" t="s">
        <v>19</v>
      </c>
      <c r="D310" s="3" t="n">
        <v>0.326388888888889</v>
      </c>
      <c r="E310" s="3" t="n">
        <v>0.378472222222222</v>
      </c>
      <c r="G310" s="1" t="s">
        <v>164</v>
      </c>
      <c r="H310" s="15" t="s">
        <v>22</v>
      </c>
      <c r="I310" s="4" t="n">
        <v>420</v>
      </c>
      <c r="J310" s="4" t="n">
        <v>11000</v>
      </c>
      <c r="K310" s="5" t="n">
        <v>26.1904761904762</v>
      </c>
    </row>
    <row r="311" customFormat="false" ht="13.5" hidden="false" customHeight="false" outlineLevel="0" collapsed="false">
      <c r="A311" s="2" t="n">
        <v>2647</v>
      </c>
      <c r="B311" s="15" t="s">
        <v>81</v>
      </c>
      <c r="C311" s="15" t="s">
        <v>19</v>
      </c>
      <c r="D311" s="3" t="n">
        <v>0.326388888888889</v>
      </c>
      <c r="E311" s="3" t="n">
        <v>0.378472222222222</v>
      </c>
      <c r="G311" s="1" t="s">
        <v>164</v>
      </c>
      <c r="H311" s="15" t="s">
        <v>112</v>
      </c>
      <c r="I311" s="4" t="n">
        <v>1240</v>
      </c>
      <c r="J311" s="4" t="n">
        <v>35900</v>
      </c>
      <c r="K311" s="5" t="n">
        <v>28.9516129032258</v>
      </c>
    </row>
    <row r="312" customFormat="false" ht="13.5" hidden="false" customHeight="false" outlineLevel="0" collapsed="false">
      <c r="A312" s="2" t="n">
        <v>2648</v>
      </c>
      <c r="B312" s="15" t="s">
        <v>81</v>
      </c>
      <c r="C312" s="15" t="s">
        <v>19</v>
      </c>
      <c r="D312" s="3" t="n">
        <v>0.326388888888889</v>
      </c>
      <c r="E312" s="3" t="n">
        <v>0.378472222222222</v>
      </c>
      <c r="G312" s="1" t="s">
        <v>164</v>
      </c>
      <c r="H312" s="15" t="s">
        <v>138</v>
      </c>
      <c r="I312" s="4" t="n">
        <v>1100</v>
      </c>
      <c r="J312" s="4" t="n">
        <v>24700</v>
      </c>
      <c r="K312" s="5" t="n">
        <v>22.4545454545455</v>
      </c>
    </row>
    <row r="313" customFormat="false" ht="13.5" hidden="false" customHeight="false" outlineLevel="0" collapsed="false">
      <c r="A313" s="2" t="n">
        <v>2649</v>
      </c>
      <c r="B313" s="15" t="s">
        <v>81</v>
      </c>
      <c r="C313" s="15" t="s">
        <v>19</v>
      </c>
      <c r="D313" s="3" t="n">
        <v>0.326388888888889</v>
      </c>
      <c r="E313" s="3" t="n">
        <v>0.378472222222222</v>
      </c>
      <c r="G313" s="1" t="s">
        <v>164</v>
      </c>
      <c r="H313" s="15" t="s">
        <v>24</v>
      </c>
      <c r="I313" s="4" t="n">
        <v>1100</v>
      </c>
      <c r="J313" s="4" t="n">
        <v>23700</v>
      </c>
      <c r="K313" s="5" t="n">
        <v>21.5454545454545</v>
      </c>
    </row>
    <row r="314" customFormat="false" ht="13.5" hidden="false" customHeight="false" outlineLevel="0" collapsed="false">
      <c r="A314" s="2" t="n">
        <v>2650</v>
      </c>
      <c r="B314" s="15" t="s">
        <v>81</v>
      </c>
      <c r="C314" s="15" t="s">
        <v>19</v>
      </c>
      <c r="D314" s="3" t="n">
        <v>0.326388888888889</v>
      </c>
      <c r="E314" s="3" t="n">
        <v>0.378472222222222</v>
      </c>
      <c r="G314" s="1" t="s">
        <v>164</v>
      </c>
      <c r="H314" s="15" t="s">
        <v>139</v>
      </c>
      <c r="I314" s="4" t="n">
        <v>1240</v>
      </c>
      <c r="J314" s="4" t="n">
        <v>26650</v>
      </c>
      <c r="K314" s="5" t="n">
        <v>21.491935483871</v>
      </c>
    </row>
    <row r="315" customFormat="false" ht="13.5" hidden="false" customHeight="false" outlineLevel="0" collapsed="false">
      <c r="A315" s="2" t="n">
        <v>2651</v>
      </c>
      <c r="B315" s="15" t="s">
        <v>81</v>
      </c>
      <c r="C315" s="15" t="s">
        <v>19</v>
      </c>
      <c r="D315" s="3" t="n">
        <v>0.326388888888889</v>
      </c>
      <c r="E315" s="3" t="n">
        <v>0.378472222222222</v>
      </c>
      <c r="G315" s="1" t="s">
        <v>164</v>
      </c>
      <c r="H315" s="15" t="s">
        <v>140</v>
      </c>
      <c r="I315" s="4" t="n">
        <v>1240</v>
      </c>
      <c r="J315" s="4" t="n">
        <v>25500</v>
      </c>
      <c r="K315" s="5" t="n">
        <v>20.5645161290323</v>
      </c>
    </row>
    <row r="316" customFormat="false" ht="13.5" hidden="false" customHeight="false" outlineLevel="0" collapsed="false">
      <c r="A316" s="2" t="n">
        <v>2652</v>
      </c>
      <c r="B316" s="15" t="s">
        <v>81</v>
      </c>
      <c r="C316" s="15" t="s">
        <v>19</v>
      </c>
      <c r="D316" s="3" t="n">
        <v>0.326388888888889</v>
      </c>
      <c r="E316" s="3" t="n">
        <v>0.378472222222222</v>
      </c>
      <c r="G316" s="1" t="s">
        <v>164</v>
      </c>
      <c r="H316" s="15" t="s">
        <v>141</v>
      </c>
      <c r="I316" s="4" t="n">
        <v>1100</v>
      </c>
      <c r="J316" s="4" t="n">
        <v>22700</v>
      </c>
      <c r="K316" s="5" t="n">
        <v>20.6363636363636</v>
      </c>
    </row>
    <row r="317" customFormat="false" ht="13.5" hidden="false" customHeight="false" outlineLevel="0" collapsed="false">
      <c r="A317" s="2" t="n">
        <v>2653</v>
      </c>
      <c r="B317" s="15" t="s">
        <v>81</v>
      </c>
      <c r="C317" s="15" t="s">
        <v>19</v>
      </c>
      <c r="D317" s="3" t="n">
        <v>0.590277777777778</v>
      </c>
      <c r="E317" s="3" t="n">
        <v>0.645833333333333</v>
      </c>
      <c r="G317" s="1" t="s">
        <v>165</v>
      </c>
      <c r="H317" s="15" t="s">
        <v>72</v>
      </c>
      <c r="I317" s="4" t="n">
        <v>820</v>
      </c>
      <c r="J317" s="4" t="n">
        <v>20300</v>
      </c>
      <c r="K317" s="5" t="n">
        <v>24.7560975609756</v>
      </c>
    </row>
    <row r="318" customFormat="false" ht="13.5" hidden="false" customHeight="false" outlineLevel="0" collapsed="false">
      <c r="A318" s="2" t="n">
        <v>2654</v>
      </c>
      <c r="B318" s="15" t="s">
        <v>81</v>
      </c>
      <c r="C318" s="15" t="s">
        <v>19</v>
      </c>
      <c r="D318" s="3" t="n">
        <v>0.590277777777778</v>
      </c>
      <c r="E318" s="3" t="n">
        <v>0.645833333333333</v>
      </c>
      <c r="G318" s="1" t="s">
        <v>165</v>
      </c>
      <c r="H318" s="15" t="s">
        <v>103</v>
      </c>
      <c r="I318" s="4" t="n">
        <v>820</v>
      </c>
      <c r="J318" s="4" t="n">
        <v>23100</v>
      </c>
      <c r="K318" s="5" t="n">
        <v>28.1707317073171</v>
      </c>
    </row>
    <row r="319" customFormat="false" ht="13.5" hidden="false" customHeight="false" outlineLevel="0" collapsed="false">
      <c r="A319" s="2" t="n">
        <v>2655</v>
      </c>
      <c r="B319" s="15" t="s">
        <v>81</v>
      </c>
      <c r="C319" s="15" t="s">
        <v>19</v>
      </c>
      <c r="D319" s="3" t="n">
        <v>0.590277777777778</v>
      </c>
      <c r="E319" s="3" t="n">
        <v>0.645833333333333</v>
      </c>
      <c r="G319" s="1" t="s">
        <v>165</v>
      </c>
      <c r="H319" s="15" t="s">
        <v>27</v>
      </c>
      <c r="I319" s="4" t="n">
        <v>420</v>
      </c>
      <c r="J319" s="4" t="n">
        <v>11200</v>
      </c>
      <c r="K319" s="5" t="n">
        <v>26.6666666666667</v>
      </c>
    </row>
    <row r="320" customFormat="false" ht="13.5" hidden="false" customHeight="false" outlineLevel="0" collapsed="false">
      <c r="A320" s="2" t="n">
        <v>2656</v>
      </c>
      <c r="B320" s="15" t="s">
        <v>81</v>
      </c>
      <c r="C320" s="15" t="s">
        <v>19</v>
      </c>
      <c r="D320" s="3" t="n">
        <v>0.590277777777778</v>
      </c>
      <c r="E320" s="3" t="n">
        <v>0.645833333333333</v>
      </c>
      <c r="G320" s="1" t="s">
        <v>165</v>
      </c>
      <c r="H320" s="15" t="s">
        <v>111</v>
      </c>
      <c r="I320" s="4" t="n">
        <v>420</v>
      </c>
      <c r="J320" s="4" t="n">
        <v>11800</v>
      </c>
      <c r="K320" s="5" t="n">
        <v>28.0952380952381</v>
      </c>
    </row>
    <row r="321" customFormat="false" ht="13.5" hidden="false" customHeight="false" outlineLevel="0" collapsed="false">
      <c r="A321" s="2" t="n">
        <v>2657</v>
      </c>
      <c r="B321" s="15" t="s">
        <v>81</v>
      </c>
      <c r="C321" s="15" t="s">
        <v>19</v>
      </c>
      <c r="D321" s="3" t="n">
        <v>0.590277777777778</v>
      </c>
      <c r="E321" s="3" t="n">
        <v>0.645833333333333</v>
      </c>
      <c r="G321" s="1" t="s">
        <v>165</v>
      </c>
      <c r="H321" s="15" t="s">
        <v>137</v>
      </c>
      <c r="I321" s="4" t="n">
        <v>420</v>
      </c>
      <c r="J321" s="4" t="n">
        <v>12800</v>
      </c>
      <c r="K321" s="5" t="n">
        <v>30.4761904761905</v>
      </c>
    </row>
    <row r="322" customFormat="false" ht="13.5" hidden="false" customHeight="false" outlineLevel="0" collapsed="false">
      <c r="A322" s="2" t="n">
        <v>2658</v>
      </c>
      <c r="B322" s="15" t="s">
        <v>81</v>
      </c>
      <c r="C322" s="15" t="s">
        <v>19</v>
      </c>
      <c r="D322" s="3" t="n">
        <v>0.590277777777778</v>
      </c>
      <c r="E322" s="3" t="n">
        <v>0.645833333333333</v>
      </c>
      <c r="G322" s="1" t="s">
        <v>165</v>
      </c>
      <c r="H322" s="15" t="s">
        <v>90</v>
      </c>
      <c r="I322" s="4" t="n">
        <v>420</v>
      </c>
      <c r="J322" s="4" t="n">
        <v>15000</v>
      </c>
      <c r="K322" s="5" t="n">
        <v>35.7142857142857</v>
      </c>
    </row>
    <row r="323" customFormat="false" ht="13.5" hidden="false" customHeight="false" outlineLevel="0" collapsed="false">
      <c r="A323" s="2" t="n">
        <v>2659</v>
      </c>
      <c r="B323" s="15" t="s">
        <v>81</v>
      </c>
      <c r="C323" s="15" t="s">
        <v>19</v>
      </c>
      <c r="D323" s="3" t="n">
        <v>0.590277777777778</v>
      </c>
      <c r="E323" s="3" t="n">
        <v>0.645833333333333</v>
      </c>
      <c r="G323" s="1" t="s">
        <v>165</v>
      </c>
      <c r="H323" s="15" t="s">
        <v>22</v>
      </c>
      <c r="I323" s="4" t="n">
        <v>420</v>
      </c>
      <c r="J323" s="4" t="n">
        <v>20000</v>
      </c>
      <c r="K323" s="5" t="n">
        <v>47.6190476190476</v>
      </c>
    </row>
    <row r="324" customFormat="false" ht="13.5" hidden="false" customHeight="false" outlineLevel="0" collapsed="false">
      <c r="A324" s="2" t="n">
        <v>2660</v>
      </c>
      <c r="B324" s="15" t="s">
        <v>81</v>
      </c>
      <c r="C324" s="15" t="s">
        <v>19</v>
      </c>
      <c r="D324" s="3" t="n">
        <v>0.590277777777778</v>
      </c>
      <c r="E324" s="3" t="n">
        <v>0.645833333333333</v>
      </c>
      <c r="G324" s="1" t="s">
        <v>165</v>
      </c>
      <c r="H324" s="15" t="s">
        <v>112</v>
      </c>
      <c r="I324" s="4" t="n">
        <v>1240</v>
      </c>
      <c r="J324" s="4" t="n">
        <v>35900</v>
      </c>
      <c r="K324" s="5" t="n">
        <v>28.9516129032258</v>
      </c>
    </row>
    <row r="325" customFormat="false" ht="13.5" hidden="false" customHeight="false" outlineLevel="0" collapsed="false">
      <c r="A325" s="2" t="n">
        <v>2661</v>
      </c>
      <c r="B325" s="15" t="s">
        <v>81</v>
      </c>
      <c r="C325" s="15" t="s">
        <v>19</v>
      </c>
      <c r="D325" s="3" t="n">
        <v>0.590277777777778</v>
      </c>
      <c r="E325" s="3" t="n">
        <v>0.645833333333333</v>
      </c>
      <c r="G325" s="1" t="s">
        <v>165</v>
      </c>
      <c r="H325" s="15" t="s">
        <v>138</v>
      </c>
      <c r="I325" s="4" t="n">
        <v>1100</v>
      </c>
      <c r="J325" s="4" t="n">
        <v>24700</v>
      </c>
      <c r="K325" s="5" t="n">
        <v>22.4545454545455</v>
      </c>
    </row>
    <row r="326" customFormat="false" ht="13.5" hidden="false" customHeight="false" outlineLevel="0" collapsed="false">
      <c r="A326" s="2" t="n">
        <v>2662</v>
      </c>
      <c r="B326" s="15" t="s">
        <v>81</v>
      </c>
      <c r="C326" s="15" t="s">
        <v>19</v>
      </c>
      <c r="D326" s="3" t="n">
        <v>0.590277777777778</v>
      </c>
      <c r="E326" s="3" t="n">
        <v>0.645833333333333</v>
      </c>
      <c r="G326" s="1" t="s">
        <v>165</v>
      </c>
      <c r="H326" s="15" t="s">
        <v>24</v>
      </c>
      <c r="I326" s="4" t="n">
        <v>1100</v>
      </c>
      <c r="J326" s="4" t="n">
        <v>23700</v>
      </c>
      <c r="K326" s="5" t="n">
        <v>21.5454545454545</v>
      </c>
    </row>
    <row r="327" customFormat="false" ht="13.5" hidden="false" customHeight="false" outlineLevel="0" collapsed="false">
      <c r="A327" s="2" t="n">
        <v>2663</v>
      </c>
      <c r="B327" s="15" t="s">
        <v>81</v>
      </c>
      <c r="C327" s="15" t="s">
        <v>19</v>
      </c>
      <c r="D327" s="3" t="n">
        <v>0.590277777777778</v>
      </c>
      <c r="E327" s="3" t="n">
        <v>0.645833333333333</v>
      </c>
      <c r="G327" s="1" t="s">
        <v>165</v>
      </c>
      <c r="H327" s="15" t="s">
        <v>139</v>
      </c>
      <c r="I327" s="4" t="n">
        <v>1240</v>
      </c>
      <c r="J327" s="4" t="n">
        <v>26650</v>
      </c>
      <c r="K327" s="5" t="n">
        <v>21.491935483871</v>
      </c>
    </row>
    <row r="328" customFormat="false" ht="13.5" hidden="false" customHeight="false" outlineLevel="0" collapsed="false">
      <c r="A328" s="2" t="n">
        <v>2664</v>
      </c>
      <c r="B328" s="15" t="s">
        <v>81</v>
      </c>
      <c r="C328" s="15" t="s">
        <v>19</v>
      </c>
      <c r="D328" s="3" t="n">
        <v>0.590277777777778</v>
      </c>
      <c r="E328" s="3" t="n">
        <v>0.645833333333333</v>
      </c>
      <c r="G328" s="1" t="s">
        <v>165</v>
      </c>
      <c r="H328" s="15" t="s">
        <v>140</v>
      </c>
      <c r="I328" s="4" t="n">
        <v>1240</v>
      </c>
      <c r="J328" s="4" t="n">
        <v>25500</v>
      </c>
      <c r="K328" s="5" t="n">
        <v>20.5645161290323</v>
      </c>
    </row>
    <row r="329" customFormat="false" ht="13.5" hidden="false" customHeight="false" outlineLevel="0" collapsed="false">
      <c r="A329" s="2" t="n">
        <v>2665</v>
      </c>
      <c r="B329" s="15" t="s">
        <v>81</v>
      </c>
      <c r="C329" s="15" t="s">
        <v>19</v>
      </c>
      <c r="D329" s="3" t="n">
        <v>0.590277777777778</v>
      </c>
      <c r="E329" s="3" t="n">
        <v>0.645833333333333</v>
      </c>
      <c r="G329" s="1" t="s">
        <v>165</v>
      </c>
      <c r="H329" s="15" t="s">
        <v>141</v>
      </c>
      <c r="I329" s="4" t="n">
        <v>1100</v>
      </c>
      <c r="J329" s="4" t="n">
        <v>22700</v>
      </c>
      <c r="K329" s="5" t="n">
        <v>20.6363636363636</v>
      </c>
    </row>
    <row r="330" customFormat="false" ht="13.5" hidden="false" customHeight="false" outlineLevel="0" collapsed="false">
      <c r="A330" s="2" t="n">
        <v>3200</v>
      </c>
      <c r="B330" s="15" t="s">
        <v>86</v>
      </c>
      <c r="C330" s="15" t="s">
        <v>19</v>
      </c>
      <c r="D330" s="3" t="n">
        <v>0.579861111111111</v>
      </c>
      <c r="E330" s="3" t="n">
        <v>0.645833333333333</v>
      </c>
      <c r="G330" s="1" t="s">
        <v>166</v>
      </c>
      <c r="H330" s="15" t="s">
        <v>72</v>
      </c>
      <c r="I330" s="4" t="n">
        <v>1021</v>
      </c>
      <c r="J330" s="4" t="n">
        <v>27840</v>
      </c>
      <c r="K330" s="5" t="n">
        <v>27.2673849167483</v>
      </c>
    </row>
    <row r="331" customFormat="false" ht="13.5" hidden="false" customHeight="false" outlineLevel="0" collapsed="false">
      <c r="A331" s="2" t="n">
        <v>3201</v>
      </c>
      <c r="B331" s="15" t="s">
        <v>86</v>
      </c>
      <c r="C331" s="15" t="s">
        <v>19</v>
      </c>
      <c r="D331" s="3" t="n">
        <v>0.579861111111111</v>
      </c>
      <c r="E331" s="3" t="n">
        <v>0.645833333333333</v>
      </c>
      <c r="G331" s="1" t="s">
        <v>166</v>
      </c>
      <c r="H331" s="15" t="s">
        <v>103</v>
      </c>
      <c r="I331" s="4" t="n">
        <v>1021</v>
      </c>
      <c r="J331" s="4" t="n">
        <v>30340</v>
      </c>
      <c r="K331" s="5" t="n">
        <v>29.7159647404505</v>
      </c>
    </row>
    <row r="332" customFormat="false" ht="13.5" hidden="false" customHeight="false" outlineLevel="0" collapsed="false">
      <c r="A332" s="2" t="n">
        <v>3202</v>
      </c>
      <c r="B332" s="15" t="s">
        <v>86</v>
      </c>
      <c r="C332" s="15" t="s">
        <v>19</v>
      </c>
      <c r="D332" s="3" t="n">
        <v>0.579861111111111</v>
      </c>
      <c r="E332" s="3" t="n">
        <v>0.645833333333333</v>
      </c>
      <c r="G332" s="1" t="s">
        <v>166</v>
      </c>
      <c r="H332" s="15" t="s">
        <v>27</v>
      </c>
      <c r="I332" s="4" t="n">
        <v>621</v>
      </c>
      <c r="J332" s="4" t="n">
        <v>10440</v>
      </c>
      <c r="K332" s="5" t="n">
        <v>16.8115942028986</v>
      </c>
    </row>
    <row r="333" customFormat="false" ht="13.5" hidden="false" customHeight="false" outlineLevel="0" collapsed="false">
      <c r="A333" s="2" t="n">
        <v>3203</v>
      </c>
      <c r="B333" s="15" t="s">
        <v>86</v>
      </c>
      <c r="C333" s="15" t="s">
        <v>19</v>
      </c>
      <c r="D333" s="3" t="n">
        <v>0.579861111111111</v>
      </c>
      <c r="E333" s="3" t="n">
        <v>0.645833333333333</v>
      </c>
      <c r="G333" s="1" t="s">
        <v>166</v>
      </c>
      <c r="H333" s="15" t="s">
        <v>111</v>
      </c>
      <c r="I333" s="4" t="n">
        <v>621</v>
      </c>
      <c r="J333" s="4" t="n">
        <v>10940</v>
      </c>
      <c r="K333" s="5" t="n">
        <v>17.6167471819646</v>
      </c>
    </row>
    <row r="334" customFormat="false" ht="13.5" hidden="false" customHeight="false" outlineLevel="0" collapsed="false">
      <c r="A334" s="2" t="n">
        <v>3204</v>
      </c>
      <c r="B334" s="15" t="s">
        <v>86</v>
      </c>
      <c r="C334" s="15" t="s">
        <v>19</v>
      </c>
      <c r="D334" s="3" t="n">
        <v>0.579861111111111</v>
      </c>
      <c r="E334" s="3" t="n">
        <v>0.645833333333333</v>
      </c>
      <c r="G334" s="1" t="s">
        <v>166</v>
      </c>
      <c r="H334" s="15" t="s">
        <v>137</v>
      </c>
      <c r="I334" s="4" t="n">
        <v>621</v>
      </c>
      <c r="J334" s="4" t="n">
        <v>11140</v>
      </c>
      <c r="K334" s="5" t="n">
        <v>17.938808373591</v>
      </c>
    </row>
    <row r="335" customFormat="false" ht="13.5" hidden="false" customHeight="false" outlineLevel="0" collapsed="false">
      <c r="A335" s="2" t="n">
        <v>3205</v>
      </c>
      <c r="B335" s="15" t="s">
        <v>86</v>
      </c>
      <c r="C335" s="15" t="s">
        <v>19</v>
      </c>
      <c r="D335" s="3" t="n">
        <v>0.579861111111111</v>
      </c>
      <c r="E335" s="3" t="n">
        <v>0.645833333333333</v>
      </c>
      <c r="G335" s="1" t="s">
        <v>166</v>
      </c>
      <c r="H335" s="15" t="s">
        <v>90</v>
      </c>
      <c r="I335" s="4" t="n">
        <v>621</v>
      </c>
      <c r="J335" s="4" t="n">
        <v>11540</v>
      </c>
      <c r="K335" s="5" t="n">
        <v>18.5829307568438</v>
      </c>
    </row>
    <row r="336" customFormat="false" ht="13.5" hidden="false" customHeight="false" outlineLevel="0" collapsed="false">
      <c r="A336" s="2" t="n">
        <v>3206</v>
      </c>
      <c r="B336" s="15" t="s">
        <v>86</v>
      </c>
      <c r="C336" s="15" t="s">
        <v>19</v>
      </c>
      <c r="D336" s="3" t="n">
        <v>0.579861111111111</v>
      </c>
      <c r="E336" s="3" t="n">
        <v>0.645833333333333</v>
      </c>
      <c r="G336" s="1" t="s">
        <v>166</v>
      </c>
      <c r="H336" s="15" t="s">
        <v>22</v>
      </c>
      <c r="I336" s="4" t="n">
        <v>621</v>
      </c>
      <c r="J336" s="4" t="n">
        <v>11840</v>
      </c>
      <c r="K336" s="5" t="n">
        <v>19.0660225442834</v>
      </c>
    </row>
    <row r="337" customFormat="false" ht="13.5" hidden="false" customHeight="false" outlineLevel="0" collapsed="false">
      <c r="A337" s="2" t="n">
        <v>3383</v>
      </c>
      <c r="B337" s="15" t="s">
        <v>32</v>
      </c>
      <c r="C337" s="15" t="s">
        <v>19</v>
      </c>
      <c r="D337" s="3" t="n">
        <v>0.305555555555556</v>
      </c>
      <c r="E337" s="3" t="n">
        <v>0.375</v>
      </c>
      <c r="G337" s="1" t="s">
        <v>167</v>
      </c>
      <c r="H337" s="15" t="s">
        <v>72</v>
      </c>
      <c r="I337" s="4" t="n">
        <v>1250</v>
      </c>
      <c r="J337" s="4" t="n">
        <v>29440</v>
      </c>
      <c r="K337" s="5" t="n">
        <v>23.552</v>
      </c>
    </row>
    <row r="338" customFormat="false" ht="13.5" hidden="false" customHeight="false" outlineLevel="0" collapsed="false">
      <c r="A338" s="2" t="n">
        <v>3384</v>
      </c>
      <c r="B338" s="15" t="s">
        <v>32</v>
      </c>
      <c r="C338" s="15" t="s">
        <v>19</v>
      </c>
      <c r="D338" s="3" t="n">
        <v>0.305555555555556</v>
      </c>
      <c r="E338" s="3" t="n">
        <v>0.375</v>
      </c>
      <c r="G338" s="1" t="s">
        <v>167</v>
      </c>
      <c r="H338" s="15" t="s">
        <v>103</v>
      </c>
      <c r="I338" s="4" t="n">
        <v>1250</v>
      </c>
      <c r="J338" s="4" t="n">
        <v>37240</v>
      </c>
      <c r="K338" s="5" t="n">
        <v>29.792</v>
      </c>
    </row>
    <row r="339" customFormat="false" ht="13.5" hidden="false" customHeight="false" outlineLevel="0" collapsed="false">
      <c r="A339" s="2" t="n">
        <v>3385</v>
      </c>
      <c r="B339" s="15" t="s">
        <v>32</v>
      </c>
      <c r="C339" s="15" t="s">
        <v>19</v>
      </c>
      <c r="D339" s="3" t="n">
        <v>0.305555555555556</v>
      </c>
      <c r="E339" s="3" t="n">
        <v>0.375</v>
      </c>
      <c r="G339" s="1" t="s">
        <v>167</v>
      </c>
      <c r="H339" s="15" t="s">
        <v>27</v>
      </c>
      <c r="I339" s="4" t="n">
        <v>850</v>
      </c>
      <c r="J339" s="4" t="n">
        <v>12340</v>
      </c>
      <c r="K339" s="5" t="n">
        <v>14.5176470588235</v>
      </c>
    </row>
    <row r="340" customFormat="false" ht="13.5" hidden="false" customHeight="false" outlineLevel="0" collapsed="false">
      <c r="A340" s="2" t="n">
        <v>3386</v>
      </c>
      <c r="B340" s="15" t="s">
        <v>32</v>
      </c>
      <c r="C340" s="15" t="s">
        <v>19</v>
      </c>
      <c r="D340" s="3" t="n">
        <v>0.305555555555556</v>
      </c>
      <c r="E340" s="3" t="n">
        <v>0.375</v>
      </c>
      <c r="G340" s="1" t="s">
        <v>167</v>
      </c>
      <c r="H340" s="15" t="s">
        <v>111</v>
      </c>
      <c r="I340" s="4" t="n">
        <v>850</v>
      </c>
      <c r="J340" s="4" t="n">
        <v>12840</v>
      </c>
      <c r="K340" s="5" t="n">
        <v>15.1058823529412</v>
      </c>
    </row>
    <row r="341" customFormat="false" ht="13.5" hidden="false" customHeight="false" outlineLevel="0" collapsed="false">
      <c r="A341" s="2" t="n">
        <v>3387</v>
      </c>
      <c r="B341" s="15" t="s">
        <v>32</v>
      </c>
      <c r="C341" s="15" t="s">
        <v>19</v>
      </c>
      <c r="D341" s="3" t="n">
        <v>0.305555555555556</v>
      </c>
      <c r="E341" s="3" t="n">
        <v>0.375</v>
      </c>
      <c r="G341" s="1" t="s">
        <v>167</v>
      </c>
      <c r="H341" s="15" t="s">
        <v>137</v>
      </c>
      <c r="I341" s="4" t="n">
        <v>850</v>
      </c>
      <c r="J341" s="4" t="n">
        <v>13140</v>
      </c>
      <c r="K341" s="5" t="n">
        <v>15.4588235294118</v>
      </c>
    </row>
    <row r="342" customFormat="false" ht="13.5" hidden="false" customHeight="false" outlineLevel="0" collapsed="false">
      <c r="A342" s="2" t="n">
        <v>3388</v>
      </c>
      <c r="B342" s="15" t="s">
        <v>32</v>
      </c>
      <c r="C342" s="15" t="s">
        <v>19</v>
      </c>
      <c r="D342" s="3" t="n">
        <v>0.305555555555556</v>
      </c>
      <c r="E342" s="3" t="n">
        <v>0.375</v>
      </c>
      <c r="G342" s="1" t="s">
        <v>167</v>
      </c>
      <c r="H342" s="15" t="s">
        <v>90</v>
      </c>
      <c r="I342" s="4" t="n">
        <v>850</v>
      </c>
      <c r="J342" s="4" t="n">
        <v>13640</v>
      </c>
      <c r="K342" s="5" t="n">
        <v>16.0470588235294</v>
      </c>
    </row>
    <row r="343" customFormat="false" ht="13.5" hidden="false" customHeight="false" outlineLevel="0" collapsed="false">
      <c r="A343" s="2" t="n">
        <v>3389</v>
      </c>
      <c r="B343" s="15" t="s">
        <v>32</v>
      </c>
      <c r="C343" s="15" t="s">
        <v>19</v>
      </c>
      <c r="D343" s="3" t="n">
        <v>0.305555555555556</v>
      </c>
      <c r="E343" s="3" t="n">
        <v>0.375</v>
      </c>
      <c r="G343" s="1" t="s">
        <v>167</v>
      </c>
      <c r="H343" s="15" t="s">
        <v>22</v>
      </c>
      <c r="I343" s="4" t="n">
        <v>850</v>
      </c>
      <c r="J343" s="4" t="n">
        <v>14040</v>
      </c>
      <c r="K343" s="5" t="n">
        <v>16.5176470588235</v>
      </c>
    </row>
    <row r="344" customFormat="false" ht="13.5" hidden="false" customHeight="false" outlineLevel="0" collapsed="false">
      <c r="A344" s="2" t="n">
        <v>3390</v>
      </c>
      <c r="B344" s="15" t="s">
        <v>32</v>
      </c>
      <c r="C344" s="15" t="s">
        <v>19</v>
      </c>
      <c r="D344" s="3" t="n">
        <v>0.305555555555556</v>
      </c>
      <c r="E344" s="3" t="n">
        <v>0.375</v>
      </c>
      <c r="G344" s="1" t="s">
        <v>167</v>
      </c>
      <c r="H344" s="15" t="s">
        <v>112</v>
      </c>
      <c r="I344" s="4" t="n">
        <v>2101</v>
      </c>
      <c r="J344" s="4" t="n">
        <v>55540</v>
      </c>
      <c r="K344" s="5" t="n">
        <v>26.4350309376487</v>
      </c>
    </row>
    <row r="345" customFormat="false" ht="13.5" hidden="false" customHeight="false" outlineLevel="0" collapsed="false">
      <c r="A345" s="2" t="n">
        <v>3391</v>
      </c>
      <c r="B345" s="15" t="s">
        <v>32</v>
      </c>
      <c r="C345" s="15" t="s">
        <v>19</v>
      </c>
      <c r="D345" s="3" t="n">
        <v>0.305555555555556</v>
      </c>
      <c r="E345" s="3" t="n">
        <v>0.375</v>
      </c>
      <c r="G345" s="1" t="s">
        <v>167</v>
      </c>
      <c r="H345" s="15" t="s">
        <v>138</v>
      </c>
      <c r="I345" s="4" t="n">
        <v>1817</v>
      </c>
      <c r="J345" s="4" t="n">
        <v>43440</v>
      </c>
      <c r="K345" s="5" t="n">
        <v>23.9075399009356</v>
      </c>
    </row>
    <row r="346" customFormat="false" ht="13.5" hidden="false" customHeight="false" outlineLevel="0" collapsed="false">
      <c r="A346" s="2" t="n">
        <v>3392</v>
      </c>
      <c r="B346" s="15" t="s">
        <v>32</v>
      </c>
      <c r="C346" s="15" t="s">
        <v>19</v>
      </c>
      <c r="D346" s="3" t="n">
        <v>0.305555555555556</v>
      </c>
      <c r="E346" s="3" t="n">
        <v>0.375</v>
      </c>
      <c r="G346" s="1" t="s">
        <v>167</v>
      </c>
      <c r="H346" s="15" t="s">
        <v>24</v>
      </c>
      <c r="I346" s="4" t="n">
        <v>1817</v>
      </c>
      <c r="J346" s="4" t="n">
        <v>27640</v>
      </c>
      <c r="K346" s="5" t="n">
        <v>15.2118877270226</v>
      </c>
    </row>
    <row r="347" customFormat="false" ht="13.5" hidden="false" customHeight="false" outlineLevel="0" collapsed="false">
      <c r="A347" s="2" t="n">
        <v>3393</v>
      </c>
      <c r="B347" s="15" t="s">
        <v>32</v>
      </c>
      <c r="C347" s="15" t="s">
        <v>19</v>
      </c>
      <c r="D347" s="3" t="n">
        <v>0.305555555555556</v>
      </c>
      <c r="E347" s="3" t="n">
        <v>0.375</v>
      </c>
      <c r="G347" s="1" t="s">
        <v>167</v>
      </c>
      <c r="H347" s="15" t="s">
        <v>139</v>
      </c>
      <c r="I347" s="4" t="n">
        <v>2101</v>
      </c>
      <c r="J347" s="4" t="n">
        <v>48540</v>
      </c>
      <c r="K347" s="5" t="n">
        <v>23.1032841504046</v>
      </c>
    </row>
    <row r="348" customFormat="false" ht="13.5" hidden="false" customHeight="false" outlineLevel="0" collapsed="false">
      <c r="A348" s="2" t="n">
        <v>3394</v>
      </c>
      <c r="B348" s="15" t="s">
        <v>32</v>
      </c>
      <c r="C348" s="15" t="s">
        <v>19</v>
      </c>
      <c r="D348" s="3" t="n">
        <v>0.305555555555556</v>
      </c>
      <c r="E348" s="3" t="n">
        <v>0.375</v>
      </c>
      <c r="G348" s="1" t="s">
        <v>167</v>
      </c>
      <c r="H348" s="15" t="s">
        <v>140</v>
      </c>
      <c r="I348" s="4" t="n">
        <v>2101</v>
      </c>
      <c r="J348" s="4" t="n">
        <v>38590</v>
      </c>
      <c r="K348" s="5" t="n">
        <v>18.3674440742504</v>
      </c>
    </row>
    <row r="349" customFormat="false" ht="13.5" hidden="false" customHeight="false" outlineLevel="0" collapsed="false">
      <c r="A349" s="2" t="n">
        <v>3395</v>
      </c>
      <c r="B349" s="15" t="s">
        <v>32</v>
      </c>
      <c r="C349" s="15" t="s">
        <v>19</v>
      </c>
      <c r="D349" s="3" t="n">
        <v>0.305555555555556</v>
      </c>
      <c r="E349" s="3" t="n">
        <v>0.375</v>
      </c>
      <c r="G349" s="1" t="s">
        <v>167</v>
      </c>
      <c r="H349" s="15" t="s">
        <v>141</v>
      </c>
      <c r="I349" s="4" t="n">
        <v>1817</v>
      </c>
      <c r="J349" s="4" t="n">
        <v>34040</v>
      </c>
      <c r="K349" s="5" t="n">
        <v>18.7341772151899</v>
      </c>
    </row>
    <row r="350" customFormat="false" ht="13.5" hidden="false" customHeight="false" outlineLevel="0" collapsed="false">
      <c r="A350" s="2" t="n">
        <v>3396</v>
      </c>
      <c r="B350" s="15" t="s">
        <v>32</v>
      </c>
      <c r="C350" s="15" t="s">
        <v>19</v>
      </c>
      <c r="D350" s="3" t="n">
        <v>0.569444444444444</v>
      </c>
      <c r="E350" s="3" t="n">
        <v>0.642361111111111</v>
      </c>
      <c r="G350" s="1" t="s">
        <v>168</v>
      </c>
      <c r="H350" s="15" t="s">
        <v>103</v>
      </c>
      <c r="I350" s="4" t="n">
        <v>1250</v>
      </c>
      <c r="J350" s="4" t="n">
        <v>29440</v>
      </c>
      <c r="K350" s="5" t="n">
        <v>23.552</v>
      </c>
    </row>
    <row r="351" customFormat="false" ht="13.5" hidden="false" customHeight="false" outlineLevel="0" collapsed="false">
      <c r="A351" s="2" t="n">
        <v>3397</v>
      </c>
      <c r="B351" s="15" t="s">
        <v>32</v>
      </c>
      <c r="C351" s="15" t="s">
        <v>19</v>
      </c>
      <c r="D351" s="3" t="n">
        <v>0.569444444444444</v>
      </c>
      <c r="E351" s="3" t="n">
        <v>0.642361111111111</v>
      </c>
      <c r="G351" s="1" t="s">
        <v>168</v>
      </c>
      <c r="H351" s="15" t="s">
        <v>111</v>
      </c>
      <c r="I351" s="4" t="n">
        <v>850</v>
      </c>
      <c r="J351" s="4" t="n">
        <v>12340</v>
      </c>
      <c r="K351" s="5" t="n">
        <v>14.5176470588235</v>
      </c>
    </row>
    <row r="352" customFormat="false" ht="13.5" hidden="false" customHeight="false" outlineLevel="0" collapsed="false">
      <c r="A352" s="2" t="n">
        <v>3398</v>
      </c>
      <c r="B352" s="15" t="s">
        <v>32</v>
      </c>
      <c r="C352" s="15" t="s">
        <v>19</v>
      </c>
      <c r="D352" s="3" t="n">
        <v>0.569444444444444</v>
      </c>
      <c r="E352" s="3" t="n">
        <v>0.642361111111111</v>
      </c>
      <c r="G352" s="1" t="s">
        <v>168</v>
      </c>
      <c r="H352" s="15" t="s">
        <v>137</v>
      </c>
      <c r="I352" s="4" t="n">
        <v>850</v>
      </c>
      <c r="J352" s="4" t="n">
        <v>12840</v>
      </c>
      <c r="K352" s="5" t="n">
        <v>15.1058823529412</v>
      </c>
    </row>
    <row r="353" customFormat="false" ht="13.5" hidden="false" customHeight="false" outlineLevel="0" collapsed="false">
      <c r="A353" s="2" t="n">
        <v>3399</v>
      </c>
      <c r="B353" s="15" t="s">
        <v>32</v>
      </c>
      <c r="C353" s="15" t="s">
        <v>19</v>
      </c>
      <c r="D353" s="3" t="n">
        <v>0.569444444444444</v>
      </c>
      <c r="E353" s="3" t="n">
        <v>0.642361111111111</v>
      </c>
      <c r="G353" s="1" t="s">
        <v>168</v>
      </c>
      <c r="H353" s="15" t="s">
        <v>90</v>
      </c>
      <c r="I353" s="4" t="n">
        <v>850</v>
      </c>
      <c r="J353" s="4" t="n">
        <v>13140</v>
      </c>
      <c r="K353" s="5" t="n">
        <v>15.4588235294118</v>
      </c>
    </row>
    <row r="354" customFormat="false" ht="13.5" hidden="false" customHeight="false" outlineLevel="0" collapsed="false">
      <c r="A354" s="2" t="n">
        <v>3400</v>
      </c>
      <c r="B354" s="15" t="s">
        <v>32</v>
      </c>
      <c r="C354" s="15" t="s">
        <v>19</v>
      </c>
      <c r="D354" s="3" t="n">
        <v>0.569444444444444</v>
      </c>
      <c r="E354" s="3" t="n">
        <v>0.642361111111111</v>
      </c>
      <c r="G354" s="1" t="s">
        <v>168</v>
      </c>
      <c r="H354" s="15" t="s">
        <v>22</v>
      </c>
      <c r="I354" s="4" t="n">
        <v>850</v>
      </c>
      <c r="J354" s="4" t="n">
        <v>13640</v>
      </c>
      <c r="K354" s="5" t="n">
        <v>16.0470588235294</v>
      </c>
    </row>
    <row r="355" customFormat="false" ht="13.5" hidden="false" customHeight="false" outlineLevel="0" collapsed="false">
      <c r="A355" s="2" t="n">
        <v>4303</v>
      </c>
      <c r="B355" s="15" t="s">
        <v>20</v>
      </c>
      <c r="C355" s="15" t="s">
        <v>19</v>
      </c>
      <c r="D355" s="3" t="n">
        <v>0.496527777777778</v>
      </c>
      <c r="E355" s="3" t="n">
        <v>0.597222222222222</v>
      </c>
      <c r="G355" s="1" t="s">
        <v>169</v>
      </c>
      <c r="H355" s="15" t="s">
        <v>72</v>
      </c>
      <c r="I355" s="4" t="n">
        <v>1876</v>
      </c>
      <c r="J355" s="4" t="n">
        <v>38460</v>
      </c>
      <c r="K355" s="5" t="n">
        <v>20.501066098081</v>
      </c>
    </row>
    <row r="356" customFormat="false" ht="13.5" hidden="false" customHeight="false" outlineLevel="0" collapsed="false">
      <c r="A356" s="2" t="n">
        <v>4304</v>
      </c>
      <c r="B356" s="15" t="s">
        <v>20</v>
      </c>
      <c r="C356" s="15" t="s">
        <v>19</v>
      </c>
      <c r="D356" s="3" t="n">
        <v>0.496527777777778</v>
      </c>
      <c r="E356" s="3" t="n">
        <v>0.597222222222222</v>
      </c>
      <c r="G356" s="1" t="s">
        <v>169</v>
      </c>
      <c r="H356" s="15" t="s">
        <v>103</v>
      </c>
      <c r="I356" s="4" t="n">
        <v>1876</v>
      </c>
      <c r="J356" s="4" t="n">
        <v>41260</v>
      </c>
      <c r="K356" s="5" t="n">
        <v>21.9936034115139</v>
      </c>
    </row>
    <row r="357" customFormat="false" ht="13.5" hidden="false" customHeight="false" outlineLevel="0" collapsed="false">
      <c r="A357" s="2" t="n">
        <v>4305</v>
      </c>
      <c r="B357" s="15" t="s">
        <v>20</v>
      </c>
      <c r="C357" s="15" t="s">
        <v>19</v>
      </c>
      <c r="D357" s="3" t="n">
        <v>0.496527777777778</v>
      </c>
      <c r="E357" s="3" t="n">
        <v>0.597222222222222</v>
      </c>
      <c r="G357" s="1" t="s">
        <v>169</v>
      </c>
      <c r="H357" s="15" t="s">
        <v>27</v>
      </c>
      <c r="I357" s="4" t="n">
        <v>1476</v>
      </c>
      <c r="J357" s="4" t="n">
        <v>10660</v>
      </c>
      <c r="K357" s="5" t="n">
        <v>7.22222222222222</v>
      </c>
    </row>
    <row r="358" customFormat="false" ht="13.5" hidden="false" customHeight="false" outlineLevel="0" collapsed="false">
      <c r="A358" s="2" t="n">
        <v>4306</v>
      </c>
      <c r="B358" s="15" t="s">
        <v>20</v>
      </c>
      <c r="C358" s="15" t="s">
        <v>19</v>
      </c>
      <c r="D358" s="3" t="n">
        <v>0.496527777777778</v>
      </c>
      <c r="E358" s="3" t="n">
        <v>0.597222222222222</v>
      </c>
      <c r="G358" s="1" t="s">
        <v>169</v>
      </c>
      <c r="H358" s="15" t="s">
        <v>111</v>
      </c>
      <c r="I358" s="4" t="n">
        <v>1476</v>
      </c>
      <c r="J358" s="4" t="n">
        <v>11160</v>
      </c>
      <c r="K358" s="5" t="n">
        <v>7.5609756097561</v>
      </c>
    </row>
    <row r="359" customFormat="false" ht="13.5" hidden="false" customHeight="false" outlineLevel="0" collapsed="false">
      <c r="A359" s="2" t="n">
        <v>4307</v>
      </c>
      <c r="B359" s="15" t="s">
        <v>20</v>
      </c>
      <c r="C359" s="15" t="s">
        <v>19</v>
      </c>
      <c r="D359" s="3" t="n">
        <v>0.496527777777778</v>
      </c>
      <c r="E359" s="3" t="n">
        <v>0.597222222222222</v>
      </c>
      <c r="G359" s="1" t="s">
        <v>169</v>
      </c>
      <c r="H359" s="15" t="s">
        <v>137</v>
      </c>
      <c r="I359" s="4" t="n">
        <v>1476</v>
      </c>
      <c r="J359" s="4" t="n">
        <v>11260</v>
      </c>
      <c r="K359" s="5" t="n">
        <v>7.62872628726287</v>
      </c>
    </row>
    <row r="360" customFormat="false" ht="13.5" hidden="false" customHeight="false" outlineLevel="0" collapsed="false">
      <c r="A360" s="2" t="n">
        <v>4308</v>
      </c>
      <c r="B360" s="15" t="s">
        <v>20</v>
      </c>
      <c r="C360" s="15" t="s">
        <v>19</v>
      </c>
      <c r="D360" s="3" t="n">
        <v>0.496527777777778</v>
      </c>
      <c r="E360" s="3" t="n">
        <v>0.597222222222222</v>
      </c>
      <c r="G360" s="1" t="s">
        <v>169</v>
      </c>
      <c r="H360" s="15" t="s">
        <v>90</v>
      </c>
      <c r="I360" s="4" t="n">
        <v>1476</v>
      </c>
      <c r="J360" s="4" t="n">
        <v>11560</v>
      </c>
      <c r="K360" s="5" t="n">
        <v>7.8319783197832</v>
      </c>
    </row>
    <row r="361" customFormat="false" ht="13.5" hidden="false" customHeight="false" outlineLevel="0" collapsed="false">
      <c r="A361" s="2" t="n">
        <v>4309</v>
      </c>
      <c r="B361" s="15" t="s">
        <v>20</v>
      </c>
      <c r="C361" s="15" t="s">
        <v>19</v>
      </c>
      <c r="D361" s="3" t="n">
        <v>0.496527777777778</v>
      </c>
      <c r="E361" s="3" t="n">
        <v>0.597222222222222</v>
      </c>
      <c r="G361" s="1" t="s">
        <v>169</v>
      </c>
      <c r="H361" s="15" t="s">
        <v>22</v>
      </c>
      <c r="I361" s="4" t="n">
        <v>1476</v>
      </c>
      <c r="J361" s="4" t="n">
        <v>11860</v>
      </c>
      <c r="K361" s="5" t="n">
        <v>8.03523035230352</v>
      </c>
    </row>
    <row r="362" customFormat="false" ht="13.5" hidden="false" customHeight="false" outlineLevel="0" collapsed="false">
      <c r="A362" s="2" t="n">
        <v>4310</v>
      </c>
      <c r="B362" s="15" t="s">
        <v>20</v>
      </c>
      <c r="C362" s="15" t="s">
        <v>19</v>
      </c>
      <c r="D362" s="3" t="n">
        <v>0.496527777777778</v>
      </c>
      <c r="E362" s="3" t="n">
        <v>0.597222222222222</v>
      </c>
      <c r="G362" s="1" t="s">
        <v>169</v>
      </c>
      <c r="H362" s="15" t="s">
        <v>112</v>
      </c>
      <c r="I362" s="4" t="n">
        <v>3352</v>
      </c>
      <c r="J362" s="4" t="n">
        <v>60360</v>
      </c>
      <c r="K362" s="5" t="n">
        <v>18.0071599045346</v>
      </c>
    </row>
    <row r="363" customFormat="false" ht="13.5" hidden="false" customHeight="false" outlineLevel="0" collapsed="false">
      <c r="A363" s="2" t="n">
        <v>4311</v>
      </c>
      <c r="B363" s="15" t="s">
        <v>20</v>
      </c>
      <c r="C363" s="15" t="s">
        <v>19</v>
      </c>
      <c r="D363" s="3" t="n">
        <v>0.496527777777778</v>
      </c>
      <c r="E363" s="3" t="n">
        <v>0.597222222222222</v>
      </c>
      <c r="G363" s="1" t="s">
        <v>169</v>
      </c>
      <c r="H363" s="15" t="s">
        <v>138</v>
      </c>
      <c r="I363" s="4" t="n">
        <v>2860</v>
      </c>
      <c r="J363" s="4" t="n">
        <v>52460</v>
      </c>
      <c r="K363" s="5" t="n">
        <v>18.3426573426573</v>
      </c>
    </row>
    <row r="364" customFormat="false" ht="13.5" hidden="false" customHeight="false" outlineLevel="0" collapsed="false">
      <c r="A364" s="2" t="n">
        <v>4312</v>
      </c>
      <c r="B364" s="15" t="s">
        <v>20</v>
      </c>
      <c r="C364" s="15" t="s">
        <v>19</v>
      </c>
      <c r="D364" s="3" t="n">
        <v>0.496527777777778</v>
      </c>
      <c r="E364" s="3" t="n">
        <v>0.597222222222222</v>
      </c>
      <c r="G364" s="1" t="s">
        <v>169</v>
      </c>
      <c r="H364" s="15" t="s">
        <v>24</v>
      </c>
      <c r="I364" s="4" t="n">
        <v>2860</v>
      </c>
      <c r="J364" s="4" t="n">
        <v>27760</v>
      </c>
      <c r="K364" s="5" t="n">
        <v>9.70629370629371</v>
      </c>
    </row>
    <row r="365" customFormat="false" ht="13.5" hidden="false" customHeight="false" outlineLevel="0" collapsed="false">
      <c r="A365" s="2" t="n">
        <v>4313</v>
      </c>
      <c r="B365" s="15" t="s">
        <v>20</v>
      </c>
      <c r="C365" s="15" t="s">
        <v>19</v>
      </c>
      <c r="D365" s="3" t="n">
        <v>0.496527777777778</v>
      </c>
      <c r="E365" s="3" t="n">
        <v>0.597222222222222</v>
      </c>
      <c r="G365" s="1" t="s">
        <v>169</v>
      </c>
      <c r="H365" s="15" t="s">
        <v>139</v>
      </c>
      <c r="I365" s="4" t="n">
        <v>3352</v>
      </c>
      <c r="J365" s="4" t="n">
        <v>55260</v>
      </c>
      <c r="K365" s="5" t="n">
        <v>16.4856801909308</v>
      </c>
    </row>
    <row r="366" customFormat="false" ht="13.5" hidden="false" customHeight="false" outlineLevel="0" collapsed="false">
      <c r="A366" s="2" t="n">
        <v>4314</v>
      </c>
      <c r="B366" s="15" t="s">
        <v>20</v>
      </c>
      <c r="C366" s="15" t="s">
        <v>19</v>
      </c>
      <c r="D366" s="3" t="n">
        <v>0.496527777777778</v>
      </c>
      <c r="E366" s="3" t="n">
        <v>0.597222222222222</v>
      </c>
      <c r="G366" s="1" t="s">
        <v>169</v>
      </c>
      <c r="H366" s="15" t="s">
        <v>140</v>
      </c>
      <c r="I366" s="4" t="n">
        <v>3352</v>
      </c>
      <c r="J366" s="4" t="n">
        <v>41460</v>
      </c>
      <c r="K366" s="5" t="n">
        <v>12.3687350835322</v>
      </c>
    </row>
    <row r="367" customFormat="false" ht="13.5" hidden="false" customHeight="false" outlineLevel="0" collapsed="false">
      <c r="A367" s="2" t="n">
        <v>4315</v>
      </c>
      <c r="B367" s="15" t="s">
        <v>20</v>
      </c>
      <c r="C367" s="15" t="s">
        <v>19</v>
      </c>
      <c r="D367" s="3" t="n">
        <v>0.496527777777778</v>
      </c>
      <c r="E367" s="3" t="n">
        <v>0.597222222222222</v>
      </c>
      <c r="G367" s="1" t="s">
        <v>169</v>
      </c>
      <c r="H367" s="15" t="s">
        <v>141</v>
      </c>
      <c r="I367" s="4" t="n">
        <v>2860</v>
      </c>
      <c r="J367" s="4" t="n">
        <v>36210</v>
      </c>
      <c r="K367" s="5" t="n">
        <v>12.660839160839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1</v>
      </c>
      <c r="B1" s="7"/>
      <c r="C1" s="7"/>
      <c r="D1" s="2" t="n">
        <f aca="false">COUNTA(D3:D10001)</f>
        <v>328</v>
      </c>
      <c r="G1" s="17" t="s">
        <v>208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795</v>
      </c>
      <c r="B3" s="15" t="s">
        <v>19</v>
      </c>
      <c r="C3" s="15" t="s">
        <v>29</v>
      </c>
      <c r="D3" s="3" t="n">
        <v>0.427083333333333</v>
      </c>
      <c r="E3" s="3" t="n">
        <v>0.5</v>
      </c>
      <c r="G3" s="1" t="s">
        <v>30</v>
      </c>
      <c r="H3" s="15" t="s">
        <v>27</v>
      </c>
      <c r="I3" s="4" t="n">
        <v>765</v>
      </c>
      <c r="J3" s="4" t="n">
        <v>12010</v>
      </c>
      <c r="K3" s="5" t="n">
        <v>15.6993464052288</v>
      </c>
    </row>
    <row r="4" customFormat="false" ht="13.5" hidden="false" customHeight="false" outlineLevel="0" collapsed="false">
      <c r="A4" s="2" t="n">
        <v>802</v>
      </c>
      <c r="B4" s="15" t="s">
        <v>19</v>
      </c>
      <c r="C4" s="15" t="s">
        <v>29</v>
      </c>
      <c r="D4" s="3" t="n">
        <v>0.427083333333333</v>
      </c>
      <c r="E4" s="3" t="n">
        <v>0.5</v>
      </c>
      <c r="G4" s="1" t="s">
        <v>68</v>
      </c>
      <c r="H4" s="15" t="s">
        <v>24</v>
      </c>
      <c r="I4" s="4" t="n">
        <v>1675</v>
      </c>
      <c r="J4" s="4" t="n">
        <v>23710</v>
      </c>
      <c r="K4" s="5" t="n">
        <v>14.155223880597</v>
      </c>
    </row>
    <row r="5" customFormat="false" ht="13.5" hidden="false" customHeight="false" outlineLevel="0" collapsed="false">
      <c r="A5" s="2" t="n">
        <v>808</v>
      </c>
      <c r="B5" s="15" t="s">
        <v>19</v>
      </c>
      <c r="C5" s="15" t="s">
        <v>29</v>
      </c>
      <c r="D5" s="3" t="n">
        <v>0.746527777777778</v>
      </c>
      <c r="E5" s="3" t="n">
        <v>0.819444444444445</v>
      </c>
      <c r="G5" s="1" t="s">
        <v>31</v>
      </c>
      <c r="H5" s="15" t="s">
        <v>22</v>
      </c>
      <c r="I5" s="4" t="n">
        <v>765</v>
      </c>
      <c r="J5" s="4" t="n">
        <v>15410</v>
      </c>
      <c r="K5" s="5" t="n">
        <v>20.1437908496732</v>
      </c>
    </row>
    <row r="6" customFormat="false" ht="13.5" hidden="false" customHeight="false" outlineLevel="0" collapsed="false">
      <c r="A6" s="2" t="n">
        <v>811</v>
      </c>
      <c r="B6" s="15" t="s">
        <v>19</v>
      </c>
      <c r="C6" s="15" t="s">
        <v>29</v>
      </c>
      <c r="D6" s="3" t="n">
        <v>0.746527777777778</v>
      </c>
      <c r="E6" s="3" t="n">
        <v>0.819444444444445</v>
      </c>
      <c r="G6" s="1" t="s">
        <v>69</v>
      </c>
      <c r="H6" s="15" t="s">
        <v>24</v>
      </c>
      <c r="I6" s="4" t="n">
        <v>1675</v>
      </c>
      <c r="J6" s="4" t="n">
        <v>23710</v>
      </c>
      <c r="K6" s="5" t="n">
        <v>14.155223880597</v>
      </c>
    </row>
    <row r="7" customFormat="false" ht="13.5" hidden="false" customHeight="false" outlineLevel="0" collapsed="false">
      <c r="A7" s="2" t="n">
        <v>815</v>
      </c>
      <c r="B7" s="15" t="s">
        <v>19</v>
      </c>
      <c r="C7" s="15" t="s">
        <v>70</v>
      </c>
      <c r="D7" s="3" t="n">
        <v>0.40625</v>
      </c>
      <c r="E7" s="3" t="n">
        <v>0.447916666666667</v>
      </c>
      <c r="G7" s="1" t="s">
        <v>71</v>
      </c>
      <c r="H7" s="15" t="s">
        <v>72</v>
      </c>
      <c r="I7" s="4" t="n">
        <v>665</v>
      </c>
      <c r="J7" s="4" t="n">
        <v>17270</v>
      </c>
      <c r="K7" s="5" t="n">
        <v>25.9699248120301</v>
      </c>
    </row>
    <row r="8" customFormat="false" ht="13.5" hidden="false" customHeight="false" outlineLevel="0" collapsed="false">
      <c r="A8" s="2" t="n">
        <v>822</v>
      </c>
      <c r="B8" s="15" t="s">
        <v>19</v>
      </c>
      <c r="C8" s="15" t="s">
        <v>70</v>
      </c>
      <c r="D8" s="3" t="n">
        <v>0.666666666666667</v>
      </c>
      <c r="E8" s="3" t="n">
        <v>0.711805555555555</v>
      </c>
      <c r="G8" s="1" t="s">
        <v>73</v>
      </c>
      <c r="H8" s="15" t="s">
        <v>72</v>
      </c>
      <c r="I8" s="4" t="n">
        <v>665</v>
      </c>
      <c r="J8" s="4" t="n">
        <v>17270</v>
      </c>
      <c r="K8" s="5" t="n">
        <v>25.9699248120301</v>
      </c>
    </row>
    <row r="9" customFormat="false" ht="13.5" hidden="false" customHeight="false" outlineLevel="0" collapsed="false">
      <c r="A9" s="2" t="n">
        <v>829</v>
      </c>
      <c r="B9" s="15" t="s">
        <v>19</v>
      </c>
      <c r="C9" s="15" t="s">
        <v>70</v>
      </c>
      <c r="D9" s="3" t="n">
        <v>0.795138888888889</v>
      </c>
      <c r="E9" s="3" t="n">
        <v>0.84375</v>
      </c>
      <c r="G9" s="1" t="s">
        <v>74</v>
      </c>
      <c r="H9" s="15" t="s">
        <v>72</v>
      </c>
      <c r="I9" s="4" t="n">
        <v>665</v>
      </c>
      <c r="J9" s="4" t="n">
        <v>17270</v>
      </c>
      <c r="K9" s="5" t="n">
        <v>25.9699248120301</v>
      </c>
    </row>
    <row r="10" customFormat="false" ht="13.5" hidden="false" customHeight="false" outlineLevel="0" collapsed="false">
      <c r="A10" s="2" t="n">
        <v>836</v>
      </c>
      <c r="B10" s="15" t="s">
        <v>19</v>
      </c>
      <c r="C10" s="15" t="s">
        <v>75</v>
      </c>
      <c r="D10" s="3" t="n">
        <v>0.663194444444444</v>
      </c>
      <c r="E10" s="3" t="n">
        <v>0.715277777777778</v>
      </c>
      <c r="G10" s="1" t="s">
        <v>76</v>
      </c>
      <c r="H10" s="15" t="s">
        <v>72</v>
      </c>
      <c r="I10" s="4" t="n">
        <v>689</v>
      </c>
      <c r="J10" s="4" t="n">
        <v>17050</v>
      </c>
      <c r="K10" s="5" t="n">
        <v>24.7460087082729</v>
      </c>
    </row>
    <row r="11" customFormat="false" ht="13.5" hidden="false" customHeight="false" outlineLevel="0" collapsed="false">
      <c r="A11" s="2" t="n">
        <v>841</v>
      </c>
      <c r="B11" s="15" t="s">
        <v>19</v>
      </c>
      <c r="C11" s="15" t="s">
        <v>75</v>
      </c>
      <c r="D11" s="3" t="n">
        <v>0.715277777777778</v>
      </c>
      <c r="E11" s="3" t="n">
        <v>0.767361111111111</v>
      </c>
      <c r="G11" s="1" t="s">
        <v>77</v>
      </c>
      <c r="H11" s="15" t="s">
        <v>72</v>
      </c>
      <c r="I11" s="4" t="n">
        <v>689</v>
      </c>
      <c r="J11" s="4" t="n">
        <v>17050</v>
      </c>
      <c r="K11" s="5" t="n">
        <v>24.7460087082729</v>
      </c>
    </row>
    <row r="12" customFormat="false" ht="13.5" hidden="false" customHeight="false" outlineLevel="0" collapsed="false">
      <c r="A12" s="2" t="n">
        <v>846</v>
      </c>
      <c r="B12" s="15" t="s">
        <v>19</v>
      </c>
      <c r="C12" s="15" t="s">
        <v>75</v>
      </c>
      <c r="D12" s="3" t="n">
        <v>0.715277777777778</v>
      </c>
      <c r="E12" s="3" t="n">
        <v>0.767361111111111</v>
      </c>
      <c r="G12" s="1" t="s">
        <v>78</v>
      </c>
      <c r="H12" s="15" t="s">
        <v>24</v>
      </c>
      <c r="I12" s="4" t="n">
        <v>882</v>
      </c>
      <c r="J12" s="4" t="n">
        <v>15750</v>
      </c>
      <c r="K12" s="5" t="n">
        <v>17.8571428571429</v>
      </c>
    </row>
    <row r="13" customFormat="false" ht="13.5" hidden="false" customHeight="false" outlineLevel="0" collapsed="false">
      <c r="A13" s="2" t="n">
        <v>851</v>
      </c>
      <c r="B13" s="15" t="s">
        <v>19</v>
      </c>
      <c r="C13" s="15" t="s">
        <v>75</v>
      </c>
      <c r="D13" s="3" t="n">
        <v>0.767361111111111</v>
      </c>
      <c r="E13" s="3" t="n">
        <v>0.822916666666667</v>
      </c>
      <c r="G13" s="1" t="s">
        <v>173</v>
      </c>
      <c r="H13" s="15" t="s">
        <v>111</v>
      </c>
      <c r="I13" s="4" t="n">
        <v>289</v>
      </c>
      <c r="J13" s="4" t="n">
        <v>6650</v>
      </c>
      <c r="K13" s="5" t="n">
        <v>23.0103806228374</v>
      </c>
    </row>
    <row r="14" customFormat="false" ht="13.5" hidden="false" customHeight="false" outlineLevel="0" collapsed="false">
      <c r="A14" s="2" t="n">
        <v>855</v>
      </c>
      <c r="B14" s="15" t="s">
        <v>19</v>
      </c>
      <c r="C14" s="15" t="s">
        <v>81</v>
      </c>
      <c r="D14" s="3" t="n">
        <v>0.694444444444445</v>
      </c>
      <c r="E14" s="3" t="n">
        <v>0.753472222222222</v>
      </c>
      <c r="G14" s="1" t="s">
        <v>193</v>
      </c>
      <c r="H14" s="15" t="s">
        <v>72</v>
      </c>
      <c r="I14" s="4" t="n">
        <v>820</v>
      </c>
      <c r="J14" s="4" t="n">
        <v>20300</v>
      </c>
      <c r="K14" s="5" t="n">
        <v>24.7560975609756</v>
      </c>
    </row>
    <row r="15" customFormat="false" ht="13.5" hidden="false" customHeight="false" outlineLevel="0" collapsed="false">
      <c r="A15" s="2" t="n">
        <v>862</v>
      </c>
      <c r="B15" s="15" t="s">
        <v>19</v>
      </c>
      <c r="C15" s="15" t="s">
        <v>81</v>
      </c>
      <c r="D15" s="3" t="n">
        <v>0.694444444444445</v>
      </c>
      <c r="E15" s="3" t="n">
        <v>0.753472222222222</v>
      </c>
      <c r="G15" s="1" t="s">
        <v>194</v>
      </c>
      <c r="H15" s="15" t="s">
        <v>24</v>
      </c>
      <c r="I15" s="4" t="n">
        <v>1100</v>
      </c>
      <c r="J15" s="4" t="n">
        <v>23700</v>
      </c>
      <c r="K15" s="5" t="n">
        <v>21.5454545454545</v>
      </c>
    </row>
    <row r="16" customFormat="false" ht="13.5" hidden="false" customHeight="false" outlineLevel="0" collapsed="false">
      <c r="A16" s="2" t="n">
        <v>866</v>
      </c>
      <c r="B16" s="15" t="s">
        <v>19</v>
      </c>
      <c r="C16" s="15" t="s">
        <v>81</v>
      </c>
      <c r="D16" s="3" t="n">
        <v>0.753472222222222</v>
      </c>
      <c r="E16" s="3" t="n">
        <v>0.815972222222222</v>
      </c>
      <c r="G16" s="1" t="s">
        <v>84</v>
      </c>
      <c r="H16" s="15" t="s">
        <v>72</v>
      </c>
      <c r="I16" s="4" t="n">
        <v>820</v>
      </c>
      <c r="J16" s="4" t="n">
        <v>20300</v>
      </c>
      <c r="K16" s="5" t="n">
        <v>24.7560975609756</v>
      </c>
    </row>
    <row r="17" customFormat="false" ht="13.5" hidden="false" customHeight="false" outlineLevel="0" collapsed="false">
      <c r="A17" s="2" t="n">
        <v>875</v>
      </c>
      <c r="B17" s="15" t="s">
        <v>19</v>
      </c>
      <c r="C17" s="15" t="s">
        <v>81</v>
      </c>
      <c r="D17" s="3" t="n">
        <v>0.753472222222222</v>
      </c>
      <c r="E17" s="3" t="n">
        <v>0.815972222222222</v>
      </c>
      <c r="G17" s="1" t="s">
        <v>85</v>
      </c>
      <c r="H17" s="15" t="s">
        <v>24</v>
      </c>
      <c r="I17" s="4" t="n">
        <v>1100</v>
      </c>
      <c r="J17" s="4" t="n">
        <v>23700</v>
      </c>
      <c r="K17" s="5" t="n">
        <v>21.5454545454545</v>
      </c>
    </row>
    <row r="18" customFormat="false" ht="13.5" hidden="false" customHeight="false" outlineLevel="0" collapsed="false">
      <c r="A18" s="2" t="n">
        <v>881</v>
      </c>
      <c r="B18" s="15" t="s">
        <v>19</v>
      </c>
      <c r="C18" s="15" t="s">
        <v>86</v>
      </c>
      <c r="D18" s="3" t="n">
        <v>0.729166666666667</v>
      </c>
      <c r="E18" s="3" t="n">
        <v>0.798611111111111</v>
      </c>
      <c r="G18" s="1" t="s">
        <v>87</v>
      </c>
      <c r="H18" s="15" t="s">
        <v>137</v>
      </c>
      <c r="I18" s="4" t="n">
        <v>621</v>
      </c>
      <c r="J18" s="4" t="n">
        <v>11640</v>
      </c>
      <c r="K18" s="5" t="n">
        <v>18.743961352657</v>
      </c>
    </row>
    <row r="19" customFormat="false" ht="13.5" hidden="false" customHeight="false" outlineLevel="0" collapsed="false">
      <c r="A19" s="2" t="n">
        <v>886</v>
      </c>
      <c r="B19" s="15" t="s">
        <v>19</v>
      </c>
      <c r="C19" s="15" t="s">
        <v>32</v>
      </c>
      <c r="D19" s="3" t="n">
        <v>0.413194444444444</v>
      </c>
      <c r="E19" s="3" t="n">
        <v>0.510416666666667</v>
      </c>
      <c r="G19" s="1" t="s">
        <v>33</v>
      </c>
      <c r="H19" s="15" t="s">
        <v>27</v>
      </c>
      <c r="I19" s="4" t="n">
        <v>850</v>
      </c>
      <c r="J19" s="4" t="n">
        <v>12740</v>
      </c>
      <c r="K19" s="5" t="n">
        <v>14.9882352941176</v>
      </c>
    </row>
    <row r="20" customFormat="false" ht="13.5" hidden="false" customHeight="false" outlineLevel="0" collapsed="false">
      <c r="A20" s="2" t="n">
        <v>893</v>
      </c>
      <c r="B20" s="15" t="s">
        <v>19</v>
      </c>
      <c r="C20" s="15" t="s">
        <v>32</v>
      </c>
      <c r="D20" s="3" t="n">
        <v>0.413194444444444</v>
      </c>
      <c r="E20" s="3" t="n">
        <v>0.510416666666667</v>
      </c>
      <c r="G20" s="1" t="s">
        <v>88</v>
      </c>
      <c r="H20" s="15" t="s">
        <v>24</v>
      </c>
      <c r="I20" s="4" t="n">
        <v>1817</v>
      </c>
      <c r="J20" s="4" t="n">
        <v>28040</v>
      </c>
      <c r="K20" s="5" t="n">
        <v>15.432030820033</v>
      </c>
    </row>
    <row r="21" customFormat="false" ht="13.5" hidden="false" customHeight="false" outlineLevel="0" collapsed="false">
      <c r="A21" s="2" t="n">
        <v>898</v>
      </c>
      <c r="B21" s="15" t="s">
        <v>19</v>
      </c>
      <c r="C21" s="15" t="s">
        <v>32</v>
      </c>
      <c r="D21" s="3" t="n">
        <v>0.739583333333333</v>
      </c>
      <c r="E21" s="3" t="n">
        <v>0.836805555555555</v>
      </c>
      <c r="G21" s="1" t="s">
        <v>89</v>
      </c>
      <c r="H21" s="15" t="s">
        <v>111</v>
      </c>
      <c r="I21" s="4" t="n">
        <v>850</v>
      </c>
      <c r="J21" s="4" t="n">
        <v>12740</v>
      </c>
      <c r="K21" s="5" t="n">
        <v>14.9882352941176</v>
      </c>
    </row>
    <row r="22" customFormat="false" ht="13.5" hidden="false" customHeight="false" outlineLevel="0" collapsed="false">
      <c r="A22" s="2" t="n">
        <v>904</v>
      </c>
      <c r="B22" s="15" t="s">
        <v>19</v>
      </c>
      <c r="C22" s="15" t="s">
        <v>20</v>
      </c>
      <c r="D22" s="3" t="n">
        <v>0.763888888888889</v>
      </c>
      <c r="E22" s="3" t="n">
        <v>0.899305555555555</v>
      </c>
      <c r="G22" s="1" t="s">
        <v>21</v>
      </c>
      <c r="H22" s="15" t="s">
        <v>27</v>
      </c>
      <c r="I22" s="4" t="n">
        <v>1476</v>
      </c>
      <c r="J22" s="4" t="n">
        <v>11160</v>
      </c>
      <c r="K22" s="5" t="n">
        <v>7.5609756097561</v>
      </c>
    </row>
    <row r="23" customFormat="false" ht="13.5" hidden="false" customHeight="false" outlineLevel="0" collapsed="false">
      <c r="A23" s="2" t="n">
        <v>909</v>
      </c>
      <c r="B23" s="15" t="s">
        <v>19</v>
      </c>
      <c r="C23" s="15" t="s">
        <v>20</v>
      </c>
      <c r="D23" s="3" t="n">
        <v>0.763888888888889</v>
      </c>
      <c r="E23" s="3" t="n">
        <v>0.899305555555555</v>
      </c>
      <c r="G23" s="1" t="s">
        <v>23</v>
      </c>
      <c r="H23" s="15" t="s">
        <v>112</v>
      </c>
      <c r="I23" s="4" t="n">
        <v>3352</v>
      </c>
      <c r="J23" s="4" t="n">
        <v>60360</v>
      </c>
      <c r="K23" s="5" t="n">
        <v>18.0071599045346</v>
      </c>
    </row>
    <row r="24" customFormat="false" ht="13.5" hidden="false" customHeight="false" outlineLevel="0" collapsed="false">
      <c r="A24" s="14" t="s">
        <v>61</v>
      </c>
    </row>
    <row r="25" customFormat="false" ht="13.5" hidden="false" customHeight="false" outlineLevel="0" collapsed="false">
      <c r="A25" s="2" t="n">
        <v>52</v>
      </c>
      <c r="B25" s="15" t="s">
        <v>29</v>
      </c>
      <c r="C25" s="15" t="s">
        <v>19</v>
      </c>
      <c r="D25" s="3" t="n">
        <v>0.322916666666667</v>
      </c>
      <c r="E25" s="3" t="n">
        <v>0.392361111111111</v>
      </c>
      <c r="G25" s="1" t="s">
        <v>91</v>
      </c>
      <c r="H25" s="15" t="s">
        <v>27</v>
      </c>
      <c r="I25" s="4" t="n">
        <v>765</v>
      </c>
      <c r="J25" s="4" t="n">
        <v>12010</v>
      </c>
      <c r="K25" s="5" t="n">
        <v>15.6993464052288</v>
      </c>
    </row>
    <row r="26" customFormat="false" ht="13.5" hidden="false" customHeight="false" outlineLevel="0" collapsed="false">
      <c r="A26" s="2" t="n">
        <v>59</v>
      </c>
      <c r="B26" s="15" t="s">
        <v>29</v>
      </c>
      <c r="C26" s="15" t="s">
        <v>19</v>
      </c>
      <c r="D26" s="3" t="n">
        <v>0.322916666666667</v>
      </c>
      <c r="E26" s="3" t="n">
        <v>0.392361111111111</v>
      </c>
      <c r="G26" s="1" t="s">
        <v>92</v>
      </c>
      <c r="H26" s="15" t="s">
        <v>24</v>
      </c>
      <c r="I26" s="4" t="n">
        <v>1675</v>
      </c>
      <c r="J26" s="4" t="n">
        <v>23710</v>
      </c>
      <c r="K26" s="5" t="n">
        <v>14.155223880597</v>
      </c>
    </row>
    <row r="27" customFormat="false" ht="13.5" hidden="false" customHeight="false" outlineLevel="0" collapsed="false">
      <c r="A27" s="2" t="n">
        <v>63</v>
      </c>
      <c r="B27" s="15" t="s">
        <v>29</v>
      </c>
      <c r="C27" s="15" t="s">
        <v>19</v>
      </c>
      <c r="D27" s="3" t="n">
        <v>0.545138888888889</v>
      </c>
      <c r="E27" s="3" t="n">
        <v>0.621527777777778</v>
      </c>
      <c r="G27" s="1" t="s">
        <v>93</v>
      </c>
      <c r="H27" s="15" t="s">
        <v>72</v>
      </c>
      <c r="I27" s="4" t="n">
        <v>1165</v>
      </c>
      <c r="J27" s="4" t="n">
        <v>31410</v>
      </c>
      <c r="K27" s="5" t="n">
        <v>26.9613733905579</v>
      </c>
    </row>
    <row r="28" customFormat="false" ht="13.5" hidden="false" customHeight="false" outlineLevel="0" collapsed="false">
      <c r="A28" s="2" t="n">
        <v>68</v>
      </c>
      <c r="B28" s="15" t="s">
        <v>29</v>
      </c>
      <c r="C28" s="15" t="s">
        <v>19</v>
      </c>
      <c r="D28" s="3" t="n">
        <v>0.545138888888889</v>
      </c>
      <c r="E28" s="3" t="n">
        <v>0.621527777777778</v>
      </c>
      <c r="G28" s="1" t="s">
        <v>94</v>
      </c>
      <c r="H28" s="15" t="s">
        <v>24</v>
      </c>
      <c r="I28" s="4" t="n">
        <v>1675</v>
      </c>
      <c r="J28" s="4" t="n">
        <v>23710</v>
      </c>
      <c r="K28" s="5" t="n">
        <v>14.155223880597</v>
      </c>
    </row>
    <row r="29" customFormat="false" ht="13.5" hidden="false" customHeight="false" outlineLevel="0" collapsed="false">
      <c r="A29" s="2" t="n">
        <v>596</v>
      </c>
      <c r="B29" s="15" t="s">
        <v>70</v>
      </c>
      <c r="C29" s="15" t="s">
        <v>19</v>
      </c>
      <c r="D29" s="3" t="n">
        <v>0.336805555555556</v>
      </c>
      <c r="E29" s="3" t="n">
        <v>0.378472222222222</v>
      </c>
      <c r="G29" s="1" t="s">
        <v>95</v>
      </c>
      <c r="H29" s="15" t="s">
        <v>72</v>
      </c>
      <c r="I29" s="4" t="n">
        <v>665</v>
      </c>
      <c r="J29" s="4" t="n">
        <v>17270</v>
      </c>
      <c r="K29" s="5" t="n">
        <v>25.9699248120301</v>
      </c>
    </row>
    <row r="30" customFormat="false" ht="13.5" hidden="false" customHeight="false" outlineLevel="0" collapsed="false">
      <c r="A30" s="2" t="n">
        <v>603</v>
      </c>
      <c r="B30" s="15" t="s">
        <v>70</v>
      </c>
      <c r="C30" s="15" t="s">
        <v>19</v>
      </c>
      <c r="D30" s="3" t="n">
        <v>0.590277777777778</v>
      </c>
      <c r="E30" s="3" t="n">
        <v>0.638888888888889</v>
      </c>
      <c r="G30" s="1" t="s">
        <v>96</v>
      </c>
      <c r="H30" s="15" t="s">
        <v>72</v>
      </c>
      <c r="I30" s="4" t="n">
        <v>665</v>
      </c>
      <c r="J30" s="4" t="n">
        <v>17270</v>
      </c>
      <c r="K30" s="5" t="n">
        <v>25.9699248120301</v>
      </c>
    </row>
    <row r="31" customFormat="false" ht="13.5" hidden="false" customHeight="false" outlineLevel="0" collapsed="false">
      <c r="A31" s="2" t="n">
        <v>610</v>
      </c>
      <c r="B31" s="15" t="s">
        <v>70</v>
      </c>
      <c r="C31" s="15" t="s">
        <v>19</v>
      </c>
      <c r="D31" s="3" t="n">
        <v>0.732638888888889</v>
      </c>
      <c r="E31" s="3" t="n">
        <v>0.777777777777778</v>
      </c>
      <c r="G31" s="1" t="s">
        <v>97</v>
      </c>
      <c r="H31" s="15" t="s">
        <v>72</v>
      </c>
      <c r="I31" s="4" t="n">
        <v>665</v>
      </c>
      <c r="J31" s="4" t="n">
        <v>17270</v>
      </c>
      <c r="K31" s="5" t="n">
        <v>25.9699248120301</v>
      </c>
    </row>
    <row r="32" customFormat="false" ht="13.5" hidden="false" customHeight="false" outlineLevel="0" collapsed="false">
      <c r="A32" s="2" t="n">
        <v>2286</v>
      </c>
      <c r="B32" s="15" t="s">
        <v>75</v>
      </c>
      <c r="C32" s="15" t="s">
        <v>19</v>
      </c>
      <c r="D32" s="3" t="n">
        <v>0.319444444444444</v>
      </c>
      <c r="E32" s="3" t="n">
        <v>0.368055555555556</v>
      </c>
      <c r="G32" s="1" t="s">
        <v>98</v>
      </c>
      <c r="H32" s="15" t="s">
        <v>27</v>
      </c>
      <c r="I32" s="4" t="n">
        <v>289</v>
      </c>
      <c r="J32" s="4" t="n">
        <v>6650</v>
      </c>
      <c r="K32" s="5" t="n">
        <v>23.0103806228374</v>
      </c>
    </row>
    <row r="33" customFormat="false" ht="13.5" hidden="false" customHeight="false" outlineLevel="0" collapsed="false">
      <c r="A33" s="2" t="n">
        <v>2293</v>
      </c>
      <c r="B33" s="15" t="s">
        <v>75</v>
      </c>
      <c r="C33" s="15" t="s">
        <v>19</v>
      </c>
      <c r="D33" s="3" t="n">
        <v>0.319444444444444</v>
      </c>
      <c r="E33" s="3" t="n">
        <v>0.368055555555556</v>
      </c>
      <c r="G33" s="1" t="s">
        <v>99</v>
      </c>
      <c r="H33" s="15" t="s">
        <v>24</v>
      </c>
      <c r="I33" s="4" t="n">
        <v>882</v>
      </c>
      <c r="J33" s="4" t="n">
        <v>15750</v>
      </c>
      <c r="K33" s="5" t="n">
        <v>17.8571428571429</v>
      </c>
    </row>
    <row r="34" customFormat="false" ht="13.5" hidden="false" customHeight="false" outlineLevel="0" collapsed="false">
      <c r="A34" s="2" t="n">
        <v>2299</v>
      </c>
      <c r="B34" s="15" t="s">
        <v>75</v>
      </c>
      <c r="C34" s="15" t="s">
        <v>19</v>
      </c>
      <c r="D34" s="3" t="n">
        <v>0.604166666666667</v>
      </c>
      <c r="E34" s="3" t="n">
        <v>0.65625</v>
      </c>
      <c r="G34" s="1" t="s">
        <v>100</v>
      </c>
      <c r="H34" s="15" t="s">
        <v>27</v>
      </c>
      <c r="I34" s="4" t="n">
        <v>289</v>
      </c>
      <c r="J34" s="4" t="n">
        <v>6650</v>
      </c>
      <c r="K34" s="5" t="n">
        <v>23.0103806228374</v>
      </c>
    </row>
    <row r="35" customFormat="false" ht="13.5" hidden="false" customHeight="false" outlineLevel="0" collapsed="false">
      <c r="A35" s="2" t="n">
        <v>2306</v>
      </c>
      <c r="B35" s="15" t="s">
        <v>75</v>
      </c>
      <c r="C35" s="15" t="s">
        <v>19</v>
      </c>
      <c r="D35" s="3" t="n">
        <v>0.604166666666667</v>
      </c>
      <c r="E35" s="3" t="n">
        <v>0.65625</v>
      </c>
      <c r="G35" s="1" t="s">
        <v>101</v>
      </c>
      <c r="H35" s="15" t="s">
        <v>24</v>
      </c>
      <c r="I35" s="4" t="n">
        <v>882</v>
      </c>
      <c r="J35" s="4" t="n">
        <v>15750</v>
      </c>
      <c r="K35" s="5" t="n">
        <v>17.8571428571429</v>
      </c>
    </row>
    <row r="36" customFormat="false" ht="13.5" hidden="false" customHeight="false" outlineLevel="0" collapsed="false">
      <c r="A36" s="2" t="n">
        <v>2311</v>
      </c>
      <c r="B36" s="15" t="s">
        <v>75</v>
      </c>
      <c r="C36" s="15" t="s">
        <v>19</v>
      </c>
      <c r="D36" s="3" t="n">
        <v>0.71875</v>
      </c>
      <c r="E36" s="3" t="n">
        <v>0.770833333333333</v>
      </c>
      <c r="G36" s="1" t="s">
        <v>102</v>
      </c>
      <c r="H36" s="15" t="s">
        <v>111</v>
      </c>
      <c r="I36" s="4" t="n">
        <v>289</v>
      </c>
      <c r="J36" s="4" t="n">
        <v>6650</v>
      </c>
      <c r="K36" s="5" t="n">
        <v>23.0103806228374</v>
      </c>
    </row>
    <row r="37" customFormat="false" ht="13.5" hidden="false" customHeight="false" outlineLevel="0" collapsed="false">
      <c r="A37" s="2" t="n">
        <v>2659</v>
      </c>
      <c r="B37" s="15" t="s">
        <v>81</v>
      </c>
      <c r="C37" s="15" t="s">
        <v>19</v>
      </c>
      <c r="D37" s="3" t="n">
        <v>0.326388888888889</v>
      </c>
      <c r="E37" s="3" t="n">
        <v>0.378472222222222</v>
      </c>
      <c r="G37" s="1" t="s">
        <v>104</v>
      </c>
      <c r="H37" s="15" t="s">
        <v>27</v>
      </c>
      <c r="I37" s="4" t="n">
        <v>420</v>
      </c>
      <c r="J37" s="4" t="n">
        <v>10100</v>
      </c>
      <c r="K37" s="5" t="n">
        <v>24.047619047619</v>
      </c>
    </row>
    <row r="38" customFormat="false" ht="13.5" hidden="false" customHeight="false" outlineLevel="0" collapsed="false">
      <c r="A38" s="2" t="n">
        <v>2666</v>
      </c>
      <c r="B38" s="15" t="s">
        <v>81</v>
      </c>
      <c r="C38" s="15" t="s">
        <v>19</v>
      </c>
      <c r="D38" s="3" t="n">
        <v>0.326388888888889</v>
      </c>
      <c r="E38" s="3" t="n">
        <v>0.378472222222222</v>
      </c>
      <c r="G38" s="1" t="s">
        <v>105</v>
      </c>
      <c r="H38" s="15" t="s">
        <v>24</v>
      </c>
      <c r="I38" s="4" t="n">
        <v>1100</v>
      </c>
      <c r="J38" s="4" t="n">
        <v>23700</v>
      </c>
      <c r="K38" s="5" t="n">
        <v>21.5454545454545</v>
      </c>
    </row>
    <row r="39" customFormat="false" ht="13.5" hidden="false" customHeight="false" outlineLevel="0" collapsed="false">
      <c r="A39" s="2" t="n">
        <v>2670</v>
      </c>
      <c r="B39" s="15" t="s">
        <v>81</v>
      </c>
      <c r="C39" s="15" t="s">
        <v>19</v>
      </c>
      <c r="D39" s="3" t="n">
        <v>0.590277777777778</v>
      </c>
      <c r="E39" s="3" t="n">
        <v>0.645833333333333</v>
      </c>
      <c r="G39" s="1" t="s">
        <v>195</v>
      </c>
      <c r="H39" s="15" t="s">
        <v>72</v>
      </c>
      <c r="I39" s="4" t="n">
        <v>820</v>
      </c>
      <c r="J39" s="4" t="n">
        <v>20300</v>
      </c>
      <c r="K39" s="5" t="n">
        <v>24.7560975609756</v>
      </c>
    </row>
    <row r="40" customFormat="false" ht="13.5" hidden="false" customHeight="false" outlineLevel="0" collapsed="false">
      <c r="A40" s="2" t="n">
        <v>2679</v>
      </c>
      <c r="B40" s="15" t="s">
        <v>81</v>
      </c>
      <c r="C40" s="15" t="s">
        <v>19</v>
      </c>
      <c r="D40" s="3" t="n">
        <v>0.590277777777778</v>
      </c>
      <c r="E40" s="3" t="n">
        <v>0.645833333333333</v>
      </c>
      <c r="G40" s="1" t="s">
        <v>196</v>
      </c>
      <c r="H40" s="15" t="s">
        <v>24</v>
      </c>
      <c r="I40" s="4" t="n">
        <v>1100</v>
      </c>
      <c r="J40" s="4" t="n">
        <v>23700</v>
      </c>
      <c r="K40" s="5" t="n">
        <v>21.5454545454545</v>
      </c>
    </row>
    <row r="41" customFormat="false" ht="13.5" hidden="false" customHeight="false" outlineLevel="0" collapsed="false">
      <c r="A41" s="2" t="n">
        <v>3243</v>
      </c>
      <c r="B41" s="15" t="s">
        <v>86</v>
      </c>
      <c r="C41" s="15" t="s">
        <v>19</v>
      </c>
      <c r="D41" s="3" t="n">
        <v>0.579861111111111</v>
      </c>
      <c r="E41" s="3" t="n">
        <v>0.645833333333333</v>
      </c>
      <c r="G41" s="1" t="s">
        <v>108</v>
      </c>
      <c r="H41" s="15" t="s">
        <v>27</v>
      </c>
      <c r="I41" s="4" t="n">
        <v>621</v>
      </c>
      <c r="J41" s="4" t="n">
        <v>10840</v>
      </c>
      <c r="K41" s="5" t="n">
        <v>17.4557165861514</v>
      </c>
    </row>
    <row r="42" customFormat="false" ht="13.5" hidden="false" customHeight="false" outlineLevel="0" collapsed="false">
      <c r="A42" s="2" t="n">
        <v>3434</v>
      </c>
      <c r="B42" s="15" t="s">
        <v>32</v>
      </c>
      <c r="C42" s="15" t="s">
        <v>19</v>
      </c>
      <c r="D42" s="3" t="n">
        <v>0.305555555555556</v>
      </c>
      <c r="E42" s="3" t="n">
        <v>0.375</v>
      </c>
      <c r="G42" s="1" t="s">
        <v>63</v>
      </c>
      <c r="H42" s="15" t="s">
        <v>27</v>
      </c>
      <c r="I42" s="4" t="n">
        <v>850</v>
      </c>
      <c r="J42" s="4" t="n">
        <v>12740</v>
      </c>
      <c r="K42" s="5" t="n">
        <v>14.9882352941176</v>
      </c>
    </row>
    <row r="43" customFormat="false" ht="13.5" hidden="false" customHeight="false" outlineLevel="0" collapsed="false">
      <c r="A43" s="2" t="n">
        <v>3441</v>
      </c>
      <c r="B43" s="15" t="s">
        <v>32</v>
      </c>
      <c r="C43" s="15" t="s">
        <v>19</v>
      </c>
      <c r="D43" s="3" t="n">
        <v>0.305555555555556</v>
      </c>
      <c r="E43" s="3" t="n">
        <v>0.375</v>
      </c>
      <c r="G43" s="1" t="s">
        <v>109</v>
      </c>
      <c r="H43" s="15" t="s">
        <v>24</v>
      </c>
      <c r="I43" s="4" t="n">
        <v>1817</v>
      </c>
      <c r="J43" s="4" t="n">
        <v>28040</v>
      </c>
      <c r="K43" s="5" t="n">
        <v>15.432030820033</v>
      </c>
    </row>
    <row r="44" customFormat="false" ht="13.5" hidden="false" customHeight="false" outlineLevel="0" collapsed="false">
      <c r="A44" s="2" t="n">
        <v>3446</v>
      </c>
      <c r="B44" s="15" t="s">
        <v>32</v>
      </c>
      <c r="C44" s="15" t="s">
        <v>19</v>
      </c>
      <c r="D44" s="3" t="n">
        <v>0.569444444444444</v>
      </c>
      <c r="E44" s="3" t="n">
        <v>0.642361111111111</v>
      </c>
      <c r="G44" s="1" t="s">
        <v>110</v>
      </c>
      <c r="H44" s="15" t="s">
        <v>111</v>
      </c>
      <c r="I44" s="4" t="n">
        <v>850</v>
      </c>
      <c r="J44" s="4" t="n">
        <v>12740</v>
      </c>
      <c r="K44" s="5" t="n">
        <v>14.9882352941176</v>
      </c>
    </row>
    <row r="45" customFormat="false" ht="13.5" hidden="false" customHeight="false" outlineLevel="0" collapsed="false">
      <c r="A45" s="2" t="n">
        <v>4364</v>
      </c>
      <c r="B45" s="15" t="s">
        <v>20</v>
      </c>
      <c r="C45" s="15" t="s">
        <v>19</v>
      </c>
      <c r="D45" s="3" t="n">
        <v>0.496527777777778</v>
      </c>
      <c r="E45" s="3" t="n">
        <v>0.597222222222222</v>
      </c>
      <c r="G45" s="1" t="s">
        <v>62</v>
      </c>
      <c r="H45" s="15" t="s">
        <v>27</v>
      </c>
      <c r="I45" s="4" t="n">
        <v>1476</v>
      </c>
      <c r="J45" s="4" t="n">
        <v>11160</v>
      </c>
      <c r="K45" s="5" t="n">
        <v>7.5609756097561</v>
      </c>
    </row>
    <row r="46" customFormat="false" ht="13.5" hidden="false" customHeight="false" outlineLevel="0" collapsed="false">
      <c r="A46" s="2" t="n">
        <v>4369</v>
      </c>
      <c r="B46" s="15" t="s">
        <v>20</v>
      </c>
      <c r="C46" s="15" t="s">
        <v>19</v>
      </c>
      <c r="D46" s="3" t="n">
        <v>0.496527777777778</v>
      </c>
      <c r="E46" s="3" t="n">
        <v>0.597222222222222</v>
      </c>
      <c r="G46" s="1" t="s">
        <v>64</v>
      </c>
      <c r="H46" s="15" t="s">
        <v>112</v>
      </c>
      <c r="I46" s="4" t="n">
        <v>3352</v>
      </c>
      <c r="J46" s="4" t="n">
        <v>60360</v>
      </c>
      <c r="K46" s="5" t="n">
        <v>18.0071599045346</v>
      </c>
    </row>
    <row r="47" customFormat="false" ht="13.5" hidden="false" customHeight="false" outlineLevel="0" collapsed="false">
      <c r="A47" s="14" t="s">
        <v>65</v>
      </c>
    </row>
    <row r="48" customFormat="false" ht="13.5" hidden="false" customHeight="false" outlineLevel="0" collapsed="false">
      <c r="A48" s="18" t="s">
        <v>113</v>
      </c>
    </row>
    <row r="49" customFormat="false" ht="13.5" hidden="false" customHeight="false" outlineLevel="0" collapsed="false">
      <c r="A49" s="19" t="n">
        <v>795</v>
      </c>
      <c r="B49" s="20" t="s">
        <v>19</v>
      </c>
      <c r="C49" s="20" t="s">
        <v>29</v>
      </c>
      <c r="D49" s="21" t="n">
        <v>0.427083333333333</v>
      </c>
      <c r="E49" s="21" t="n">
        <v>0.5</v>
      </c>
      <c r="F49" s="21"/>
      <c r="G49" s="22" t="s">
        <v>30</v>
      </c>
      <c r="H49" s="20" t="s">
        <v>27</v>
      </c>
      <c r="I49" s="23" t="n">
        <v>765</v>
      </c>
      <c r="J49" s="23" t="n">
        <v>12010</v>
      </c>
      <c r="K49" s="24" t="n">
        <v>15.6993464052288</v>
      </c>
      <c r="L49" s="23"/>
      <c r="M49" s="23"/>
      <c r="N49" s="24"/>
    </row>
    <row r="50" customFormat="false" ht="13.5" hidden="false" customHeight="false" outlineLevel="0" collapsed="false">
      <c r="A50" s="2" t="n">
        <v>63</v>
      </c>
      <c r="B50" s="15" t="s">
        <v>29</v>
      </c>
      <c r="C50" s="15" t="s">
        <v>19</v>
      </c>
      <c r="D50" s="3" t="n">
        <v>0.545138888888889</v>
      </c>
      <c r="E50" s="3" t="n">
        <v>0.621527777777778</v>
      </c>
      <c r="F50" s="3" t="n">
        <f aca="false">D50-E49</f>
        <v>0.0451388888888889</v>
      </c>
      <c r="G50" s="1" t="s">
        <v>93</v>
      </c>
      <c r="H50" s="15" t="s">
        <v>72</v>
      </c>
      <c r="I50" s="4" t="n">
        <v>1165</v>
      </c>
      <c r="J50" s="4" t="n">
        <v>31410</v>
      </c>
      <c r="K50" s="5" t="n">
        <v>26.9613733905579</v>
      </c>
      <c r="L50" s="4" t="n">
        <f aca="false">I49+I50</f>
        <v>1930</v>
      </c>
      <c r="M50" s="4" t="n">
        <f aca="false">J49+J50</f>
        <v>43420</v>
      </c>
      <c r="N50" s="5" t="n">
        <f aca="false">M50/L50</f>
        <v>22.4974093264249</v>
      </c>
    </row>
    <row r="51" customFormat="false" ht="13.5" hidden="false" customHeight="false" outlineLevel="0" collapsed="false">
      <c r="A51" s="2" t="n">
        <v>68</v>
      </c>
      <c r="B51" s="15" t="s">
        <v>29</v>
      </c>
      <c r="C51" s="15" t="s">
        <v>19</v>
      </c>
      <c r="D51" s="3" t="n">
        <v>0.545138888888889</v>
      </c>
      <c r="E51" s="3" t="n">
        <v>0.621527777777778</v>
      </c>
      <c r="F51" s="3" t="n">
        <f aca="false">D51-E49</f>
        <v>0.0451388888888889</v>
      </c>
      <c r="G51" s="1" t="s">
        <v>94</v>
      </c>
      <c r="H51" s="15" t="s">
        <v>24</v>
      </c>
      <c r="I51" s="4" t="n">
        <v>1675</v>
      </c>
      <c r="J51" s="4" t="n">
        <v>23710</v>
      </c>
      <c r="K51" s="5" t="n">
        <v>14.155223880597</v>
      </c>
      <c r="L51" s="4" t="n">
        <f aca="false">I49+I51</f>
        <v>2440</v>
      </c>
      <c r="M51" s="4" t="n">
        <f aca="false">J49+J51</f>
        <v>35720</v>
      </c>
      <c r="N51" s="5" t="n">
        <f aca="false">M51/L51</f>
        <v>14.6393442622951</v>
      </c>
    </row>
    <row r="52" customFormat="false" ht="13.5" hidden="false" customHeight="false" outlineLevel="0" collapsed="false">
      <c r="A52" s="18" t="s">
        <v>114</v>
      </c>
    </row>
    <row r="53" customFormat="false" ht="13.5" hidden="false" customHeight="false" outlineLevel="0" collapsed="false">
      <c r="A53" s="25" t="n">
        <v>802</v>
      </c>
      <c r="B53" s="26" t="s">
        <v>19</v>
      </c>
      <c r="C53" s="26" t="s">
        <v>29</v>
      </c>
      <c r="D53" s="27" t="n">
        <v>0.427083333333333</v>
      </c>
      <c r="E53" s="27" t="n">
        <v>0.5</v>
      </c>
      <c r="F53" s="27"/>
      <c r="G53" s="28" t="s">
        <v>68</v>
      </c>
      <c r="H53" s="26" t="s">
        <v>24</v>
      </c>
      <c r="I53" s="29" t="n">
        <v>1675</v>
      </c>
      <c r="J53" s="29" t="n">
        <v>23710</v>
      </c>
      <c r="K53" s="30" t="n">
        <v>14.155223880597</v>
      </c>
      <c r="L53" s="29"/>
      <c r="M53" s="29"/>
      <c r="N53" s="30"/>
    </row>
    <row r="54" customFormat="false" ht="13.5" hidden="false" customHeight="false" outlineLevel="0" collapsed="false">
      <c r="A54" s="2" t="n">
        <v>63</v>
      </c>
      <c r="B54" s="15" t="s">
        <v>29</v>
      </c>
      <c r="C54" s="15" t="s">
        <v>19</v>
      </c>
      <c r="D54" s="3" t="n">
        <v>0.545138888888889</v>
      </c>
      <c r="E54" s="3" t="n">
        <v>0.621527777777778</v>
      </c>
      <c r="F54" s="3" t="n">
        <f aca="false">D54-E53</f>
        <v>0.0451388888888889</v>
      </c>
      <c r="G54" s="1" t="s">
        <v>93</v>
      </c>
      <c r="H54" s="15" t="s">
        <v>72</v>
      </c>
      <c r="I54" s="4" t="n">
        <v>1165</v>
      </c>
      <c r="J54" s="4" t="n">
        <v>31410</v>
      </c>
      <c r="K54" s="5" t="n">
        <v>26.9613733905579</v>
      </c>
      <c r="L54" s="4" t="n">
        <f aca="false">I53+I54</f>
        <v>2840</v>
      </c>
      <c r="M54" s="4" t="n">
        <f aca="false">J53+J54</f>
        <v>55120</v>
      </c>
      <c r="N54" s="5" t="n">
        <f aca="false">M54/L54</f>
        <v>19.4084507042254</v>
      </c>
    </row>
    <row r="55" customFormat="false" ht="13.5" hidden="false" customHeight="false" outlineLevel="0" collapsed="false">
      <c r="A55" s="2" t="n">
        <v>68</v>
      </c>
      <c r="B55" s="15" t="s">
        <v>29</v>
      </c>
      <c r="C55" s="15" t="s">
        <v>19</v>
      </c>
      <c r="D55" s="3" t="n">
        <v>0.545138888888889</v>
      </c>
      <c r="E55" s="3" t="n">
        <v>0.621527777777778</v>
      </c>
      <c r="F55" s="3" t="n">
        <f aca="false">D55-E53</f>
        <v>0.0451388888888889</v>
      </c>
      <c r="G55" s="1" t="s">
        <v>94</v>
      </c>
      <c r="H55" s="15" t="s">
        <v>24</v>
      </c>
      <c r="I55" s="4" t="n">
        <v>1675</v>
      </c>
      <c r="J55" s="4" t="n">
        <v>23710</v>
      </c>
      <c r="K55" s="5" t="n">
        <v>14.155223880597</v>
      </c>
      <c r="L55" s="4" t="n">
        <f aca="false">I53+I55</f>
        <v>3350</v>
      </c>
      <c r="M55" s="4" t="n">
        <f aca="false">J53+J55</f>
        <v>47420</v>
      </c>
      <c r="N55" s="5" t="n">
        <f aca="false">M55/L55</f>
        <v>14.155223880597</v>
      </c>
    </row>
    <row r="56" customFormat="false" ht="13.5" hidden="false" customHeight="false" outlineLevel="0" collapsed="false">
      <c r="A56" s="18" t="s">
        <v>115</v>
      </c>
    </row>
    <row r="57" customFormat="false" ht="13.5" hidden="false" customHeight="false" outlineLevel="0" collapsed="false">
      <c r="A57" s="19" t="n">
        <v>808</v>
      </c>
      <c r="B57" s="20" t="s">
        <v>19</v>
      </c>
      <c r="C57" s="20" t="s">
        <v>29</v>
      </c>
      <c r="D57" s="21" t="n">
        <v>0.746527777777778</v>
      </c>
      <c r="E57" s="21" t="n">
        <v>0.819444444444445</v>
      </c>
      <c r="F57" s="21"/>
      <c r="G57" s="22" t="s">
        <v>31</v>
      </c>
      <c r="H57" s="20" t="s">
        <v>22</v>
      </c>
      <c r="I57" s="23" t="n">
        <v>765</v>
      </c>
      <c r="J57" s="23" t="n">
        <v>15410</v>
      </c>
      <c r="K57" s="24" t="n">
        <v>20.1437908496732</v>
      </c>
      <c r="L57" s="23"/>
      <c r="M57" s="23"/>
      <c r="N57" s="24"/>
    </row>
    <row r="58" customFormat="false" ht="13.5" hidden="false" customHeight="false" outlineLevel="0" collapsed="false">
      <c r="A58" s="18" t="s">
        <v>116</v>
      </c>
    </row>
    <row r="59" customFormat="false" ht="13.5" hidden="false" customHeight="false" outlineLevel="0" collapsed="false">
      <c r="A59" s="25" t="n">
        <v>811</v>
      </c>
      <c r="B59" s="26" t="s">
        <v>19</v>
      </c>
      <c r="C59" s="26" t="s">
        <v>29</v>
      </c>
      <c r="D59" s="27" t="n">
        <v>0.746527777777778</v>
      </c>
      <c r="E59" s="27" t="n">
        <v>0.819444444444445</v>
      </c>
      <c r="F59" s="27"/>
      <c r="G59" s="28" t="s">
        <v>69</v>
      </c>
      <c r="H59" s="26" t="s">
        <v>24</v>
      </c>
      <c r="I59" s="29" t="n">
        <v>1675</v>
      </c>
      <c r="J59" s="29" t="n">
        <v>23710</v>
      </c>
      <c r="K59" s="30" t="n">
        <v>14.155223880597</v>
      </c>
      <c r="L59" s="29"/>
      <c r="M59" s="29"/>
      <c r="N59" s="30"/>
    </row>
    <row r="60" customFormat="false" ht="13.5" hidden="false" customHeight="false" outlineLevel="0" collapsed="false">
      <c r="A60" s="18" t="s">
        <v>117</v>
      </c>
    </row>
    <row r="61" customFormat="false" ht="13.5" hidden="false" customHeight="false" outlineLevel="0" collapsed="false">
      <c r="A61" s="19" t="n">
        <v>815</v>
      </c>
      <c r="B61" s="20" t="s">
        <v>19</v>
      </c>
      <c r="C61" s="20" t="s">
        <v>70</v>
      </c>
      <c r="D61" s="21" t="n">
        <v>0.40625</v>
      </c>
      <c r="E61" s="21" t="n">
        <v>0.447916666666667</v>
      </c>
      <c r="F61" s="21"/>
      <c r="G61" s="22" t="s">
        <v>71</v>
      </c>
      <c r="H61" s="20" t="s">
        <v>72</v>
      </c>
      <c r="I61" s="23" t="n">
        <v>665</v>
      </c>
      <c r="J61" s="23" t="n">
        <v>17270</v>
      </c>
      <c r="K61" s="24" t="n">
        <v>25.9699248120301</v>
      </c>
      <c r="L61" s="23"/>
      <c r="M61" s="23"/>
      <c r="N61" s="24"/>
    </row>
    <row r="62" customFormat="false" ht="13.5" hidden="false" customHeight="false" outlineLevel="0" collapsed="false">
      <c r="A62" s="2" t="n">
        <v>603</v>
      </c>
      <c r="B62" s="15" t="s">
        <v>70</v>
      </c>
      <c r="C62" s="15" t="s">
        <v>19</v>
      </c>
      <c r="D62" s="3" t="n">
        <v>0.590277777777778</v>
      </c>
      <c r="E62" s="3" t="n">
        <v>0.638888888888889</v>
      </c>
      <c r="F62" s="3" t="n">
        <f aca="false">D62-E61</f>
        <v>0.142361111111111</v>
      </c>
      <c r="G62" s="1" t="s">
        <v>96</v>
      </c>
      <c r="H62" s="15" t="s">
        <v>72</v>
      </c>
      <c r="I62" s="4" t="n">
        <v>665</v>
      </c>
      <c r="J62" s="4" t="n">
        <v>17270</v>
      </c>
      <c r="K62" s="5" t="n">
        <v>25.9699248120301</v>
      </c>
      <c r="L62" s="4" t="n">
        <f aca="false">I61+I62</f>
        <v>1330</v>
      </c>
      <c r="M62" s="4" t="n">
        <f aca="false">J61+J62</f>
        <v>34540</v>
      </c>
      <c r="N62" s="5" t="n">
        <f aca="false">M62/L62</f>
        <v>25.9699248120301</v>
      </c>
    </row>
    <row r="63" customFormat="false" ht="13.5" hidden="false" customHeight="false" outlineLevel="0" collapsed="false">
      <c r="A63" s="2" t="n">
        <v>610</v>
      </c>
      <c r="B63" s="15" t="s">
        <v>70</v>
      </c>
      <c r="C63" s="15" t="s">
        <v>19</v>
      </c>
      <c r="D63" s="3" t="n">
        <v>0.732638888888889</v>
      </c>
      <c r="E63" s="3" t="n">
        <v>0.777777777777778</v>
      </c>
      <c r="F63" s="3" t="n">
        <f aca="false">D63-E61</f>
        <v>0.284722222222222</v>
      </c>
      <c r="G63" s="1" t="s">
        <v>97</v>
      </c>
      <c r="H63" s="15" t="s">
        <v>72</v>
      </c>
      <c r="I63" s="4" t="n">
        <v>665</v>
      </c>
      <c r="J63" s="4" t="n">
        <v>17270</v>
      </c>
      <c r="K63" s="5" t="n">
        <v>25.9699248120301</v>
      </c>
      <c r="L63" s="4" t="n">
        <f aca="false">I61+I63</f>
        <v>1330</v>
      </c>
      <c r="M63" s="4" t="n">
        <f aca="false">J61+J63</f>
        <v>34540</v>
      </c>
      <c r="N63" s="5" t="n">
        <f aca="false">M63/L63</f>
        <v>25.9699248120301</v>
      </c>
    </row>
    <row r="64" customFormat="false" ht="13.5" hidden="false" customHeight="false" outlineLevel="0" collapsed="false">
      <c r="A64" s="18" t="s">
        <v>118</v>
      </c>
    </row>
    <row r="65" customFormat="false" ht="13.5" hidden="false" customHeight="false" outlineLevel="0" collapsed="false">
      <c r="A65" s="19" t="n">
        <v>822</v>
      </c>
      <c r="B65" s="20" t="s">
        <v>19</v>
      </c>
      <c r="C65" s="20" t="s">
        <v>70</v>
      </c>
      <c r="D65" s="21" t="n">
        <v>0.666666666666667</v>
      </c>
      <c r="E65" s="21" t="n">
        <v>0.711805555555555</v>
      </c>
      <c r="F65" s="21"/>
      <c r="G65" s="22" t="s">
        <v>73</v>
      </c>
      <c r="H65" s="20" t="s">
        <v>72</v>
      </c>
      <c r="I65" s="23" t="n">
        <v>665</v>
      </c>
      <c r="J65" s="23" t="n">
        <v>17270</v>
      </c>
      <c r="K65" s="24" t="n">
        <v>25.9699248120301</v>
      </c>
      <c r="L65" s="23"/>
      <c r="M65" s="23"/>
      <c r="N65" s="24"/>
    </row>
    <row r="66" customFormat="false" ht="13.5" hidden="false" customHeight="false" outlineLevel="0" collapsed="false">
      <c r="A66" s="18" t="s">
        <v>119</v>
      </c>
    </row>
    <row r="67" customFormat="false" ht="13.5" hidden="false" customHeight="false" outlineLevel="0" collapsed="false">
      <c r="A67" s="19" t="n">
        <v>829</v>
      </c>
      <c r="B67" s="20" t="s">
        <v>19</v>
      </c>
      <c r="C67" s="20" t="s">
        <v>70</v>
      </c>
      <c r="D67" s="21" t="n">
        <v>0.795138888888889</v>
      </c>
      <c r="E67" s="21" t="n">
        <v>0.84375</v>
      </c>
      <c r="F67" s="21"/>
      <c r="G67" s="22" t="s">
        <v>74</v>
      </c>
      <c r="H67" s="20" t="s">
        <v>72</v>
      </c>
      <c r="I67" s="23" t="n">
        <v>665</v>
      </c>
      <c r="J67" s="23" t="n">
        <v>17270</v>
      </c>
      <c r="K67" s="24" t="n">
        <v>25.9699248120301</v>
      </c>
      <c r="L67" s="23"/>
      <c r="M67" s="23"/>
      <c r="N67" s="24"/>
    </row>
    <row r="68" customFormat="false" ht="13.5" hidden="false" customHeight="false" outlineLevel="0" collapsed="false">
      <c r="A68" s="18" t="s">
        <v>120</v>
      </c>
    </row>
    <row r="69" customFormat="false" ht="13.5" hidden="false" customHeight="false" outlineLevel="0" collapsed="false">
      <c r="A69" s="19" t="n">
        <v>836</v>
      </c>
      <c r="B69" s="20" t="s">
        <v>19</v>
      </c>
      <c r="C69" s="20" t="s">
        <v>75</v>
      </c>
      <c r="D69" s="21" t="n">
        <v>0.663194444444444</v>
      </c>
      <c r="E69" s="21" t="n">
        <v>0.715277777777778</v>
      </c>
      <c r="F69" s="21"/>
      <c r="G69" s="22" t="s">
        <v>76</v>
      </c>
      <c r="H69" s="20" t="s">
        <v>72</v>
      </c>
      <c r="I69" s="23" t="n">
        <v>689</v>
      </c>
      <c r="J69" s="23" t="n">
        <v>17050</v>
      </c>
      <c r="K69" s="24" t="n">
        <v>24.7460087082729</v>
      </c>
      <c r="L69" s="23"/>
      <c r="M69" s="23"/>
      <c r="N69" s="24"/>
    </row>
    <row r="70" customFormat="false" ht="13.5" hidden="false" customHeight="false" outlineLevel="0" collapsed="false">
      <c r="A70" s="18" t="s">
        <v>121</v>
      </c>
    </row>
    <row r="71" customFormat="false" ht="13.5" hidden="false" customHeight="false" outlineLevel="0" collapsed="false">
      <c r="A71" s="19" t="n">
        <v>841</v>
      </c>
      <c r="B71" s="20" t="s">
        <v>19</v>
      </c>
      <c r="C71" s="20" t="s">
        <v>75</v>
      </c>
      <c r="D71" s="21" t="n">
        <v>0.715277777777778</v>
      </c>
      <c r="E71" s="21" t="n">
        <v>0.767361111111111</v>
      </c>
      <c r="F71" s="21"/>
      <c r="G71" s="22" t="s">
        <v>77</v>
      </c>
      <c r="H71" s="20" t="s">
        <v>72</v>
      </c>
      <c r="I71" s="23" t="n">
        <v>689</v>
      </c>
      <c r="J71" s="23" t="n">
        <v>17050</v>
      </c>
      <c r="K71" s="24" t="n">
        <v>24.7460087082729</v>
      </c>
      <c r="L71" s="23"/>
      <c r="M71" s="23"/>
      <c r="N71" s="24"/>
    </row>
    <row r="72" customFormat="false" ht="13.5" hidden="false" customHeight="false" outlineLevel="0" collapsed="false">
      <c r="A72" s="18" t="s">
        <v>122</v>
      </c>
    </row>
    <row r="73" customFormat="false" ht="13.5" hidden="false" customHeight="false" outlineLevel="0" collapsed="false">
      <c r="A73" s="25" t="n">
        <v>846</v>
      </c>
      <c r="B73" s="26" t="s">
        <v>19</v>
      </c>
      <c r="C73" s="26" t="s">
        <v>75</v>
      </c>
      <c r="D73" s="27" t="n">
        <v>0.715277777777778</v>
      </c>
      <c r="E73" s="27" t="n">
        <v>0.767361111111111</v>
      </c>
      <c r="F73" s="27"/>
      <c r="G73" s="28" t="s">
        <v>78</v>
      </c>
      <c r="H73" s="26" t="s">
        <v>24</v>
      </c>
      <c r="I73" s="29" t="n">
        <v>882</v>
      </c>
      <c r="J73" s="29" t="n">
        <v>15750</v>
      </c>
      <c r="K73" s="30" t="n">
        <v>17.8571428571429</v>
      </c>
      <c r="L73" s="29"/>
      <c r="M73" s="29"/>
      <c r="N73" s="30"/>
    </row>
    <row r="74" customFormat="false" ht="13.5" hidden="false" customHeight="false" outlineLevel="0" collapsed="false">
      <c r="A74" s="18" t="s">
        <v>123</v>
      </c>
    </row>
    <row r="75" customFormat="false" ht="13.5" hidden="false" customHeight="false" outlineLevel="0" collapsed="false">
      <c r="A75" s="19" t="n">
        <v>851</v>
      </c>
      <c r="B75" s="20" t="s">
        <v>19</v>
      </c>
      <c r="C75" s="20" t="s">
        <v>75</v>
      </c>
      <c r="D75" s="21" t="n">
        <v>0.767361111111111</v>
      </c>
      <c r="E75" s="21" t="n">
        <v>0.822916666666667</v>
      </c>
      <c r="F75" s="21"/>
      <c r="G75" s="22" t="s">
        <v>173</v>
      </c>
      <c r="H75" s="20" t="s">
        <v>111</v>
      </c>
      <c r="I75" s="23" t="n">
        <v>289</v>
      </c>
      <c r="J75" s="23" t="n">
        <v>6650</v>
      </c>
      <c r="K75" s="24" t="n">
        <v>23.0103806228374</v>
      </c>
      <c r="L75" s="23"/>
      <c r="M75" s="23"/>
      <c r="N75" s="24"/>
    </row>
    <row r="76" customFormat="false" ht="13.5" hidden="false" customHeight="false" outlineLevel="0" collapsed="false">
      <c r="A76" s="18" t="s">
        <v>125</v>
      </c>
    </row>
    <row r="77" customFormat="false" ht="13.5" hidden="false" customHeight="false" outlineLevel="0" collapsed="false">
      <c r="A77" s="19" t="n">
        <v>855</v>
      </c>
      <c r="B77" s="20" t="s">
        <v>19</v>
      </c>
      <c r="C77" s="20" t="s">
        <v>81</v>
      </c>
      <c r="D77" s="21" t="n">
        <v>0.694444444444445</v>
      </c>
      <c r="E77" s="21" t="n">
        <v>0.753472222222222</v>
      </c>
      <c r="F77" s="21"/>
      <c r="G77" s="22" t="s">
        <v>193</v>
      </c>
      <c r="H77" s="20" t="s">
        <v>72</v>
      </c>
      <c r="I77" s="23" t="n">
        <v>820</v>
      </c>
      <c r="J77" s="23" t="n">
        <v>20300</v>
      </c>
      <c r="K77" s="24" t="n">
        <v>24.7560975609756</v>
      </c>
      <c r="L77" s="23"/>
      <c r="M77" s="23"/>
      <c r="N77" s="24"/>
    </row>
    <row r="78" customFormat="false" ht="13.5" hidden="false" customHeight="false" outlineLevel="0" collapsed="false">
      <c r="A78" s="18" t="s">
        <v>126</v>
      </c>
    </row>
    <row r="79" customFormat="false" ht="13.5" hidden="false" customHeight="false" outlineLevel="0" collapsed="false">
      <c r="A79" s="25" t="n">
        <v>862</v>
      </c>
      <c r="B79" s="26" t="s">
        <v>19</v>
      </c>
      <c r="C79" s="26" t="s">
        <v>81</v>
      </c>
      <c r="D79" s="27" t="n">
        <v>0.694444444444445</v>
      </c>
      <c r="E79" s="27" t="n">
        <v>0.753472222222222</v>
      </c>
      <c r="F79" s="27"/>
      <c r="G79" s="28" t="s">
        <v>194</v>
      </c>
      <c r="H79" s="26" t="s">
        <v>24</v>
      </c>
      <c r="I79" s="29" t="n">
        <v>1100</v>
      </c>
      <c r="J79" s="29" t="n">
        <v>23700</v>
      </c>
      <c r="K79" s="30" t="n">
        <v>21.5454545454545</v>
      </c>
      <c r="L79" s="29"/>
      <c r="M79" s="29"/>
      <c r="N79" s="30"/>
    </row>
    <row r="80" customFormat="false" ht="13.5" hidden="false" customHeight="false" outlineLevel="0" collapsed="false">
      <c r="A80" s="18" t="s">
        <v>127</v>
      </c>
    </row>
    <row r="81" customFormat="false" ht="13.5" hidden="false" customHeight="false" outlineLevel="0" collapsed="false">
      <c r="A81" s="19" t="n">
        <v>866</v>
      </c>
      <c r="B81" s="20" t="s">
        <v>19</v>
      </c>
      <c r="C81" s="20" t="s">
        <v>81</v>
      </c>
      <c r="D81" s="21" t="n">
        <v>0.753472222222222</v>
      </c>
      <c r="E81" s="21" t="n">
        <v>0.815972222222222</v>
      </c>
      <c r="F81" s="21"/>
      <c r="G81" s="22" t="s">
        <v>84</v>
      </c>
      <c r="H81" s="20" t="s">
        <v>72</v>
      </c>
      <c r="I81" s="23" t="n">
        <v>820</v>
      </c>
      <c r="J81" s="23" t="n">
        <v>20300</v>
      </c>
      <c r="K81" s="24" t="n">
        <v>24.7560975609756</v>
      </c>
      <c r="L81" s="23"/>
      <c r="M81" s="23"/>
      <c r="N81" s="24"/>
    </row>
    <row r="82" customFormat="false" ht="13.5" hidden="false" customHeight="false" outlineLevel="0" collapsed="false">
      <c r="A82" s="18" t="s">
        <v>128</v>
      </c>
    </row>
    <row r="83" customFormat="false" ht="13.5" hidden="false" customHeight="false" outlineLevel="0" collapsed="false">
      <c r="A83" s="25" t="n">
        <v>875</v>
      </c>
      <c r="B83" s="26" t="s">
        <v>19</v>
      </c>
      <c r="C83" s="26" t="s">
        <v>81</v>
      </c>
      <c r="D83" s="27" t="n">
        <v>0.753472222222222</v>
      </c>
      <c r="E83" s="27" t="n">
        <v>0.815972222222222</v>
      </c>
      <c r="F83" s="27"/>
      <c r="G83" s="28" t="s">
        <v>85</v>
      </c>
      <c r="H83" s="26" t="s">
        <v>24</v>
      </c>
      <c r="I83" s="29" t="n">
        <v>1100</v>
      </c>
      <c r="J83" s="29" t="n">
        <v>23700</v>
      </c>
      <c r="K83" s="30" t="n">
        <v>21.5454545454545</v>
      </c>
      <c r="L83" s="29"/>
      <c r="M83" s="29"/>
      <c r="N83" s="30"/>
    </row>
    <row r="84" customFormat="false" ht="13.5" hidden="false" customHeight="false" outlineLevel="0" collapsed="false">
      <c r="A84" s="18" t="s">
        <v>129</v>
      </c>
    </row>
    <row r="85" customFormat="false" ht="13.5" hidden="false" customHeight="false" outlineLevel="0" collapsed="false">
      <c r="A85" s="19" t="n">
        <v>881</v>
      </c>
      <c r="B85" s="20" t="s">
        <v>19</v>
      </c>
      <c r="C85" s="20" t="s">
        <v>86</v>
      </c>
      <c r="D85" s="21" t="n">
        <v>0.729166666666667</v>
      </c>
      <c r="E85" s="21" t="n">
        <v>0.798611111111111</v>
      </c>
      <c r="F85" s="21"/>
      <c r="G85" s="22" t="s">
        <v>87</v>
      </c>
      <c r="H85" s="20" t="s">
        <v>137</v>
      </c>
      <c r="I85" s="23" t="n">
        <v>621</v>
      </c>
      <c r="J85" s="23" t="n">
        <v>11640</v>
      </c>
      <c r="K85" s="24" t="n">
        <v>18.743961352657</v>
      </c>
      <c r="L85" s="23"/>
      <c r="M85" s="23"/>
      <c r="N85" s="24"/>
    </row>
    <row r="86" customFormat="false" ht="13.5" hidden="false" customHeight="false" outlineLevel="0" collapsed="false">
      <c r="A86" s="18" t="s">
        <v>130</v>
      </c>
    </row>
    <row r="87" customFormat="false" ht="13.5" hidden="false" customHeight="false" outlineLevel="0" collapsed="false">
      <c r="A87" s="19" t="n">
        <v>886</v>
      </c>
      <c r="B87" s="20" t="s">
        <v>19</v>
      </c>
      <c r="C87" s="20" t="s">
        <v>32</v>
      </c>
      <c r="D87" s="21" t="n">
        <v>0.413194444444444</v>
      </c>
      <c r="E87" s="21" t="n">
        <v>0.510416666666667</v>
      </c>
      <c r="F87" s="21"/>
      <c r="G87" s="22" t="s">
        <v>33</v>
      </c>
      <c r="H87" s="20" t="s">
        <v>27</v>
      </c>
      <c r="I87" s="23" t="n">
        <v>850</v>
      </c>
      <c r="J87" s="23" t="n">
        <v>12740</v>
      </c>
      <c r="K87" s="24" t="n">
        <v>14.9882352941176</v>
      </c>
      <c r="L87" s="23"/>
      <c r="M87" s="23"/>
      <c r="N87" s="24"/>
    </row>
    <row r="88" customFormat="false" ht="13.5" hidden="false" customHeight="false" outlineLevel="0" collapsed="false">
      <c r="A88" s="2" t="n">
        <v>3446</v>
      </c>
      <c r="B88" s="15" t="s">
        <v>32</v>
      </c>
      <c r="C88" s="15" t="s">
        <v>19</v>
      </c>
      <c r="D88" s="3" t="n">
        <v>0.569444444444444</v>
      </c>
      <c r="E88" s="3" t="n">
        <v>0.642361111111111</v>
      </c>
      <c r="F88" s="3" t="n">
        <f aca="false">D88-E87</f>
        <v>0.0590277777777778</v>
      </c>
      <c r="G88" s="1" t="s">
        <v>110</v>
      </c>
      <c r="H88" s="15" t="s">
        <v>111</v>
      </c>
      <c r="I88" s="4" t="n">
        <v>850</v>
      </c>
      <c r="J88" s="4" t="n">
        <v>12740</v>
      </c>
      <c r="K88" s="5" t="n">
        <v>14.9882352941176</v>
      </c>
      <c r="L88" s="4" t="n">
        <f aca="false">I87+I88</f>
        <v>1700</v>
      </c>
      <c r="M88" s="4" t="n">
        <f aca="false">J87+J88</f>
        <v>25480</v>
      </c>
      <c r="N88" s="5" t="n">
        <f aca="false">M88/L88</f>
        <v>14.9882352941176</v>
      </c>
    </row>
    <row r="89" customFormat="false" ht="13.5" hidden="false" customHeight="false" outlineLevel="0" collapsed="false">
      <c r="A89" s="18" t="s">
        <v>131</v>
      </c>
    </row>
    <row r="90" customFormat="false" ht="13.5" hidden="false" customHeight="false" outlineLevel="0" collapsed="false">
      <c r="A90" s="25" t="n">
        <v>893</v>
      </c>
      <c r="B90" s="26" t="s">
        <v>19</v>
      </c>
      <c r="C90" s="26" t="s">
        <v>32</v>
      </c>
      <c r="D90" s="27" t="n">
        <v>0.413194444444444</v>
      </c>
      <c r="E90" s="27" t="n">
        <v>0.510416666666667</v>
      </c>
      <c r="F90" s="27"/>
      <c r="G90" s="28" t="s">
        <v>88</v>
      </c>
      <c r="H90" s="26" t="s">
        <v>24</v>
      </c>
      <c r="I90" s="29" t="n">
        <v>1817</v>
      </c>
      <c r="J90" s="29" t="n">
        <v>28040</v>
      </c>
      <c r="K90" s="30" t="n">
        <v>15.432030820033</v>
      </c>
      <c r="L90" s="29"/>
      <c r="M90" s="29"/>
      <c r="N90" s="30"/>
    </row>
    <row r="91" customFormat="false" ht="13.5" hidden="false" customHeight="false" outlineLevel="0" collapsed="false">
      <c r="A91" s="2" t="n">
        <v>3446</v>
      </c>
      <c r="B91" s="15" t="s">
        <v>32</v>
      </c>
      <c r="C91" s="15" t="s">
        <v>19</v>
      </c>
      <c r="D91" s="3" t="n">
        <v>0.569444444444444</v>
      </c>
      <c r="E91" s="3" t="n">
        <v>0.642361111111111</v>
      </c>
      <c r="F91" s="3" t="n">
        <f aca="false">D91-E90</f>
        <v>0.0590277777777778</v>
      </c>
      <c r="G91" s="1" t="s">
        <v>110</v>
      </c>
      <c r="H91" s="15" t="s">
        <v>111</v>
      </c>
      <c r="I91" s="4" t="n">
        <v>850</v>
      </c>
      <c r="J91" s="4" t="n">
        <v>12740</v>
      </c>
      <c r="K91" s="5" t="n">
        <v>14.9882352941176</v>
      </c>
      <c r="L91" s="4" t="n">
        <f aca="false">I90+I91</f>
        <v>2667</v>
      </c>
      <c r="M91" s="4" t="n">
        <f aca="false">J90+J91</f>
        <v>40780</v>
      </c>
      <c r="N91" s="5" t="n">
        <f aca="false">M91/L91</f>
        <v>15.2905886764154</v>
      </c>
    </row>
    <row r="92" customFormat="false" ht="13.5" hidden="false" customHeight="false" outlineLevel="0" collapsed="false">
      <c r="A92" s="18" t="s">
        <v>132</v>
      </c>
    </row>
    <row r="93" customFormat="false" ht="13.5" hidden="false" customHeight="false" outlineLevel="0" collapsed="false">
      <c r="A93" s="19" t="n">
        <v>898</v>
      </c>
      <c r="B93" s="20" t="s">
        <v>19</v>
      </c>
      <c r="C93" s="20" t="s">
        <v>32</v>
      </c>
      <c r="D93" s="21" t="n">
        <v>0.739583333333333</v>
      </c>
      <c r="E93" s="21" t="n">
        <v>0.836805555555555</v>
      </c>
      <c r="F93" s="21"/>
      <c r="G93" s="22" t="s">
        <v>89</v>
      </c>
      <c r="H93" s="20" t="s">
        <v>111</v>
      </c>
      <c r="I93" s="23" t="n">
        <v>850</v>
      </c>
      <c r="J93" s="23" t="n">
        <v>12740</v>
      </c>
      <c r="K93" s="24" t="n">
        <v>14.9882352941176</v>
      </c>
      <c r="L93" s="23"/>
      <c r="M93" s="23"/>
      <c r="N93" s="24"/>
    </row>
    <row r="94" customFormat="false" ht="13.5" hidden="false" customHeight="false" outlineLevel="0" collapsed="false">
      <c r="A94" s="18" t="s">
        <v>133</v>
      </c>
    </row>
    <row r="95" customFormat="false" ht="13.5" hidden="false" customHeight="false" outlineLevel="0" collapsed="false">
      <c r="A95" s="19" t="n">
        <v>904</v>
      </c>
      <c r="B95" s="20" t="s">
        <v>19</v>
      </c>
      <c r="C95" s="20" t="s">
        <v>20</v>
      </c>
      <c r="D95" s="21" t="n">
        <v>0.763888888888889</v>
      </c>
      <c r="E95" s="21" t="n">
        <v>0.899305555555555</v>
      </c>
      <c r="F95" s="21"/>
      <c r="G95" s="22" t="s">
        <v>21</v>
      </c>
      <c r="H95" s="20" t="s">
        <v>27</v>
      </c>
      <c r="I95" s="23" t="n">
        <v>1476</v>
      </c>
      <c r="J95" s="23" t="n">
        <v>11160</v>
      </c>
      <c r="K95" s="24" t="n">
        <v>7.5609756097561</v>
      </c>
      <c r="L95" s="23"/>
      <c r="M95" s="23"/>
      <c r="N95" s="24"/>
    </row>
    <row r="96" customFormat="false" ht="13.5" hidden="false" customHeight="false" outlineLevel="0" collapsed="false">
      <c r="A96" s="18" t="s">
        <v>134</v>
      </c>
    </row>
    <row r="97" customFormat="false" ht="13.5" hidden="false" customHeight="false" outlineLevel="0" collapsed="false">
      <c r="A97" s="25" t="n">
        <v>909</v>
      </c>
      <c r="B97" s="26" t="s">
        <v>19</v>
      </c>
      <c r="C97" s="26" t="s">
        <v>20</v>
      </c>
      <c r="D97" s="27" t="n">
        <v>0.763888888888889</v>
      </c>
      <c r="E97" s="27" t="n">
        <v>0.899305555555555</v>
      </c>
      <c r="F97" s="27"/>
      <c r="G97" s="28" t="s">
        <v>23</v>
      </c>
      <c r="H97" s="26" t="s">
        <v>112</v>
      </c>
      <c r="I97" s="29" t="n">
        <v>3352</v>
      </c>
      <c r="J97" s="29" t="n">
        <v>60360</v>
      </c>
      <c r="K97" s="30" t="n">
        <v>18.0071599045346</v>
      </c>
      <c r="L97" s="29"/>
      <c r="M97" s="29"/>
      <c r="N97" s="30"/>
    </row>
    <row r="98" customFormat="false" ht="13.5" hidden="false" customHeight="false" outlineLevel="0" collapsed="false">
      <c r="A98" s="31" t="s">
        <v>135</v>
      </c>
    </row>
    <row r="99" customFormat="false" ht="13.5" hidden="false" customHeight="false" outlineLevel="0" collapsed="false">
      <c r="A99" s="2" t="n">
        <v>793</v>
      </c>
      <c r="B99" s="15" t="s">
        <v>19</v>
      </c>
      <c r="C99" s="15" t="s">
        <v>29</v>
      </c>
      <c r="D99" s="3" t="n">
        <v>0.427083333333333</v>
      </c>
      <c r="E99" s="3" t="n">
        <v>0.5</v>
      </c>
      <c r="G99" s="1" t="s">
        <v>136</v>
      </c>
      <c r="H99" s="15" t="s">
        <v>72</v>
      </c>
      <c r="I99" s="4" t="n">
        <v>1165</v>
      </c>
      <c r="J99" s="4" t="n">
        <v>31410</v>
      </c>
      <c r="K99" s="5" t="n">
        <v>26.9613733905579</v>
      </c>
    </row>
    <row r="100" customFormat="false" ht="13.5" hidden="false" customHeight="false" outlineLevel="0" collapsed="false">
      <c r="A100" s="2" t="n">
        <v>794</v>
      </c>
      <c r="B100" s="15" t="s">
        <v>19</v>
      </c>
      <c r="C100" s="15" t="s">
        <v>29</v>
      </c>
      <c r="D100" s="3" t="n">
        <v>0.427083333333333</v>
      </c>
      <c r="E100" s="3" t="n">
        <v>0.5</v>
      </c>
      <c r="G100" s="1" t="s">
        <v>136</v>
      </c>
      <c r="H100" s="15" t="s">
        <v>103</v>
      </c>
      <c r="I100" s="4" t="n">
        <v>1165</v>
      </c>
      <c r="J100" s="4" t="n">
        <v>34710</v>
      </c>
      <c r="K100" s="5" t="n">
        <v>29.793991416309</v>
      </c>
    </row>
    <row r="101" customFormat="false" ht="13.5" hidden="false" customHeight="false" outlineLevel="0" collapsed="false">
      <c r="A101" s="2" t="n">
        <v>795</v>
      </c>
      <c r="B101" s="15" t="s">
        <v>19</v>
      </c>
      <c r="C101" s="15" t="s">
        <v>29</v>
      </c>
      <c r="D101" s="3" t="n">
        <v>0.427083333333333</v>
      </c>
      <c r="E101" s="3" t="n">
        <v>0.5</v>
      </c>
      <c r="G101" s="1" t="s">
        <v>136</v>
      </c>
      <c r="H101" s="15" t="s">
        <v>27</v>
      </c>
      <c r="I101" s="4" t="n">
        <v>765</v>
      </c>
      <c r="J101" s="4" t="n">
        <v>12010</v>
      </c>
      <c r="K101" s="5" t="n">
        <v>15.6993464052288</v>
      </c>
    </row>
    <row r="102" customFormat="false" ht="13.5" hidden="false" customHeight="false" outlineLevel="0" collapsed="false">
      <c r="A102" s="2" t="n">
        <v>796</v>
      </c>
      <c r="B102" s="15" t="s">
        <v>19</v>
      </c>
      <c r="C102" s="15" t="s">
        <v>29</v>
      </c>
      <c r="D102" s="3" t="n">
        <v>0.427083333333333</v>
      </c>
      <c r="E102" s="3" t="n">
        <v>0.5</v>
      </c>
      <c r="G102" s="1" t="s">
        <v>136</v>
      </c>
      <c r="H102" s="15" t="s">
        <v>111</v>
      </c>
      <c r="I102" s="4" t="n">
        <v>765</v>
      </c>
      <c r="J102" s="4" t="n">
        <v>12510</v>
      </c>
      <c r="K102" s="5" t="n">
        <v>16.3529411764706</v>
      </c>
    </row>
    <row r="103" customFormat="false" ht="13.5" hidden="false" customHeight="false" outlineLevel="0" collapsed="false">
      <c r="A103" s="2" t="n">
        <v>797</v>
      </c>
      <c r="B103" s="15" t="s">
        <v>19</v>
      </c>
      <c r="C103" s="15" t="s">
        <v>29</v>
      </c>
      <c r="D103" s="3" t="n">
        <v>0.427083333333333</v>
      </c>
      <c r="E103" s="3" t="n">
        <v>0.5</v>
      </c>
      <c r="G103" s="1" t="s">
        <v>136</v>
      </c>
      <c r="H103" s="15" t="s">
        <v>137</v>
      </c>
      <c r="I103" s="4" t="n">
        <v>765</v>
      </c>
      <c r="J103" s="4" t="n">
        <v>12710</v>
      </c>
      <c r="K103" s="5" t="n">
        <v>16.6143790849673</v>
      </c>
    </row>
    <row r="104" customFormat="false" ht="13.5" hidden="false" customHeight="false" outlineLevel="0" collapsed="false">
      <c r="A104" s="2" t="n">
        <v>798</v>
      </c>
      <c r="B104" s="15" t="s">
        <v>19</v>
      </c>
      <c r="C104" s="15" t="s">
        <v>29</v>
      </c>
      <c r="D104" s="3" t="n">
        <v>0.427083333333333</v>
      </c>
      <c r="E104" s="3" t="n">
        <v>0.5</v>
      </c>
      <c r="G104" s="1" t="s">
        <v>136</v>
      </c>
      <c r="H104" s="15" t="s">
        <v>90</v>
      </c>
      <c r="I104" s="4" t="n">
        <v>765</v>
      </c>
      <c r="J104" s="4" t="n">
        <v>13110</v>
      </c>
      <c r="K104" s="5" t="n">
        <v>17.1372549019608</v>
      </c>
    </row>
    <row r="105" customFormat="false" ht="13.5" hidden="false" customHeight="false" outlineLevel="0" collapsed="false">
      <c r="A105" s="2" t="n">
        <v>799</v>
      </c>
      <c r="B105" s="15" t="s">
        <v>19</v>
      </c>
      <c r="C105" s="15" t="s">
        <v>29</v>
      </c>
      <c r="D105" s="3" t="n">
        <v>0.427083333333333</v>
      </c>
      <c r="E105" s="3" t="n">
        <v>0.5</v>
      </c>
      <c r="G105" s="1" t="s">
        <v>136</v>
      </c>
      <c r="H105" s="15" t="s">
        <v>22</v>
      </c>
      <c r="I105" s="4" t="n">
        <v>765</v>
      </c>
      <c r="J105" s="4" t="n">
        <v>13510</v>
      </c>
      <c r="K105" s="5" t="n">
        <v>17.6601307189543</v>
      </c>
    </row>
    <row r="106" customFormat="false" ht="13.5" hidden="false" customHeight="false" outlineLevel="0" collapsed="false">
      <c r="A106" s="2" t="n">
        <v>800</v>
      </c>
      <c r="B106" s="15" t="s">
        <v>19</v>
      </c>
      <c r="C106" s="15" t="s">
        <v>29</v>
      </c>
      <c r="D106" s="3" t="n">
        <v>0.427083333333333</v>
      </c>
      <c r="E106" s="3" t="n">
        <v>0.5</v>
      </c>
      <c r="G106" s="1" t="s">
        <v>136</v>
      </c>
      <c r="H106" s="15" t="s">
        <v>112</v>
      </c>
      <c r="I106" s="4" t="n">
        <v>1930</v>
      </c>
      <c r="J106" s="4" t="n">
        <v>52210</v>
      </c>
      <c r="K106" s="5" t="n">
        <v>27.0518134715026</v>
      </c>
    </row>
    <row r="107" customFormat="false" ht="13.5" hidden="false" customHeight="false" outlineLevel="0" collapsed="false">
      <c r="A107" s="2" t="n">
        <v>801</v>
      </c>
      <c r="B107" s="15" t="s">
        <v>19</v>
      </c>
      <c r="C107" s="15" t="s">
        <v>29</v>
      </c>
      <c r="D107" s="3" t="n">
        <v>0.427083333333333</v>
      </c>
      <c r="E107" s="3" t="n">
        <v>0.5</v>
      </c>
      <c r="G107" s="1" t="s">
        <v>136</v>
      </c>
      <c r="H107" s="15" t="s">
        <v>138</v>
      </c>
      <c r="I107" s="4" t="n">
        <v>1675</v>
      </c>
      <c r="J107" s="4" t="n">
        <v>45010</v>
      </c>
      <c r="K107" s="5" t="n">
        <v>26.8716417910448</v>
      </c>
    </row>
    <row r="108" customFormat="false" ht="13.5" hidden="false" customHeight="false" outlineLevel="0" collapsed="false">
      <c r="A108" s="2" t="n">
        <v>802</v>
      </c>
      <c r="B108" s="15" t="s">
        <v>19</v>
      </c>
      <c r="C108" s="15" t="s">
        <v>29</v>
      </c>
      <c r="D108" s="3" t="n">
        <v>0.427083333333333</v>
      </c>
      <c r="E108" s="3" t="n">
        <v>0.5</v>
      </c>
      <c r="G108" s="1" t="s">
        <v>136</v>
      </c>
      <c r="H108" s="15" t="s">
        <v>24</v>
      </c>
      <c r="I108" s="4" t="n">
        <v>1675</v>
      </c>
      <c r="J108" s="4" t="n">
        <v>23710</v>
      </c>
      <c r="K108" s="5" t="n">
        <v>14.155223880597</v>
      </c>
    </row>
    <row r="109" customFormat="false" ht="13.5" hidden="false" customHeight="false" outlineLevel="0" collapsed="false">
      <c r="A109" s="2" t="n">
        <v>803</v>
      </c>
      <c r="B109" s="15" t="s">
        <v>19</v>
      </c>
      <c r="C109" s="15" t="s">
        <v>29</v>
      </c>
      <c r="D109" s="3" t="n">
        <v>0.427083333333333</v>
      </c>
      <c r="E109" s="3" t="n">
        <v>0.5</v>
      </c>
      <c r="G109" s="1" t="s">
        <v>136</v>
      </c>
      <c r="H109" s="15" t="s">
        <v>139</v>
      </c>
      <c r="I109" s="4" t="n">
        <v>1930</v>
      </c>
      <c r="J109" s="4" t="n">
        <v>47010</v>
      </c>
      <c r="K109" s="5" t="n">
        <v>24.3575129533679</v>
      </c>
    </row>
    <row r="110" customFormat="false" ht="13.5" hidden="false" customHeight="false" outlineLevel="0" collapsed="false">
      <c r="A110" s="2" t="n">
        <v>804</v>
      </c>
      <c r="B110" s="15" t="s">
        <v>19</v>
      </c>
      <c r="C110" s="15" t="s">
        <v>29</v>
      </c>
      <c r="D110" s="3" t="n">
        <v>0.427083333333333</v>
      </c>
      <c r="E110" s="3" t="n">
        <v>0.5</v>
      </c>
      <c r="G110" s="1" t="s">
        <v>136</v>
      </c>
      <c r="H110" s="15" t="s">
        <v>140</v>
      </c>
      <c r="I110" s="4" t="n">
        <v>1930</v>
      </c>
      <c r="J110" s="4" t="n">
        <v>36810</v>
      </c>
      <c r="K110" s="5" t="n">
        <v>19.0725388601036</v>
      </c>
    </row>
    <row r="111" customFormat="false" ht="13.5" hidden="false" customHeight="false" outlineLevel="0" collapsed="false">
      <c r="A111" s="2" t="n">
        <v>805</v>
      </c>
      <c r="B111" s="15" t="s">
        <v>19</v>
      </c>
      <c r="C111" s="15" t="s">
        <v>29</v>
      </c>
      <c r="D111" s="3" t="n">
        <v>0.427083333333333</v>
      </c>
      <c r="E111" s="3" t="n">
        <v>0.5</v>
      </c>
      <c r="G111" s="1" t="s">
        <v>136</v>
      </c>
      <c r="H111" s="15" t="s">
        <v>141</v>
      </c>
      <c r="I111" s="4" t="n">
        <v>1675</v>
      </c>
      <c r="J111" s="4" t="n">
        <v>32810</v>
      </c>
      <c r="K111" s="5" t="n">
        <v>19.5880597014925</v>
      </c>
    </row>
    <row r="112" customFormat="false" ht="13.5" hidden="false" customHeight="false" outlineLevel="0" collapsed="false">
      <c r="A112" s="2" t="n">
        <v>806</v>
      </c>
      <c r="B112" s="15" t="s">
        <v>19</v>
      </c>
      <c r="C112" s="15" t="s">
        <v>29</v>
      </c>
      <c r="D112" s="3" t="n">
        <v>0.746527777777778</v>
      </c>
      <c r="E112" s="3" t="n">
        <v>0.819444444444445</v>
      </c>
      <c r="G112" s="1" t="s">
        <v>142</v>
      </c>
      <c r="H112" s="15" t="s">
        <v>72</v>
      </c>
      <c r="I112" s="4" t="n">
        <v>1165</v>
      </c>
      <c r="J112" s="4" t="n">
        <v>31410</v>
      </c>
      <c r="K112" s="5" t="n">
        <v>26.9613733905579</v>
      </c>
    </row>
    <row r="113" customFormat="false" ht="13.5" hidden="false" customHeight="false" outlineLevel="0" collapsed="false">
      <c r="A113" s="2" t="n">
        <v>807</v>
      </c>
      <c r="B113" s="15" t="s">
        <v>19</v>
      </c>
      <c r="C113" s="15" t="s">
        <v>29</v>
      </c>
      <c r="D113" s="3" t="n">
        <v>0.746527777777778</v>
      </c>
      <c r="E113" s="3" t="n">
        <v>0.819444444444445</v>
      </c>
      <c r="G113" s="1" t="s">
        <v>142</v>
      </c>
      <c r="H113" s="15" t="s">
        <v>103</v>
      </c>
      <c r="I113" s="4" t="n">
        <v>1165</v>
      </c>
      <c r="J113" s="4" t="n">
        <v>34710</v>
      </c>
      <c r="K113" s="5" t="n">
        <v>29.793991416309</v>
      </c>
    </row>
    <row r="114" customFormat="false" ht="13.5" hidden="false" customHeight="false" outlineLevel="0" collapsed="false">
      <c r="A114" s="2" t="n">
        <v>808</v>
      </c>
      <c r="B114" s="15" t="s">
        <v>19</v>
      </c>
      <c r="C114" s="15" t="s">
        <v>29</v>
      </c>
      <c r="D114" s="3" t="n">
        <v>0.746527777777778</v>
      </c>
      <c r="E114" s="3" t="n">
        <v>0.819444444444445</v>
      </c>
      <c r="G114" s="1" t="s">
        <v>142</v>
      </c>
      <c r="H114" s="15" t="s">
        <v>22</v>
      </c>
      <c r="I114" s="4" t="n">
        <v>765</v>
      </c>
      <c r="J114" s="4" t="n">
        <v>15410</v>
      </c>
      <c r="K114" s="5" t="n">
        <v>20.1437908496732</v>
      </c>
    </row>
    <row r="115" customFormat="false" ht="13.5" hidden="false" customHeight="false" outlineLevel="0" collapsed="false">
      <c r="A115" s="2" t="n">
        <v>809</v>
      </c>
      <c r="B115" s="15" t="s">
        <v>19</v>
      </c>
      <c r="C115" s="15" t="s">
        <v>29</v>
      </c>
      <c r="D115" s="3" t="n">
        <v>0.746527777777778</v>
      </c>
      <c r="E115" s="3" t="n">
        <v>0.819444444444445</v>
      </c>
      <c r="G115" s="1" t="s">
        <v>142</v>
      </c>
      <c r="H115" s="15" t="s">
        <v>112</v>
      </c>
      <c r="I115" s="4" t="n">
        <v>1930</v>
      </c>
      <c r="J115" s="4" t="n">
        <v>52210</v>
      </c>
      <c r="K115" s="5" t="n">
        <v>27.0518134715026</v>
      </c>
    </row>
    <row r="116" customFormat="false" ht="13.5" hidden="false" customHeight="false" outlineLevel="0" collapsed="false">
      <c r="A116" s="2" t="n">
        <v>810</v>
      </c>
      <c r="B116" s="15" t="s">
        <v>19</v>
      </c>
      <c r="C116" s="15" t="s">
        <v>29</v>
      </c>
      <c r="D116" s="3" t="n">
        <v>0.746527777777778</v>
      </c>
      <c r="E116" s="3" t="n">
        <v>0.819444444444445</v>
      </c>
      <c r="G116" s="1" t="s">
        <v>142</v>
      </c>
      <c r="H116" s="15" t="s">
        <v>138</v>
      </c>
      <c r="I116" s="4" t="n">
        <v>1675</v>
      </c>
      <c r="J116" s="4" t="n">
        <v>45010</v>
      </c>
      <c r="K116" s="5" t="n">
        <v>26.8716417910448</v>
      </c>
    </row>
    <row r="117" customFormat="false" ht="13.5" hidden="false" customHeight="false" outlineLevel="0" collapsed="false">
      <c r="A117" s="2" t="n">
        <v>811</v>
      </c>
      <c r="B117" s="15" t="s">
        <v>19</v>
      </c>
      <c r="C117" s="15" t="s">
        <v>29</v>
      </c>
      <c r="D117" s="3" t="n">
        <v>0.746527777777778</v>
      </c>
      <c r="E117" s="3" t="n">
        <v>0.819444444444445</v>
      </c>
      <c r="G117" s="1" t="s">
        <v>142</v>
      </c>
      <c r="H117" s="15" t="s">
        <v>24</v>
      </c>
      <c r="I117" s="4" t="n">
        <v>1675</v>
      </c>
      <c r="J117" s="4" t="n">
        <v>23710</v>
      </c>
      <c r="K117" s="5" t="n">
        <v>14.155223880597</v>
      </c>
    </row>
    <row r="118" customFormat="false" ht="13.5" hidden="false" customHeight="false" outlineLevel="0" collapsed="false">
      <c r="A118" s="2" t="n">
        <v>812</v>
      </c>
      <c r="B118" s="15" t="s">
        <v>19</v>
      </c>
      <c r="C118" s="15" t="s">
        <v>29</v>
      </c>
      <c r="D118" s="3" t="n">
        <v>0.746527777777778</v>
      </c>
      <c r="E118" s="3" t="n">
        <v>0.819444444444445</v>
      </c>
      <c r="G118" s="1" t="s">
        <v>142</v>
      </c>
      <c r="H118" s="15" t="s">
        <v>139</v>
      </c>
      <c r="I118" s="4" t="n">
        <v>1930</v>
      </c>
      <c r="J118" s="4" t="n">
        <v>47010</v>
      </c>
      <c r="K118" s="5" t="n">
        <v>24.3575129533679</v>
      </c>
    </row>
    <row r="119" customFormat="false" ht="13.5" hidden="false" customHeight="false" outlineLevel="0" collapsed="false">
      <c r="A119" s="2" t="n">
        <v>813</v>
      </c>
      <c r="B119" s="15" t="s">
        <v>19</v>
      </c>
      <c r="C119" s="15" t="s">
        <v>29</v>
      </c>
      <c r="D119" s="3" t="n">
        <v>0.746527777777778</v>
      </c>
      <c r="E119" s="3" t="n">
        <v>0.819444444444445</v>
      </c>
      <c r="G119" s="1" t="s">
        <v>142</v>
      </c>
      <c r="H119" s="15" t="s">
        <v>140</v>
      </c>
      <c r="I119" s="4" t="n">
        <v>1930</v>
      </c>
      <c r="J119" s="4" t="n">
        <v>36810</v>
      </c>
      <c r="K119" s="5" t="n">
        <v>19.0725388601036</v>
      </c>
    </row>
    <row r="120" customFormat="false" ht="13.5" hidden="false" customHeight="false" outlineLevel="0" collapsed="false">
      <c r="A120" s="2" t="n">
        <v>814</v>
      </c>
      <c r="B120" s="15" t="s">
        <v>19</v>
      </c>
      <c r="C120" s="15" t="s">
        <v>29</v>
      </c>
      <c r="D120" s="3" t="n">
        <v>0.746527777777778</v>
      </c>
      <c r="E120" s="3" t="n">
        <v>0.819444444444445</v>
      </c>
      <c r="G120" s="1" t="s">
        <v>142</v>
      </c>
      <c r="H120" s="15" t="s">
        <v>141</v>
      </c>
      <c r="I120" s="4" t="n">
        <v>1675</v>
      </c>
      <c r="J120" s="4" t="n">
        <v>32810</v>
      </c>
      <c r="K120" s="5" t="n">
        <v>19.5880597014925</v>
      </c>
    </row>
    <row r="121" customFormat="false" ht="13.5" hidden="false" customHeight="false" outlineLevel="0" collapsed="false">
      <c r="A121" s="2" t="n">
        <v>815</v>
      </c>
      <c r="B121" s="15" t="s">
        <v>19</v>
      </c>
      <c r="C121" s="15" t="s">
        <v>70</v>
      </c>
      <c r="D121" s="3" t="n">
        <v>0.40625</v>
      </c>
      <c r="E121" s="3" t="n">
        <v>0.447916666666667</v>
      </c>
      <c r="G121" s="1" t="s">
        <v>143</v>
      </c>
      <c r="H121" s="15" t="s">
        <v>72</v>
      </c>
      <c r="I121" s="4" t="n">
        <v>665</v>
      </c>
      <c r="J121" s="4" t="n">
        <v>17270</v>
      </c>
      <c r="K121" s="5" t="n">
        <v>25.9699248120301</v>
      </c>
    </row>
    <row r="122" customFormat="false" ht="13.5" hidden="false" customHeight="false" outlineLevel="0" collapsed="false">
      <c r="A122" s="2" t="n">
        <v>816</v>
      </c>
      <c r="B122" s="15" t="s">
        <v>19</v>
      </c>
      <c r="C122" s="15" t="s">
        <v>70</v>
      </c>
      <c r="D122" s="3" t="n">
        <v>0.40625</v>
      </c>
      <c r="E122" s="3" t="n">
        <v>0.447916666666667</v>
      </c>
      <c r="G122" s="1" t="s">
        <v>143</v>
      </c>
      <c r="H122" s="15" t="s">
        <v>103</v>
      </c>
      <c r="I122" s="4" t="n">
        <v>665</v>
      </c>
      <c r="J122" s="4" t="n">
        <v>18370</v>
      </c>
      <c r="K122" s="5" t="n">
        <v>27.6240601503759</v>
      </c>
    </row>
    <row r="123" customFormat="false" ht="13.5" hidden="false" customHeight="false" outlineLevel="0" collapsed="false">
      <c r="A123" s="2" t="n">
        <v>817</v>
      </c>
      <c r="B123" s="15" t="s">
        <v>19</v>
      </c>
      <c r="C123" s="15" t="s">
        <v>70</v>
      </c>
      <c r="D123" s="3" t="n">
        <v>0.40625</v>
      </c>
      <c r="E123" s="3" t="n">
        <v>0.447916666666667</v>
      </c>
      <c r="G123" s="1" t="s">
        <v>143</v>
      </c>
      <c r="H123" s="15" t="s">
        <v>27</v>
      </c>
      <c r="I123" s="4" t="n">
        <v>265</v>
      </c>
      <c r="J123" s="4" t="n">
        <v>10270</v>
      </c>
      <c r="K123" s="5" t="n">
        <v>38.7547169811321</v>
      </c>
    </row>
    <row r="124" customFormat="false" ht="13.5" hidden="false" customHeight="false" outlineLevel="0" collapsed="false">
      <c r="A124" s="2" t="n">
        <v>818</v>
      </c>
      <c r="B124" s="15" t="s">
        <v>19</v>
      </c>
      <c r="C124" s="15" t="s">
        <v>70</v>
      </c>
      <c r="D124" s="3" t="n">
        <v>0.40625</v>
      </c>
      <c r="E124" s="3" t="n">
        <v>0.447916666666667</v>
      </c>
      <c r="G124" s="1" t="s">
        <v>143</v>
      </c>
      <c r="H124" s="15" t="s">
        <v>111</v>
      </c>
      <c r="I124" s="4" t="n">
        <v>265</v>
      </c>
      <c r="J124" s="4" t="n">
        <v>10770</v>
      </c>
      <c r="K124" s="5" t="n">
        <v>40.6415094339623</v>
      </c>
    </row>
    <row r="125" customFormat="false" ht="13.5" hidden="false" customHeight="false" outlineLevel="0" collapsed="false">
      <c r="A125" s="2" t="n">
        <v>819</v>
      </c>
      <c r="B125" s="15" t="s">
        <v>19</v>
      </c>
      <c r="C125" s="15" t="s">
        <v>70</v>
      </c>
      <c r="D125" s="3" t="n">
        <v>0.40625</v>
      </c>
      <c r="E125" s="3" t="n">
        <v>0.447916666666667</v>
      </c>
      <c r="G125" s="1" t="s">
        <v>143</v>
      </c>
      <c r="H125" s="15" t="s">
        <v>137</v>
      </c>
      <c r="I125" s="4" t="n">
        <v>265</v>
      </c>
      <c r="J125" s="4" t="n">
        <v>10870</v>
      </c>
      <c r="K125" s="5" t="n">
        <v>41.0188679245283</v>
      </c>
    </row>
    <row r="126" customFormat="false" ht="13.5" hidden="false" customHeight="false" outlineLevel="0" collapsed="false">
      <c r="A126" s="2" t="n">
        <v>820</v>
      </c>
      <c r="B126" s="15" t="s">
        <v>19</v>
      </c>
      <c r="C126" s="15" t="s">
        <v>70</v>
      </c>
      <c r="D126" s="3" t="n">
        <v>0.40625</v>
      </c>
      <c r="E126" s="3" t="n">
        <v>0.447916666666667</v>
      </c>
      <c r="G126" s="1" t="s">
        <v>143</v>
      </c>
      <c r="H126" s="15" t="s">
        <v>90</v>
      </c>
      <c r="I126" s="4" t="n">
        <v>265</v>
      </c>
      <c r="J126" s="4" t="n">
        <v>10970</v>
      </c>
      <c r="K126" s="5" t="n">
        <v>41.3962264150943</v>
      </c>
    </row>
    <row r="127" customFormat="false" ht="13.5" hidden="false" customHeight="false" outlineLevel="0" collapsed="false">
      <c r="A127" s="2" t="n">
        <v>821</v>
      </c>
      <c r="B127" s="15" t="s">
        <v>19</v>
      </c>
      <c r="C127" s="15" t="s">
        <v>70</v>
      </c>
      <c r="D127" s="3" t="n">
        <v>0.40625</v>
      </c>
      <c r="E127" s="3" t="n">
        <v>0.447916666666667</v>
      </c>
      <c r="G127" s="1" t="s">
        <v>143</v>
      </c>
      <c r="H127" s="15" t="s">
        <v>22</v>
      </c>
      <c r="I127" s="4" t="n">
        <v>265</v>
      </c>
      <c r="J127" s="4" t="n">
        <v>11070</v>
      </c>
      <c r="K127" s="5" t="n">
        <v>41.7735849056604</v>
      </c>
    </row>
    <row r="128" customFormat="false" ht="13.5" hidden="false" customHeight="false" outlineLevel="0" collapsed="false">
      <c r="A128" s="2" t="n">
        <v>822</v>
      </c>
      <c r="B128" s="15" t="s">
        <v>19</v>
      </c>
      <c r="C128" s="15" t="s">
        <v>70</v>
      </c>
      <c r="D128" s="3" t="n">
        <v>0.666666666666667</v>
      </c>
      <c r="E128" s="3" t="n">
        <v>0.711805555555555</v>
      </c>
      <c r="G128" s="1" t="s">
        <v>144</v>
      </c>
      <c r="H128" s="15" t="s">
        <v>72</v>
      </c>
      <c r="I128" s="4" t="n">
        <v>665</v>
      </c>
      <c r="J128" s="4" t="n">
        <v>17270</v>
      </c>
      <c r="K128" s="5" t="n">
        <v>25.9699248120301</v>
      </c>
    </row>
    <row r="129" customFormat="false" ht="13.5" hidden="false" customHeight="false" outlineLevel="0" collapsed="false">
      <c r="A129" s="2" t="n">
        <v>823</v>
      </c>
      <c r="B129" s="15" t="s">
        <v>19</v>
      </c>
      <c r="C129" s="15" t="s">
        <v>70</v>
      </c>
      <c r="D129" s="3" t="n">
        <v>0.666666666666667</v>
      </c>
      <c r="E129" s="3" t="n">
        <v>0.711805555555555</v>
      </c>
      <c r="G129" s="1" t="s">
        <v>144</v>
      </c>
      <c r="H129" s="15" t="s">
        <v>103</v>
      </c>
      <c r="I129" s="4" t="n">
        <v>665</v>
      </c>
      <c r="J129" s="4" t="n">
        <v>18370</v>
      </c>
      <c r="K129" s="5" t="n">
        <v>27.6240601503759</v>
      </c>
    </row>
    <row r="130" customFormat="false" ht="13.5" hidden="false" customHeight="false" outlineLevel="0" collapsed="false">
      <c r="A130" s="2" t="n">
        <v>824</v>
      </c>
      <c r="B130" s="15" t="s">
        <v>19</v>
      </c>
      <c r="C130" s="15" t="s">
        <v>70</v>
      </c>
      <c r="D130" s="3" t="n">
        <v>0.666666666666667</v>
      </c>
      <c r="E130" s="3" t="n">
        <v>0.711805555555555</v>
      </c>
      <c r="G130" s="1" t="s">
        <v>144</v>
      </c>
      <c r="H130" s="15" t="s">
        <v>27</v>
      </c>
      <c r="I130" s="4" t="n">
        <v>265</v>
      </c>
      <c r="J130" s="4" t="n">
        <v>10270</v>
      </c>
      <c r="K130" s="5" t="n">
        <v>38.7547169811321</v>
      </c>
    </row>
    <row r="131" customFormat="false" ht="13.5" hidden="false" customHeight="false" outlineLevel="0" collapsed="false">
      <c r="A131" s="2" t="n">
        <v>825</v>
      </c>
      <c r="B131" s="15" t="s">
        <v>19</v>
      </c>
      <c r="C131" s="15" t="s">
        <v>70</v>
      </c>
      <c r="D131" s="3" t="n">
        <v>0.666666666666667</v>
      </c>
      <c r="E131" s="3" t="n">
        <v>0.711805555555555</v>
      </c>
      <c r="G131" s="1" t="s">
        <v>144</v>
      </c>
      <c r="H131" s="15" t="s">
        <v>111</v>
      </c>
      <c r="I131" s="4" t="n">
        <v>265</v>
      </c>
      <c r="J131" s="4" t="n">
        <v>10770</v>
      </c>
      <c r="K131" s="5" t="n">
        <v>40.6415094339623</v>
      </c>
    </row>
    <row r="132" customFormat="false" ht="13.5" hidden="false" customHeight="false" outlineLevel="0" collapsed="false">
      <c r="A132" s="2" t="n">
        <v>826</v>
      </c>
      <c r="B132" s="15" t="s">
        <v>19</v>
      </c>
      <c r="C132" s="15" t="s">
        <v>70</v>
      </c>
      <c r="D132" s="3" t="n">
        <v>0.666666666666667</v>
      </c>
      <c r="E132" s="3" t="n">
        <v>0.711805555555555</v>
      </c>
      <c r="G132" s="1" t="s">
        <v>144</v>
      </c>
      <c r="H132" s="15" t="s">
        <v>137</v>
      </c>
      <c r="I132" s="4" t="n">
        <v>265</v>
      </c>
      <c r="J132" s="4" t="n">
        <v>10870</v>
      </c>
      <c r="K132" s="5" t="n">
        <v>41.0188679245283</v>
      </c>
    </row>
    <row r="133" customFormat="false" ht="13.5" hidden="false" customHeight="false" outlineLevel="0" collapsed="false">
      <c r="A133" s="2" t="n">
        <v>827</v>
      </c>
      <c r="B133" s="15" t="s">
        <v>19</v>
      </c>
      <c r="C133" s="15" t="s">
        <v>70</v>
      </c>
      <c r="D133" s="3" t="n">
        <v>0.666666666666667</v>
      </c>
      <c r="E133" s="3" t="n">
        <v>0.711805555555555</v>
      </c>
      <c r="G133" s="1" t="s">
        <v>144</v>
      </c>
      <c r="H133" s="15" t="s">
        <v>90</v>
      </c>
      <c r="I133" s="4" t="n">
        <v>265</v>
      </c>
      <c r="J133" s="4" t="n">
        <v>10970</v>
      </c>
      <c r="K133" s="5" t="n">
        <v>41.3962264150943</v>
      </c>
    </row>
    <row r="134" customFormat="false" ht="13.5" hidden="false" customHeight="false" outlineLevel="0" collapsed="false">
      <c r="A134" s="2" t="n">
        <v>828</v>
      </c>
      <c r="B134" s="15" t="s">
        <v>19</v>
      </c>
      <c r="C134" s="15" t="s">
        <v>70</v>
      </c>
      <c r="D134" s="3" t="n">
        <v>0.666666666666667</v>
      </c>
      <c r="E134" s="3" t="n">
        <v>0.711805555555555</v>
      </c>
      <c r="G134" s="1" t="s">
        <v>144</v>
      </c>
      <c r="H134" s="15" t="s">
        <v>22</v>
      </c>
      <c r="I134" s="4" t="n">
        <v>265</v>
      </c>
      <c r="J134" s="4" t="n">
        <v>11070</v>
      </c>
      <c r="K134" s="5" t="n">
        <v>41.7735849056604</v>
      </c>
    </row>
    <row r="135" customFormat="false" ht="13.5" hidden="false" customHeight="false" outlineLevel="0" collapsed="false">
      <c r="A135" s="2" t="n">
        <v>829</v>
      </c>
      <c r="B135" s="15" t="s">
        <v>19</v>
      </c>
      <c r="C135" s="15" t="s">
        <v>70</v>
      </c>
      <c r="D135" s="3" t="n">
        <v>0.795138888888889</v>
      </c>
      <c r="E135" s="3" t="n">
        <v>0.84375</v>
      </c>
      <c r="G135" s="1" t="s">
        <v>145</v>
      </c>
      <c r="H135" s="15" t="s">
        <v>72</v>
      </c>
      <c r="I135" s="4" t="n">
        <v>665</v>
      </c>
      <c r="J135" s="4" t="n">
        <v>17270</v>
      </c>
      <c r="K135" s="5" t="n">
        <v>25.9699248120301</v>
      </c>
    </row>
    <row r="136" customFormat="false" ht="13.5" hidden="false" customHeight="false" outlineLevel="0" collapsed="false">
      <c r="A136" s="2" t="n">
        <v>830</v>
      </c>
      <c r="B136" s="15" t="s">
        <v>19</v>
      </c>
      <c r="C136" s="15" t="s">
        <v>70</v>
      </c>
      <c r="D136" s="3" t="n">
        <v>0.795138888888889</v>
      </c>
      <c r="E136" s="3" t="n">
        <v>0.84375</v>
      </c>
      <c r="G136" s="1" t="s">
        <v>145</v>
      </c>
      <c r="H136" s="15" t="s">
        <v>103</v>
      </c>
      <c r="I136" s="4" t="n">
        <v>665</v>
      </c>
      <c r="J136" s="4" t="n">
        <v>18370</v>
      </c>
      <c r="K136" s="5" t="n">
        <v>27.6240601503759</v>
      </c>
    </row>
    <row r="137" customFormat="false" ht="13.5" hidden="false" customHeight="false" outlineLevel="0" collapsed="false">
      <c r="A137" s="2" t="n">
        <v>831</v>
      </c>
      <c r="B137" s="15" t="s">
        <v>19</v>
      </c>
      <c r="C137" s="15" t="s">
        <v>70</v>
      </c>
      <c r="D137" s="3" t="n">
        <v>0.795138888888889</v>
      </c>
      <c r="E137" s="3" t="n">
        <v>0.84375</v>
      </c>
      <c r="G137" s="1" t="s">
        <v>145</v>
      </c>
      <c r="H137" s="15" t="s">
        <v>27</v>
      </c>
      <c r="I137" s="4" t="n">
        <v>265</v>
      </c>
      <c r="J137" s="4" t="n">
        <v>10270</v>
      </c>
      <c r="K137" s="5" t="n">
        <v>38.7547169811321</v>
      </c>
    </row>
    <row r="138" customFormat="false" ht="13.5" hidden="false" customHeight="false" outlineLevel="0" collapsed="false">
      <c r="A138" s="2" t="n">
        <v>832</v>
      </c>
      <c r="B138" s="15" t="s">
        <v>19</v>
      </c>
      <c r="C138" s="15" t="s">
        <v>70</v>
      </c>
      <c r="D138" s="3" t="n">
        <v>0.795138888888889</v>
      </c>
      <c r="E138" s="3" t="n">
        <v>0.84375</v>
      </c>
      <c r="G138" s="1" t="s">
        <v>145</v>
      </c>
      <c r="H138" s="15" t="s">
        <v>111</v>
      </c>
      <c r="I138" s="4" t="n">
        <v>265</v>
      </c>
      <c r="J138" s="4" t="n">
        <v>10770</v>
      </c>
      <c r="K138" s="5" t="n">
        <v>40.6415094339623</v>
      </c>
    </row>
    <row r="139" customFormat="false" ht="13.5" hidden="false" customHeight="false" outlineLevel="0" collapsed="false">
      <c r="A139" s="2" t="n">
        <v>833</v>
      </c>
      <c r="B139" s="15" t="s">
        <v>19</v>
      </c>
      <c r="C139" s="15" t="s">
        <v>70</v>
      </c>
      <c r="D139" s="3" t="n">
        <v>0.795138888888889</v>
      </c>
      <c r="E139" s="3" t="n">
        <v>0.84375</v>
      </c>
      <c r="G139" s="1" t="s">
        <v>145</v>
      </c>
      <c r="H139" s="15" t="s">
        <v>137</v>
      </c>
      <c r="I139" s="4" t="n">
        <v>265</v>
      </c>
      <c r="J139" s="4" t="n">
        <v>10870</v>
      </c>
      <c r="K139" s="5" t="n">
        <v>41.0188679245283</v>
      </c>
    </row>
    <row r="140" customFormat="false" ht="13.5" hidden="false" customHeight="false" outlineLevel="0" collapsed="false">
      <c r="A140" s="2" t="n">
        <v>834</v>
      </c>
      <c r="B140" s="15" t="s">
        <v>19</v>
      </c>
      <c r="C140" s="15" t="s">
        <v>70</v>
      </c>
      <c r="D140" s="3" t="n">
        <v>0.795138888888889</v>
      </c>
      <c r="E140" s="3" t="n">
        <v>0.84375</v>
      </c>
      <c r="G140" s="1" t="s">
        <v>145</v>
      </c>
      <c r="H140" s="15" t="s">
        <v>90</v>
      </c>
      <c r="I140" s="4" t="n">
        <v>265</v>
      </c>
      <c r="J140" s="4" t="n">
        <v>10970</v>
      </c>
      <c r="K140" s="5" t="n">
        <v>41.3962264150943</v>
      </c>
    </row>
    <row r="141" customFormat="false" ht="13.5" hidden="false" customHeight="false" outlineLevel="0" collapsed="false">
      <c r="A141" s="2" t="n">
        <v>835</v>
      </c>
      <c r="B141" s="15" t="s">
        <v>19</v>
      </c>
      <c r="C141" s="15" t="s">
        <v>70</v>
      </c>
      <c r="D141" s="3" t="n">
        <v>0.795138888888889</v>
      </c>
      <c r="E141" s="3" t="n">
        <v>0.84375</v>
      </c>
      <c r="G141" s="1" t="s">
        <v>145</v>
      </c>
      <c r="H141" s="15" t="s">
        <v>22</v>
      </c>
      <c r="I141" s="4" t="n">
        <v>265</v>
      </c>
      <c r="J141" s="4" t="n">
        <v>11070</v>
      </c>
      <c r="K141" s="5" t="n">
        <v>41.7735849056604</v>
      </c>
    </row>
    <row r="142" customFormat="false" ht="13.5" hidden="false" customHeight="false" outlineLevel="0" collapsed="false">
      <c r="A142" s="2" t="n">
        <v>836</v>
      </c>
      <c r="B142" s="15" t="s">
        <v>19</v>
      </c>
      <c r="C142" s="15" t="s">
        <v>75</v>
      </c>
      <c r="D142" s="3" t="n">
        <v>0.663194444444444</v>
      </c>
      <c r="E142" s="3" t="n">
        <v>0.715277777777778</v>
      </c>
      <c r="G142" s="1" t="s">
        <v>146</v>
      </c>
      <c r="H142" s="15" t="s">
        <v>72</v>
      </c>
      <c r="I142" s="4" t="n">
        <v>689</v>
      </c>
      <c r="J142" s="4" t="n">
        <v>17050</v>
      </c>
      <c r="K142" s="5" t="n">
        <v>24.7460087082729</v>
      </c>
    </row>
    <row r="143" customFormat="false" ht="13.5" hidden="false" customHeight="false" outlineLevel="0" collapsed="false">
      <c r="A143" s="2" t="n">
        <v>837</v>
      </c>
      <c r="B143" s="15" t="s">
        <v>19</v>
      </c>
      <c r="C143" s="15" t="s">
        <v>75</v>
      </c>
      <c r="D143" s="3" t="n">
        <v>0.663194444444444</v>
      </c>
      <c r="E143" s="3" t="n">
        <v>0.715277777777778</v>
      </c>
      <c r="G143" s="1" t="s">
        <v>146</v>
      </c>
      <c r="H143" s="15" t="s">
        <v>103</v>
      </c>
      <c r="I143" s="4" t="n">
        <v>689</v>
      </c>
      <c r="J143" s="4" t="n">
        <v>18450</v>
      </c>
      <c r="K143" s="5" t="n">
        <v>26.77793904209</v>
      </c>
    </row>
    <row r="144" customFormat="false" ht="13.5" hidden="false" customHeight="false" outlineLevel="0" collapsed="false">
      <c r="A144" s="2" t="n">
        <v>838</v>
      </c>
      <c r="B144" s="15" t="s">
        <v>19</v>
      </c>
      <c r="C144" s="15" t="s">
        <v>75</v>
      </c>
      <c r="D144" s="3" t="n">
        <v>0.663194444444444</v>
      </c>
      <c r="E144" s="3" t="n">
        <v>0.715277777777778</v>
      </c>
      <c r="G144" s="1" t="s">
        <v>146</v>
      </c>
      <c r="H144" s="15" t="s">
        <v>137</v>
      </c>
      <c r="I144" s="4" t="n">
        <v>289</v>
      </c>
      <c r="J144" s="4" t="n">
        <v>7650</v>
      </c>
      <c r="K144" s="5" t="n">
        <v>26.4705882352941</v>
      </c>
    </row>
    <row r="145" customFormat="false" ht="13.5" hidden="false" customHeight="false" outlineLevel="0" collapsed="false">
      <c r="A145" s="2" t="n">
        <v>839</v>
      </c>
      <c r="B145" s="15" t="s">
        <v>19</v>
      </c>
      <c r="C145" s="15" t="s">
        <v>75</v>
      </c>
      <c r="D145" s="3" t="n">
        <v>0.663194444444444</v>
      </c>
      <c r="E145" s="3" t="n">
        <v>0.715277777777778</v>
      </c>
      <c r="G145" s="1" t="s">
        <v>146</v>
      </c>
      <c r="H145" s="15" t="s">
        <v>90</v>
      </c>
      <c r="I145" s="4" t="n">
        <v>289</v>
      </c>
      <c r="J145" s="4" t="n">
        <v>8450</v>
      </c>
      <c r="K145" s="5" t="n">
        <v>29.2387543252595</v>
      </c>
    </row>
    <row r="146" customFormat="false" ht="13.5" hidden="false" customHeight="false" outlineLevel="0" collapsed="false">
      <c r="A146" s="2" t="n">
        <v>840</v>
      </c>
      <c r="B146" s="15" t="s">
        <v>19</v>
      </c>
      <c r="C146" s="15" t="s">
        <v>75</v>
      </c>
      <c r="D146" s="3" t="n">
        <v>0.663194444444444</v>
      </c>
      <c r="E146" s="3" t="n">
        <v>0.715277777777778</v>
      </c>
      <c r="G146" s="1" t="s">
        <v>146</v>
      </c>
      <c r="H146" s="15" t="s">
        <v>22</v>
      </c>
      <c r="I146" s="4" t="n">
        <v>289</v>
      </c>
      <c r="J146" s="4" t="n">
        <v>9450</v>
      </c>
      <c r="K146" s="5" t="n">
        <v>32.6989619377163</v>
      </c>
    </row>
    <row r="147" customFormat="false" ht="13.5" hidden="false" customHeight="false" outlineLevel="0" collapsed="false">
      <c r="A147" s="2" t="n">
        <v>841</v>
      </c>
      <c r="B147" s="15" t="s">
        <v>19</v>
      </c>
      <c r="C147" s="15" t="s">
        <v>75</v>
      </c>
      <c r="D147" s="3" t="n">
        <v>0.715277777777778</v>
      </c>
      <c r="E147" s="3" t="n">
        <v>0.767361111111111</v>
      </c>
      <c r="G147" s="1" t="s">
        <v>147</v>
      </c>
      <c r="H147" s="15" t="s">
        <v>72</v>
      </c>
      <c r="I147" s="4" t="n">
        <v>689</v>
      </c>
      <c r="J147" s="4" t="n">
        <v>17050</v>
      </c>
      <c r="K147" s="5" t="n">
        <v>24.7460087082729</v>
      </c>
    </row>
    <row r="148" customFormat="false" ht="13.5" hidden="false" customHeight="false" outlineLevel="0" collapsed="false">
      <c r="A148" s="2" t="n">
        <v>842</v>
      </c>
      <c r="B148" s="15" t="s">
        <v>19</v>
      </c>
      <c r="C148" s="15" t="s">
        <v>75</v>
      </c>
      <c r="D148" s="3" t="n">
        <v>0.715277777777778</v>
      </c>
      <c r="E148" s="3" t="n">
        <v>0.767361111111111</v>
      </c>
      <c r="G148" s="1" t="s">
        <v>147</v>
      </c>
      <c r="H148" s="15" t="s">
        <v>103</v>
      </c>
      <c r="I148" s="4" t="n">
        <v>689</v>
      </c>
      <c r="J148" s="4" t="n">
        <v>18450</v>
      </c>
      <c r="K148" s="5" t="n">
        <v>26.77793904209</v>
      </c>
    </row>
    <row r="149" customFormat="false" ht="13.5" hidden="false" customHeight="false" outlineLevel="0" collapsed="false">
      <c r="A149" s="2" t="n">
        <v>843</v>
      </c>
      <c r="B149" s="15" t="s">
        <v>19</v>
      </c>
      <c r="C149" s="15" t="s">
        <v>75</v>
      </c>
      <c r="D149" s="3" t="n">
        <v>0.715277777777778</v>
      </c>
      <c r="E149" s="3" t="n">
        <v>0.767361111111111</v>
      </c>
      <c r="G149" s="1" t="s">
        <v>147</v>
      </c>
      <c r="H149" s="15" t="s">
        <v>22</v>
      </c>
      <c r="I149" s="4" t="n">
        <v>289</v>
      </c>
      <c r="J149" s="4" t="n">
        <v>15150</v>
      </c>
      <c r="K149" s="5" t="n">
        <v>52.4221453287197</v>
      </c>
    </row>
    <row r="150" customFormat="false" ht="13.5" hidden="false" customHeight="false" outlineLevel="0" collapsed="false">
      <c r="A150" s="2" t="n">
        <v>844</v>
      </c>
      <c r="B150" s="15" t="s">
        <v>19</v>
      </c>
      <c r="C150" s="15" t="s">
        <v>75</v>
      </c>
      <c r="D150" s="3" t="n">
        <v>0.715277777777778</v>
      </c>
      <c r="E150" s="3" t="n">
        <v>0.767361111111111</v>
      </c>
      <c r="G150" s="1" t="s">
        <v>147</v>
      </c>
      <c r="H150" s="15" t="s">
        <v>112</v>
      </c>
      <c r="I150" s="4" t="n">
        <v>979</v>
      </c>
      <c r="J150" s="4" t="n">
        <v>28050</v>
      </c>
      <c r="K150" s="5" t="n">
        <v>28.6516853932584</v>
      </c>
    </row>
    <row r="151" customFormat="false" ht="13.5" hidden="false" customHeight="false" outlineLevel="0" collapsed="false">
      <c r="A151" s="2" t="n">
        <v>845</v>
      </c>
      <c r="B151" s="15" t="s">
        <v>19</v>
      </c>
      <c r="C151" s="15" t="s">
        <v>75</v>
      </c>
      <c r="D151" s="3" t="n">
        <v>0.715277777777778</v>
      </c>
      <c r="E151" s="3" t="n">
        <v>0.767361111111111</v>
      </c>
      <c r="G151" s="1" t="s">
        <v>147</v>
      </c>
      <c r="H151" s="15" t="s">
        <v>138</v>
      </c>
      <c r="I151" s="4" t="n">
        <v>882</v>
      </c>
      <c r="J151" s="4" t="n">
        <v>23350</v>
      </c>
      <c r="K151" s="5" t="n">
        <v>26.4739229024943</v>
      </c>
    </row>
    <row r="152" customFormat="false" ht="13.5" hidden="false" customHeight="false" outlineLevel="0" collapsed="false">
      <c r="A152" s="2" t="n">
        <v>846</v>
      </c>
      <c r="B152" s="15" t="s">
        <v>19</v>
      </c>
      <c r="C152" s="15" t="s">
        <v>75</v>
      </c>
      <c r="D152" s="3" t="n">
        <v>0.715277777777778</v>
      </c>
      <c r="E152" s="3" t="n">
        <v>0.767361111111111</v>
      </c>
      <c r="G152" s="1" t="s">
        <v>147</v>
      </c>
      <c r="H152" s="15" t="s">
        <v>24</v>
      </c>
      <c r="I152" s="4" t="n">
        <v>882</v>
      </c>
      <c r="J152" s="4" t="n">
        <v>15750</v>
      </c>
      <c r="K152" s="5" t="n">
        <v>17.8571428571429</v>
      </c>
    </row>
    <row r="153" customFormat="false" ht="13.5" hidden="false" customHeight="false" outlineLevel="0" collapsed="false">
      <c r="A153" s="2" t="n">
        <v>847</v>
      </c>
      <c r="B153" s="15" t="s">
        <v>19</v>
      </c>
      <c r="C153" s="15" t="s">
        <v>75</v>
      </c>
      <c r="D153" s="3" t="n">
        <v>0.715277777777778</v>
      </c>
      <c r="E153" s="3" t="n">
        <v>0.767361111111111</v>
      </c>
      <c r="G153" s="1" t="s">
        <v>147</v>
      </c>
      <c r="H153" s="15" t="s">
        <v>139</v>
      </c>
      <c r="I153" s="4" t="n">
        <v>979</v>
      </c>
      <c r="J153" s="4" t="n">
        <v>25350</v>
      </c>
      <c r="K153" s="5" t="n">
        <v>25.8937691521961</v>
      </c>
    </row>
    <row r="154" customFormat="false" ht="13.5" hidden="false" customHeight="false" outlineLevel="0" collapsed="false">
      <c r="A154" s="2" t="n">
        <v>848</v>
      </c>
      <c r="B154" s="15" t="s">
        <v>19</v>
      </c>
      <c r="C154" s="15" t="s">
        <v>75</v>
      </c>
      <c r="D154" s="3" t="n">
        <v>0.715277777777778</v>
      </c>
      <c r="E154" s="3" t="n">
        <v>0.767361111111111</v>
      </c>
      <c r="G154" s="1" t="s">
        <v>147</v>
      </c>
      <c r="H154" s="15" t="s">
        <v>140</v>
      </c>
      <c r="I154" s="4" t="n">
        <v>979</v>
      </c>
      <c r="J154" s="4" t="n">
        <v>19650</v>
      </c>
      <c r="K154" s="5" t="n">
        <v>20.0715015321757</v>
      </c>
    </row>
    <row r="155" customFormat="false" ht="13.5" hidden="false" customHeight="false" outlineLevel="0" collapsed="false">
      <c r="A155" s="2" t="n">
        <v>849</v>
      </c>
      <c r="B155" s="15" t="s">
        <v>19</v>
      </c>
      <c r="C155" s="15" t="s">
        <v>75</v>
      </c>
      <c r="D155" s="3" t="n">
        <v>0.715277777777778</v>
      </c>
      <c r="E155" s="3" t="n">
        <v>0.767361111111111</v>
      </c>
      <c r="G155" s="1" t="s">
        <v>147</v>
      </c>
      <c r="H155" s="15" t="s">
        <v>141</v>
      </c>
      <c r="I155" s="4" t="n">
        <v>882</v>
      </c>
      <c r="J155" s="4" t="n">
        <v>17300</v>
      </c>
      <c r="K155" s="5" t="n">
        <v>19.6145124716553</v>
      </c>
    </row>
    <row r="156" customFormat="false" ht="13.5" hidden="false" customHeight="false" outlineLevel="0" collapsed="false">
      <c r="A156" s="2" t="n">
        <v>850</v>
      </c>
      <c r="B156" s="15" t="s">
        <v>19</v>
      </c>
      <c r="C156" s="15" t="s">
        <v>75</v>
      </c>
      <c r="D156" s="3" t="n">
        <v>0.767361111111111</v>
      </c>
      <c r="E156" s="3" t="n">
        <v>0.822916666666667</v>
      </c>
      <c r="G156" s="1" t="s">
        <v>181</v>
      </c>
      <c r="H156" s="15" t="s">
        <v>103</v>
      </c>
      <c r="I156" s="4" t="n">
        <v>689</v>
      </c>
      <c r="J156" s="4" t="n">
        <v>17950</v>
      </c>
      <c r="K156" s="5" t="n">
        <v>26.0522496371553</v>
      </c>
    </row>
    <row r="157" customFormat="false" ht="13.5" hidden="false" customHeight="false" outlineLevel="0" collapsed="false">
      <c r="A157" s="2" t="n">
        <v>851</v>
      </c>
      <c r="B157" s="15" t="s">
        <v>19</v>
      </c>
      <c r="C157" s="15" t="s">
        <v>75</v>
      </c>
      <c r="D157" s="3" t="n">
        <v>0.767361111111111</v>
      </c>
      <c r="E157" s="3" t="n">
        <v>0.822916666666667</v>
      </c>
      <c r="G157" s="1" t="s">
        <v>181</v>
      </c>
      <c r="H157" s="15" t="s">
        <v>111</v>
      </c>
      <c r="I157" s="4" t="n">
        <v>289</v>
      </c>
      <c r="J157" s="4" t="n">
        <v>6650</v>
      </c>
      <c r="K157" s="5" t="n">
        <v>23.0103806228374</v>
      </c>
    </row>
    <row r="158" customFormat="false" ht="13.5" hidden="false" customHeight="false" outlineLevel="0" collapsed="false">
      <c r="A158" s="2" t="n">
        <v>852</v>
      </c>
      <c r="B158" s="15" t="s">
        <v>19</v>
      </c>
      <c r="C158" s="15" t="s">
        <v>75</v>
      </c>
      <c r="D158" s="3" t="n">
        <v>0.767361111111111</v>
      </c>
      <c r="E158" s="3" t="n">
        <v>0.822916666666667</v>
      </c>
      <c r="G158" s="1" t="s">
        <v>181</v>
      </c>
      <c r="H158" s="15" t="s">
        <v>137</v>
      </c>
      <c r="I158" s="4" t="n">
        <v>289</v>
      </c>
      <c r="J158" s="4" t="n">
        <v>6950</v>
      </c>
      <c r="K158" s="5" t="n">
        <v>24.0484429065744</v>
      </c>
    </row>
    <row r="159" customFormat="false" ht="13.5" hidden="false" customHeight="false" outlineLevel="0" collapsed="false">
      <c r="A159" s="2" t="n">
        <v>853</v>
      </c>
      <c r="B159" s="15" t="s">
        <v>19</v>
      </c>
      <c r="C159" s="15" t="s">
        <v>75</v>
      </c>
      <c r="D159" s="3" t="n">
        <v>0.767361111111111</v>
      </c>
      <c r="E159" s="3" t="n">
        <v>0.822916666666667</v>
      </c>
      <c r="G159" s="1" t="s">
        <v>181</v>
      </c>
      <c r="H159" s="15" t="s">
        <v>90</v>
      </c>
      <c r="I159" s="4" t="n">
        <v>289</v>
      </c>
      <c r="J159" s="4" t="n">
        <v>7450</v>
      </c>
      <c r="K159" s="5" t="n">
        <v>25.7785467128028</v>
      </c>
    </row>
    <row r="160" customFormat="false" ht="13.5" hidden="false" customHeight="false" outlineLevel="0" collapsed="false">
      <c r="A160" s="2" t="n">
        <v>854</v>
      </c>
      <c r="B160" s="15" t="s">
        <v>19</v>
      </c>
      <c r="C160" s="15" t="s">
        <v>75</v>
      </c>
      <c r="D160" s="3" t="n">
        <v>0.767361111111111</v>
      </c>
      <c r="E160" s="3" t="n">
        <v>0.822916666666667</v>
      </c>
      <c r="G160" s="1" t="s">
        <v>181</v>
      </c>
      <c r="H160" s="15" t="s">
        <v>22</v>
      </c>
      <c r="I160" s="4" t="n">
        <v>289</v>
      </c>
      <c r="J160" s="4" t="n">
        <v>8450</v>
      </c>
      <c r="K160" s="5" t="n">
        <v>29.2387543252595</v>
      </c>
    </row>
    <row r="161" customFormat="false" ht="13.5" hidden="false" customHeight="false" outlineLevel="0" collapsed="false">
      <c r="A161" s="2" t="n">
        <v>855</v>
      </c>
      <c r="B161" s="15" t="s">
        <v>19</v>
      </c>
      <c r="C161" s="15" t="s">
        <v>81</v>
      </c>
      <c r="D161" s="3" t="n">
        <v>0.694444444444445</v>
      </c>
      <c r="E161" s="3" t="n">
        <v>0.753472222222222</v>
      </c>
      <c r="G161" s="1" t="s">
        <v>197</v>
      </c>
      <c r="H161" s="15" t="s">
        <v>72</v>
      </c>
      <c r="I161" s="4" t="n">
        <v>820</v>
      </c>
      <c r="J161" s="4" t="n">
        <v>20300</v>
      </c>
      <c r="K161" s="5" t="n">
        <v>24.7560975609756</v>
      </c>
    </row>
    <row r="162" customFormat="false" ht="13.5" hidden="false" customHeight="false" outlineLevel="0" collapsed="false">
      <c r="A162" s="2" t="n">
        <v>856</v>
      </c>
      <c r="B162" s="15" t="s">
        <v>19</v>
      </c>
      <c r="C162" s="15" t="s">
        <v>81</v>
      </c>
      <c r="D162" s="3" t="n">
        <v>0.694444444444445</v>
      </c>
      <c r="E162" s="3" t="n">
        <v>0.753472222222222</v>
      </c>
      <c r="G162" s="1" t="s">
        <v>197</v>
      </c>
      <c r="H162" s="15" t="s">
        <v>103</v>
      </c>
      <c r="I162" s="4" t="n">
        <v>820</v>
      </c>
      <c r="J162" s="4" t="n">
        <v>23100</v>
      </c>
      <c r="K162" s="5" t="n">
        <v>28.1707317073171</v>
      </c>
    </row>
    <row r="163" customFormat="false" ht="13.5" hidden="false" customHeight="false" outlineLevel="0" collapsed="false">
      <c r="A163" s="2" t="n">
        <v>857</v>
      </c>
      <c r="B163" s="15" t="s">
        <v>19</v>
      </c>
      <c r="C163" s="15" t="s">
        <v>81</v>
      </c>
      <c r="D163" s="3" t="n">
        <v>0.694444444444445</v>
      </c>
      <c r="E163" s="3" t="n">
        <v>0.753472222222222</v>
      </c>
      <c r="G163" s="1" t="s">
        <v>197</v>
      </c>
      <c r="H163" s="15" t="s">
        <v>137</v>
      </c>
      <c r="I163" s="4" t="n">
        <v>420</v>
      </c>
      <c r="J163" s="4" t="n">
        <v>12700</v>
      </c>
      <c r="K163" s="5" t="n">
        <v>30.2380952380952</v>
      </c>
    </row>
    <row r="164" customFormat="false" ht="13.5" hidden="false" customHeight="false" outlineLevel="0" collapsed="false">
      <c r="A164" s="2" t="n">
        <v>858</v>
      </c>
      <c r="B164" s="15" t="s">
        <v>19</v>
      </c>
      <c r="C164" s="15" t="s">
        <v>81</v>
      </c>
      <c r="D164" s="3" t="n">
        <v>0.694444444444445</v>
      </c>
      <c r="E164" s="3" t="n">
        <v>0.753472222222222</v>
      </c>
      <c r="G164" s="1" t="s">
        <v>197</v>
      </c>
      <c r="H164" s="15" t="s">
        <v>90</v>
      </c>
      <c r="I164" s="4" t="n">
        <v>420</v>
      </c>
      <c r="J164" s="4" t="n">
        <v>13200</v>
      </c>
      <c r="K164" s="5" t="n">
        <v>31.4285714285714</v>
      </c>
    </row>
    <row r="165" customFormat="false" ht="13.5" hidden="false" customHeight="false" outlineLevel="0" collapsed="false">
      <c r="A165" s="2" t="n">
        <v>859</v>
      </c>
      <c r="B165" s="15" t="s">
        <v>19</v>
      </c>
      <c r="C165" s="15" t="s">
        <v>81</v>
      </c>
      <c r="D165" s="3" t="n">
        <v>0.694444444444445</v>
      </c>
      <c r="E165" s="3" t="n">
        <v>0.753472222222222</v>
      </c>
      <c r="G165" s="1" t="s">
        <v>197</v>
      </c>
      <c r="H165" s="15" t="s">
        <v>22</v>
      </c>
      <c r="I165" s="4" t="n">
        <v>420</v>
      </c>
      <c r="J165" s="4" t="n">
        <v>16500</v>
      </c>
      <c r="K165" s="5" t="n">
        <v>39.2857142857143</v>
      </c>
    </row>
    <row r="166" customFormat="false" ht="13.5" hidden="false" customHeight="false" outlineLevel="0" collapsed="false">
      <c r="A166" s="2" t="n">
        <v>860</v>
      </c>
      <c r="B166" s="15" t="s">
        <v>19</v>
      </c>
      <c r="C166" s="15" t="s">
        <v>81</v>
      </c>
      <c r="D166" s="3" t="n">
        <v>0.694444444444445</v>
      </c>
      <c r="E166" s="3" t="n">
        <v>0.753472222222222</v>
      </c>
      <c r="G166" s="1" t="s">
        <v>197</v>
      </c>
      <c r="H166" s="15" t="s">
        <v>112</v>
      </c>
      <c r="I166" s="4" t="n">
        <v>1240</v>
      </c>
      <c r="J166" s="4" t="n">
        <v>35900</v>
      </c>
      <c r="K166" s="5" t="n">
        <v>28.9516129032258</v>
      </c>
    </row>
    <row r="167" customFormat="false" ht="13.5" hidden="false" customHeight="false" outlineLevel="0" collapsed="false">
      <c r="A167" s="2" t="n">
        <v>861</v>
      </c>
      <c r="B167" s="15" t="s">
        <v>19</v>
      </c>
      <c r="C167" s="15" t="s">
        <v>81</v>
      </c>
      <c r="D167" s="3" t="n">
        <v>0.694444444444445</v>
      </c>
      <c r="E167" s="3" t="n">
        <v>0.753472222222222</v>
      </c>
      <c r="G167" s="1" t="s">
        <v>197</v>
      </c>
      <c r="H167" s="15" t="s">
        <v>138</v>
      </c>
      <c r="I167" s="4" t="n">
        <v>1100</v>
      </c>
      <c r="J167" s="4" t="n">
        <v>24700</v>
      </c>
      <c r="K167" s="5" t="n">
        <v>22.4545454545455</v>
      </c>
    </row>
    <row r="168" customFormat="false" ht="13.5" hidden="false" customHeight="false" outlineLevel="0" collapsed="false">
      <c r="A168" s="2" t="n">
        <v>862</v>
      </c>
      <c r="B168" s="15" t="s">
        <v>19</v>
      </c>
      <c r="C168" s="15" t="s">
        <v>81</v>
      </c>
      <c r="D168" s="3" t="n">
        <v>0.694444444444445</v>
      </c>
      <c r="E168" s="3" t="n">
        <v>0.753472222222222</v>
      </c>
      <c r="G168" s="1" t="s">
        <v>197</v>
      </c>
      <c r="H168" s="15" t="s">
        <v>24</v>
      </c>
      <c r="I168" s="4" t="n">
        <v>1100</v>
      </c>
      <c r="J168" s="4" t="n">
        <v>23700</v>
      </c>
      <c r="K168" s="5" t="n">
        <v>21.5454545454545</v>
      </c>
    </row>
    <row r="169" customFormat="false" ht="13.5" hidden="false" customHeight="false" outlineLevel="0" collapsed="false">
      <c r="A169" s="2" t="n">
        <v>863</v>
      </c>
      <c r="B169" s="15" t="s">
        <v>19</v>
      </c>
      <c r="C169" s="15" t="s">
        <v>81</v>
      </c>
      <c r="D169" s="3" t="n">
        <v>0.694444444444445</v>
      </c>
      <c r="E169" s="3" t="n">
        <v>0.753472222222222</v>
      </c>
      <c r="G169" s="1" t="s">
        <v>197</v>
      </c>
      <c r="H169" s="15" t="s">
        <v>139</v>
      </c>
      <c r="I169" s="4" t="n">
        <v>1240</v>
      </c>
      <c r="J169" s="4" t="n">
        <v>26650</v>
      </c>
      <c r="K169" s="5" t="n">
        <v>21.491935483871</v>
      </c>
    </row>
    <row r="170" customFormat="false" ht="13.5" hidden="false" customHeight="false" outlineLevel="0" collapsed="false">
      <c r="A170" s="2" t="n">
        <v>864</v>
      </c>
      <c r="B170" s="15" t="s">
        <v>19</v>
      </c>
      <c r="C170" s="15" t="s">
        <v>81</v>
      </c>
      <c r="D170" s="3" t="n">
        <v>0.694444444444445</v>
      </c>
      <c r="E170" s="3" t="n">
        <v>0.753472222222222</v>
      </c>
      <c r="G170" s="1" t="s">
        <v>197</v>
      </c>
      <c r="H170" s="15" t="s">
        <v>140</v>
      </c>
      <c r="I170" s="4" t="n">
        <v>1240</v>
      </c>
      <c r="J170" s="4" t="n">
        <v>25500</v>
      </c>
      <c r="K170" s="5" t="n">
        <v>20.5645161290323</v>
      </c>
    </row>
    <row r="171" customFormat="false" ht="13.5" hidden="false" customHeight="false" outlineLevel="0" collapsed="false">
      <c r="A171" s="2" t="n">
        <v>865</v>
      </c>
      <c r="B171" s="15" t="s">
        <v>19</v>
      </c>
      <c r="C171" s="15" t="s">
        <v>81</v>
      </c>
      <c r="D171" s="3" t="n">
        <v>0.694444444444445</v>
      </c>
      <c r="E171" s="3" t="n">
        <v>0.753472222222222</v>
      </c>
      <c r="G171" s="1" t="s">
        <v>197</v>
      </c>
      <c r="H171" s="15" t="s">
        <v>141</v>
      </c>
      <c r="I171" s="4" t="n">
        <v>1100</v>
      </c>
      <c r="J171" s="4" t="n">
        <v>22700</v>
      </c>
      <c r="K171" s="5" t="n">
        <v>20.6363636363636</v>
      </c>
    </row>
    <row r="172" customFormat="false" ht="13.5" hidden="false" customHeight="false" outlineLevel="0" collapsed="false">
      <c r="A172" s="2" t="n">
        <v>866</v>
      </c>
      <c r="B172" s="15" t="s">
        <v>19</v>
      </c>
      <c r="C172" s="15" t="s">
        <v>81</v>
      </c>
      <c r="D172" s="3" t="n">
        <v>0.753472222222222</v>
      </c>
      <c r="E172" s="3" t="n">
        <v>0.815972222222222</v>
      </c>
      <c r="G172" s="1" t="s">
        <v>150</v>
      </c>
      <c r="H172" s="15" t="s">
        <v>72</v>
      </c>
      <c r="I172" s="4" t="n">
        <v>820</v>
      </c>
      <c r="J172" s="4" t="n">
        <v>20300</v>
      </c>
      <c r="K172" s="5" t="n">
        <v>24.7560975609756</v>
      </c>
    </row>
    <row r="173" customFormat="false" ht="13.5" hidden="false" customHeight="false" outlineLevel="0" collapsed="false">
      <c r="A173" s="2" t="n">
        <v>867</v>
      </c>
      <c r="B173" s="15" t="s">
        <v>19</v>
      </c>
      <c r="C173" s="15" t="s">
        <v>81</v>
      </c>
      <c r="D173" s="3" t="n">
        <v>0.753472222222222</v>
      </c>
      <c r="E173" s="3" t="n">
        <v>0.815972222222222</v>
      </c>
      <c r="G173" s="1" t="s">
        <v>150</v>
      </c>
      <c r="H173" s="15" t="s">
        <v>103</v>
      </c>
      <c r="I173" s="4" t="n">
        <v>820</v>
      </c>
      <c r="J173" s="4" t="n">
        <v>23100</v>
      </c>
      <c r="K173" s="5" t="n">
        <v>28.1707317073171</v>
      </c>
    </row>
    <row r="174" customFormat="false" ht="13.5" hidden="false" customHeight="false" outlineLevel="0" collapsed="false">
      <c r="A174" s="2" t="n">
        <v>868</v>
      </c>
      <c r="B174" s="15" t="s">
        <v>19</v>
      </c>
      <c r="C174" s="15" t="s">
        <v>81</v>
      </c>
      <c r="D174" s="3" t="n">
        <v>0.753472222222222</v>
      </c>
      <c r="E174" s="3" t="n">
        <v>0.815972222222222</v>
      </c>
      <c r="G174" s="1" t="s">
        <v>150</v>
      </c>
      <c r="H174" s="15" t="s">
        <v>27</v>
      </c>
      <c r="I174" s="4" t="n">
        <v>420</v>
      </c>
      <c r="J174" s="4" t="n">
        <v>11200</v>
      </c>
      <c r="K174" s="5" t="n">
        <v>26.6666666666667</v>
      </c>
    </row>
    <row r="175" customFormat="false" ht="13.5" hidden="false" customHeight="false" outlineLevel="0" collapsed="false">
      <c r="A175" s="2" t="n">
        <v>869</v>
      </c>
      <c r="B175" s="15" t="s">
        <v>19</v>
      </c>
      <c r="C175" s="15" t="s">
        <v>81</v>
      </c>
      <c r="D175" s="3" t="n">
        <v>0.753472222222222</v>
      </c>
      <c r="E175" s="3" t="n">
        <v>0.815972222222222</v>
      </c>
      <c r="G175" s="1" t="s">
        <v>150</v>
      </c>
      <c r="H175" s="15" t="s">
        <v>111</v>
      </c>
      <c r="I175" s="4" t="n">
        <v>420</v>
      </c>
      <c r="J175" s="4" t="n">
        <v>11800</v>
      </c>
      <c r="K175" s="5" t="n">
        <v>28.0952380952381</v>
      </c>
    </row>
    <row r="176" customFormat="false" ht="13.5" hidden="false" customHeight="false" outlineLevel="0" collapsed="false">
      <c r="A176" s="2" t="n">
        <v>870</v>
      </c>
      <c r="B176" s="15" t="s">
        <v>19</v>
      </c>
      <c r="C176" s="15" t="s">
        <v>81</v>
      </c>
      <c r="D176" s="3" t="n">
        <v>0.753472222222222</v>
      </c>
      <c r="E176" s="3" t="n">
        <v>0.815972222222222</v>
      </c>
      <c r="G176" s="1" t="s">
        <v>150</v>
      </c>
      <c r="H176" s="15" t="s">
        <v>137</v>
      </c>
      <c r="I176" s="4" t="n">
        <v>420</v>
      </c>
      <c r="J176" s="4" t="n">
        <v>12800</v>
      </c>
      <c r="K176" s="5" t="n">
        <v>30.4761904761905</v>
      </c>
    </row>
    <row r="177" customFormat="false" ht="13.5" hidden="false" customHeight="false" outlineLevel="0" collapsed="false">
      <c r="A177" s="2" t="n">
        <v>871</v>
      </c>
      <c r="B177" s="15" t="s">
        <v>19</v>
      </c>
      <c r="C177" s="15" t="s">
        <v>81</v>
      </c>
      <c r="D177" s="3" t="n">
        <v>0.753472222222222</v>
      </c>
      <c r="E177" s="3" t="n">
        <v>0.815972222222222</v>
      </c>
      <c r="G177" s="1" t="s">
        <v>150</v>
      </c>
      <c r="H177" s="15" t="s">
        <v>90</v>
      </c>
      <c r="I177" s="4" t="n">
        <v>420</v>
      </c>
      <c r="J177" s="4" t="n">
        <v>14500</v>
      </c>
      <c r="K177" s="5" t="n">
        <v>34.5238095238095</v>
      </c>
    </row>
    <row r="178" customFormat="false" ht="13.5" hidden="false" customHeight="false" outlineLevel="0" collapsed="false">
      <c r="A178" s="2" t="n">
        <v>872</v>
      </c>
      <c r="B178" s="15" t="s">
        <v>19</v>
      </c>
      <c r="C178" s="15" t="s">
        <v>81</v>
      </c>
      <c r="D178" s="3" t="n">
        <v>0.753472222222222</v>
      </c>
      <c r="E178" s="3" t="n">
        <v>0.815972222222222</v>
      </c>
      <c r="G178" s="1" t="s">
        <v>150</v>
      </c>
      <c r="H178" s="15" t="s">
        <v>22</v>
      </c>
      <c r="I178" s="4" t="n">
        <v>420</v>
      </c>
      <c r="J178" s="4" t="n">
        <v>14800</v>
      </c>
      <c r="K178" s="5" t="n">
        <v>35.2380952380952</v>
      </c>
    </row>
    <row r="179" customFormat="false" ht="13.5" hidden="false" customHeight="false" outlineLevel="0" collapsed="false">
      <c r="A179" s="2" t="n">
        <v>873</v>
      </c>
      <c r="B179" s="15" t="s">
        <v>19</v>
      </c>
      <c r="C179" s="15" t="s">
        <v>81</v>
      </c>
      <c r="D179" s="3" t="n">
        <v>0.753472222222222</v>
      </c>
      <c r="E179" s="3" t="n">
        <v>0.815972222222222</v>
      </c>
      <c r="G179" s="1" t="s">
        <v>150</v>
      </c>
      <c r="H179" s="15" t="s">
        <v>112</v>
      </c>
      <c r="I179" s="4" t="n">
        <v>1240</v>
      </c>
      <c r="J179" s="4" t="n">
        <v>35900</v>
      </c>
      <c r="K179" s="5" t="n">
        <v>28.9516129032258</v>
      </c>
    </row>
    <row r="180" customFormat="false" ht="13.5" hidden="false" customHeight="false" outlineLevel="0" collapsed="false">
      <c r="A180" s="2" t="n">
        <v>874</v>
      </c>
      <c r="B180" s="15" t="s">
        <v>19</v>
      </c>
      <c r="C180" s="15" t="s">
        <v>81</v>
      </c>
      <c r="D180" s="3" t="n">
        <v>0.753472222222222</v>
      </c>
      <c r="E180" s="3" t="n">
        <v>0.815972222222222</v>
      </c>
      <c r="G180" s="1" t="s">
        <v>150</v>
      </c>
      <c r="H180" s="15" t="s">
        <v>138</v>
      </c>
      <c r="I180" s="4" t="n">
        <v>1100</v>
      </c>
      <c r="J180" s="4" t="n">
        <v>24700</v>
      </c>
      <c r="K180" s="5" t="n">
        <v>22.4545454545455</v>
      </c>
    </row>
    <row r="181" customFormat="false" ht="13.5" hidden="false" customHeight="false" outlineLevel="0" collapsed="false">
      <c r="A181" s="2" t="n">
        <v>875</v>
      </c>
      <c r="B181" s="15" t="s">
        <v>19</v>
      </c>
      <c r="C181" s="15" t="s">
        <v>81</v>
      </c>
      <c r="D181" s="3" t="n">
        <v>0.753472222222222</v>
      </c>
      <c r="E181" s="3" t="n">
        <v>0.815972222222222</v>
      </c>
      <c r="G181" s="1" t="s">
        <v>150</v>
      </c>
      <c r="H181" s="15" t="s">
        <v>24</v>
      </c>
      <c r="I181" s="4" t="n">
        <v>1100</v>
      </c>
      <c r="J181" s="4" t="n">
        <v>23700</v>
      </c>
      <c r="K181" s="5" t="n">
        <v>21.5454545454545</v>
      </c>
    </row>
    <row r="182" customFormat="false" ht="13.5" hidden="false" customHeight="false" outlineLevel="0" collapsed="false">
      <c r="A182" s="2" t="n">
        <v>876</v>
      </c>
      <c r="B182" s="15" t="s">
        <v>19</v>
      </c>
      <c r="C182" s="15" t="s">
        <v>81</v>
      </c>
      <c r="D182" s="3" t="n">
        <v>0.753472222222222</v>
      </c>
      <c r="E182" s="3" t="n">
        <v>0.815972222222222</v>
      </c>
      <c r="G182" s="1" t="s">
        <v>150</v>
      </c>
      <c r="H182" s="15" t="s">
        <v>139</v>
      </c>
      <c r="I182" s="4" t="n">
        <v>1240</v>
      </c>
      <c r="J182" s="4" t="n">
        <v>26650</v>
      </c>
      <c r="K182" s="5" t="n">
        <v>21.491935483871</v>
      </c>
    </row>
    <row r="183" customFormat="false" ht="13.5" hidden="false" customHeight="false" outlineLevel="0" collapsed="false">
      <c r="A183" s="2" t="n">
        <v>877</v>
      </c>
      <c r="B183" s="15" t="s">
        <v>19</v>
      </c>
      <c r="C183" s="15" t="s">
        <v>81</v>
      </c>
      <c r="D183" s="3" t="n">
        <v>0.753472222222222</v>
      </c>
      <c r="E183" s="3" t="n">
        <v>0.815972222222222</v>
      </c>
      <c r="G183" s="1" t="s">
        <v>150</v>
      </c>
      <c r="H183" s="15" t="s">
        <v>140</v>
      </c>
      <c r="I183" s="4" t="n">
        <v>1240</v>
      </c>
      <c r="J183" s="4" t="n">
        <v>25500</v>
      </c>
      <c r="K183" s="5" t="n">
        <v>20.5645161290323</v>
      </c>
    </row>
    <row r="184" customFormat="false" ht="13.5" hidden="false" customHeight="false" outlineLevel="0" collapsed="false">
      <c r="A184" s="2" t="n">
        <v>878</v>
      </c>
      <c r="B184" s="15" t="s">
        <v>19</v>
      </c>
      <c r="C184" s="15" t="s">
        <v>81</v>
      </c>
      <c r="D184" s="3" t="n">
        <v>0.753472222222222</v>
      </c>
      <c r="E184" s="3" t="n">
        <v>0.815972222222222</v>
      </c>
      <c r="G184" s="1" t="s">
        <v>150</v>
      </c>
      <c r="H184" s="15" t="s">
        <v>141</v>
      </c>
      <c r="I184" s="4" t="n">
        <v>1100</v>
      </c>
      <c r="J184" s="4" t="n">
        <v>22700</v>
      </c>
      <c r="K184" s="5" t="n">
        <v>20.6363636363636</v>
      </c>
    </row>
    <row r="185" customFormat="false" ht="13.5" hidden="false" customHeight="false" outlineLevel="0" collapsed="false">
      <c r="A185" s="2" t="n">
        <v>879</v>
      </c>
      <c r="B185" s="15" t="s">
        <v>19</v>
      </c>
      <c r="C185" s="15" t="s">
        <v>86</v>
      </c>
      <c r="D185" s="3" t="n">
        <v>0.729166666666667</v>
      </c>
      <c r="E185" s="3" t="n">
        <v>0.798611111111111</v>
      </c>
      <c r="G185" s="1" t="s">
        <v>151</v>
      </c>
      <c r="H185" s="15" t="s">
        <v>72</v>
      </c>
      <c r="I185" s="4" t="n">
        <v>1021</v>
      </c>
      <c r="J185" s="4" t="n">
        <v>27840</v>
      </c>
      <c r="K185" s="5" t="n">
        <v>27.2673849167483</v>
      </c>
    </row>
    <row r="186" customFormat="false" ht="13.5" hidden="false" customHeight="false" outlineLevel="0" collapsed="false">
      <c r="A186" s="2" t="n">
        <v>880</v>
      </c>
      <c r="B186" s="15" t="s">
        <v>19</v>
      </c>
      <c r="C186" s="15" t="s">
        <v>86</v>
      </c>
      <c r="D186" s="3" t="n">
        <v>0.729166666666667</v>
      </c>
      <c r="E186" s="3" t="n">
        <v>0.798611111111111</v>
      </c>
      <c r="G186" s="1" t="s">
        <v>151</v>
      </c>
      <c r="H186" s="15" t="s">
        <v>103</v>
      </c>
      <c r="I186" s="4" t="n">
        <v>1021</v>
      </c>
      <c r="J186" s="4" t="n">
        <v>30340</v>
      </c>
      <c r="K186" s="5" t="n">
        <v>29.7159647404505</v>
      </c>
    </row>
    <row r="187" customFormat="false" ht="13.5" hidden="false" customHeight="false" outlineLevel="0" collapsed="false">
      <c r="A187" s="2" t="n">
        <v>881</v>
      </c>
      <c r="B187" s="15" t="s">
        <v>19</v>
      </c>
      <c r="C187" s="15" t="s">
        <v>86</v>
      </c>
      <c r="D187" s="3" t="n">
        <v>0.729166666666667</v>
      </c>
      <c r="E187" s="3" t="n">
        <v>0.798611111111111</v>
      </c>
      <c r="G187" s="1" t="s">
        <v>151</v>
      </c>
      <c r="H187" s="15" t="s">
        <v>137</v>
      </c>
      <c r="I187" s="4" t="n">
        <v>621</v>
      </c>
      <c r="J187" s="4" t="n">
        <v>11640</v>
      </c>
      <c r="K187" s="5" t="n">
        <v>18.743961352657</v>
      </c>
    </row>
    <row r="188" customFormat="false" ht="13.5" hidden="false" customHeight="false" outlineLevel="0" collapsed="false">
      <c r="A188" s="2" t="n">
        <v>882</v>
      </c>
      <c r="B188" s="15" t="s">
        <v>19</v>
      </c>
      <c r="C188" s="15" t="s">
        <v>86</v>
      </c>
      <c r="D188" s="3" t="n">
        <v>0.729166666666667</v>
      </c>
      <c r="E188" s="3" t="n">
        <v>0.798611111111111</v>
      </c>
      <c r="G188" s="1" t="s">
        <v>151</v>
      </c>
      <c r="H188" s="15" t="s">
        <v>90</v>
      </c>
      <c r="I188" s="4" t="n">
        <v>621</v>
      </c>
      <c r="J188" s="4" t="n">
        <v>11840</v>
      </c>
      <c r="K188" s="5" t="n">
        <v>19.0660225442834</v>
      </c>
    </row>
    <row r="189" customFormat="false" ht="13.5" hidden="false" customHeight="false" outlineLevel="0" collapsed="false">
      <c r="A189" s="2" t="n">
        <v>883</v>
      </c>
      <c r="B189" s="15" t="s">
        <v>19</v>
      </c>
      <c r="C189" s="15" t="s">
        <v>86</v>
      </c>
      <c r="D189" s="3" t="n">
        <v>0.729166666666667</v>
      </c>
      <c r="E189" s="3" t="n">
        <v>0.798611111111111</v>
      </c>
      <c r="G189" s="1" t="s">
        <v>151</v>
      </c>
      <c r="H189" s="15" t="s">
        <v>22</v>
      </c>
      <c r="I189" s="4" t="n">
        <v>621</v>
      </c>
      <c r="J189" s="4" t="n">
        <v>12240</v>
      </c>
      <c r="K189" s="5" t="n">
        <v>19.7101449275362</v>
      </c>
    </row>
    <row r="190" customFormat="false" ht="13.5" hidden="false" customHeight="false" outlineLevel="0" collapsed="false">
      <c r="A190" s="2" t="n">
        <v>884</v>
      </c>
      <c r="B190" s="15" t="s">
        <v>19</v>
      </c>
      <c r="C190" s="15" t="s">
        <v>32</v>
      </c>
      <c r="D190" s="3" t="n">
        <v>0.413194444444444</v>
      </c>
      <c r="E190" s="3" t="n">
        <v>0.510416666666667</v>
      </c>
      <c r="G190" s="1" t="s">
        <v>152</v>
      </c>
      <c r="H190" s="15" t="s">
        <v>72</v>
      </c>
      <c r="I190" s="4" t="n">
        <v>1250</v>
      </c>
      <c r="J190" s="4" t="n">
        <v>29440</v>
      </c>
      <c r="K190" s="5" t="n">
        <v>23.552</v>
      </c>
    </row>
    <row r="191" customFormat="false" ht="13.5" hidden="false" customHeight="false" outlineLevel="0" collapsed="false">
      <c r="A191" s="2" t="n">
        <v>885</v>
      </c>
      <c r="B191" s="15" t="s">
        <v>19</v>
      </c>
      <c r="C191" s="15" t="s">
        <v>32</v>
      </c>
      <c r="D191" s="3" t="n">
        <v>0.413194444444444</v>
      </c>
      <c r="E191" s="3" t="n">
        <v>0.510416666666667</v>
      </c>
      <c r="G191" s="1" t="s">
        <v>152</v>
      </c>
      <c r="H191" s="15" t="s">
        <v>103</v>
      </c>
      <c r="I191" s="4" t="n">
        <v>1250</v>
      </c>
      <c r="J191" s="4" t="n">
        <v>37240</v>
      </c>
      <c r="K191" s="5" t="n">
        <v>29.792</v>
      </c>
    </row>
    <row r="192" customFormat="false" ht="13.5" hidden="false" customHeight="false" outlineLevel="0" collapsed="false">
      <c r="A192" s="2" t="n">
        <v>886</v>
      </c>
      <c r="B192" s="15" t="s">
        <v>19</v>
      </c>
      <c r="C192" s="15" t="s">
        <v>32</v>
      </c>
      <c r="D192" s="3" t="n">
        <v>0.413194444444444</v>
      </c>
      <c r="E192" s="3" t="n">
        <v>0.510416666666667</v>
      </c>
      <c r="G192" s="1" t="s">
        <v>152</v>
      </c>
      <c r="H192" s="15" t="s">
        <v>27</v>
      </c>
      <c r="I192" s="4" t="n">
        <v>850</v>
      </c>
      <c r="J192" s="4" t="n">
        <v>12740</v>
      </c>
      <c r="K192" s="5" t="n">
        <v>14.9882352941176</v>
      </c>
    </row>
    <row r="193" customFormat="false" ht="13.5" hidden="false" customHeight="false" outlineLevel="0" collapsed="false">
      <c r="A193" s="2" t="n">
        <v>887</v>
      </c>
      <c r="B193" s="15" t="s">
        <v>19</v>
      </c>
      <c r="C193" s="15" t="s">
        <v>32</v>
      </c>
      <c r="D193" s="3" t="n">
        <v>0.413194444444444</v>
      </c>
      <c r="E193" s="3" t="n">
        <v>0.510416666666667</v>
      </c>
      <c r="G193" s="1" t="s">
        <v>152</v>
      </c>
      <c r="H193" s="15" t="s">
        <v>111</v>
      </c>
      <c r="I193" s="4" t="n">
        <v>850</v>
      </c>
      <c r="J193" s="4" t="n">
        <v>13240</v>
      </c>
      <c r="K193" s="5" t="n">
        <v>15.5764705882353</v>
      </c>
    </row>
    <row r="194" customFormat="false" ht="13.5" hidden="false" customHeight="false" outlineLevel="0" collapsed="false">
      <c r="A194" s="2" t="n">
        <v>888</v>
      </c>
      <c r="B194" s="15" t="s">
        <v>19</v>
      </c>
      <c r="C194" s="15" t="s">
        <v>32</v>
      </c>
      <c r="D194" s="3" t="n">
        <v>0.413194444444444</v>
      </c>
      <c r="E194" s="3" t="n">
        <v>0.510416666666667</v>
      </c>
      <c r="G194" s="1" t="s">
        <v>152</v>
      </c>
      <c r="H194" s="15" t="s">
        <v>137</v>
      </c>
      <c r="I194" s="4" t="n">
        <v>850</v>
      </c>
      <c r="J194" s="4" t="n">
        <v>13640</v>
      </c>
      <c r="K194" s="5" t="n">
        <v>16.0470588235294</v>
      </c>
    </row>
    <row r="195" customFormat="false" ht="13.5" hidden="false" customHeight="false" outlineLevel="0" collapsed="false">
      <c r="A195" s="2" t="n">
        <v>889</v>
      </c>
      <c r="B195" s="15" t="s">
        <v>19</v>
      </c>
      <c r="C195" s="15" t="s">
        <v>32</v>
      </c>
      <c r="D195" s="3" t="n">
        <v>0.413194444444444</v>
      </c>
      <c r="E195" s="3" t="n">
        <v>0.510416666666667</v>
      </c>
      <c r="G195" s="1" t="s">
        <v>152</v>
      </c>
      <c r="H195" s="15" t="s">
        <v>90</v>
      </c>
      <c r="I195" s="4" t="n">
        <v>850</v>
      </c>
      <c r="J195" s="4" t="n">
        <v>14040</v>
      </c>
      <c r="K195" s="5" t="n">
        <v>16.5176470588235</v>
      </c>
    </row>
    <row r="196" customFormat="false" ht="13.5" hidden="false" customHeight="false" outlineLevel="0" collapsed="false">
      <c r="A196" s="2" t="n">
        <v>890</v>
      </c>
      <c r="B196" s="15" t="s">
        <v>19</v>
      </c>
      <c r="C196" s="15" t="s">
        <v>32</v>
      </c>
      <c r="D196" s="3" t="n">
        <v>0.413194444444444</v>
      </c>
      <c r="E196" s="3" t="n">
        <v>0.510416666666667</v>
      </c>
      <c r="G196" s="1" t="s">
        <v>152</v>
      </c>
      <c r="H196" s="15" t="s">
        <v>22</v>
      </c>
      <c r="I196" s="4" t="n">
        <v>850</v>
      </c>
      <c r="J196" s="4" t="n">
        <v>14440</v>
      </c>
      <c r="K196" s="5" t="n">
        <v>16.9882352941176</v>
      </c>
    </row>
    <row r="197" customFormat="false" ht="13.5" hidden="false" customHeight="false" outlineLevel="0" collapsed="false">
      <c r="A197" s="2" t="n">
        <v>891</v>
      </c>
      <c r="B197" s="15" t="s">
        <v>19</v>
      </c>
      <c r="C197" s="15" t="s">
        <v>32</v>
      </c>
      <c r="D197" s="3" t="n">
        <v>0.413194444444444</v>
      </c>
      <c r="E197" s="3" t="n">
        <v>0.510416666666667</v>
      </c>
      <c r="G197" s="1" t="s">
        <v>152</v>
      </c>
      <c r="H197" s="15" t="s">
        <v>112</v>
      </c>
      <c r="I197" s="4" t="n">
        <v>2101</v>
      </c>
      <c r="J197" s="4" t="n">
        <v>55540</v>
      </c>
      <c r="K197" s="5" t="n">
        <v>26.4350309376487</v>
      </c>
    </row>
    <row r="198" customFormat="false" ht="13.5" hidden="false" customHeight="false" outlineLevel="0" collapsed="false">
      <c r="A198" s="2" t="n">
        <v>892</v>
      </c>
      <c r="B198" s="15" t="s">
        <v>19</v>
      </c>
      <c r="C198" s="15" t="s">
        <v>32</v>
      </c>
      <c r="D198" s="3" t="n">
        <v>0.413194444444444</v>
      </c>
      <c r="E198" s="3" t="n">
        <v>0.510416666666667</v>
      </c>
      <c r="G198" s="1" t="s">
        <v>152</v>
      </c>
      <c r="H198" s="15" t="s">
        <v>138</v>
      </c>
      <c r="I198" s="4" t="n">
        <v>1817</v>
      </c>
      <c r="J198" s="4" t="n">
        <v>43440</v>
      </c>
      <c r="K198" s="5" t="n">
        <v>23.9075399009356</v>
      </c>
    </row>
    <row r="199" customFormat="false" ht="13.5" hidden="false" customHeight="false" outlineLevel="0" collapsed="false">
      <c r="A199" s="2" t="n">
        <v>893</v>
      </c>
      <c r="B199" s="15" t="s">
        <v>19</v>
      </c>
      <c r="C199" s="15" t="s">
        <v>32</v>
      </c>
      <c r="D199" s="3" t="n">
        <v>0.413194444444444</v>
      </c>
      <c r="E199" s="3" t="n">
        <v>0.510416666666667</v>
      </c>
      <c r="G199" s="1" t="s">
        <v>152</v>
      </c>
      <c r="H199" s="15" t="s">
        <v>24</v>
      </c>
      <c r="I199" s="4" t="n">
        <v>1817</v>
      </c>
      <c r="J199" s="4" t="n">
        <v>28040</v>
      </c>
      <c r="K199" s="5" t="n">
        <v>15.432030820033</v>
      </c>
    </row>
    <row r="200" customFormat="false" ht="13.5" hidden="false" customHeight="false" outlineLevel="0" collapsed="false">
      <c r="A200" s="2" t="n">
        <v>894</v>
      </c>
      <c r="B200" s="15" t="s">
        <v>19</v>
      </c>
      <c r="C200" s="15" t="s">
        <v>32</v>
      </c>
      <c r="D200" s="3" t="n">
        <v>0.413194444444444</v>
      </c>
      <c r="E200" s="3" t="n">
        <v>0.510416666666667</v>
      </c>
      <c r="G200" s="1" t="s">
        <v>152</v>
      </c>
      <c r="H200" s="15" t="s">
        <v>139</v>
      </c>
      <c r="I200" s="4" t="n">
        <v>2101</v>
      </c>
      <c r="J200" s="4" t="n">
        <v>48540</v>
      </c>
      <c r="K200" s="5" t="n">
        <v>23.1032841504046</v>
      </c>
    </row>
    <row r="201" customFormat="false" ht="13.5" hidden="false" customHeight="false" outlineLevel="0" collapsed="false">
      <c r="A201" s="2" t="n">
        <v>895</v>
      </c>
      <c r="B201" s="15" t="s">
        <v>19</v>
      </c>
      <c r="C201" s="15" t="s">
        <v>32</v>
      </c>
      <c r="D201" s="3" t="n">
        <v>0.413194444444444</v>
      </c>
      <c r="E201" s="3" t="n">
        <v>0.510416666666667</v>
      </c>
      <c r="G201" s="1" t="s">
        <v>152</v>
      </c>
      <c r="H201" s="15" t="s">
        <v>140</v>
      </c>
      <c r="I201" s="4" t="n">
        <v>2101</v>
      </c>
      <c r="J201" s="4" t="n">
        <v>38590</v>
      </c>
      <c r="K201" s="5" t="n">
        <v>18.3674440742504</v>
      </c>
    </row>
    <row r="202" customFormat="false" ht="13.5" hidden="false" customHeight="false" outlineLevel="0" collapsed="false">
      <c r="A202" s="2" t="n">
        <v>896</v>
      </c>
      <c r="B202" s="15" t="s">
        <v>19</v>
      </c>
      <c r="C202" s="15" t="s">
        <v>32</v>
      </c>
      <c r="D202" s="3" t="n">
        <v>0.413194444444444</v>
      </c>
      <c r="E202" s="3" t="n">
        <v>0.510416666666667</v>
      </c>
      <c r="G202" s="1" t="s">
        <v>152</v>
      </c>
      <c r="H202" s="15" t="s">
        <v>141</v>
      </c>
      <c r="I202" s="4" t="n">
        <v>1817</v>
      </c>
      <c r="J202" s="4" t="n">
        <v>34040</v>
      </c>
      <c r="K202" s="5" t="n">
        <v>18.7341772151899</v>
      </c>
    </row>
    <row r="203" customFormat="false" ht="13.5" hidden="false" customHeight="false" outlineLevel="0" collapsed="false">
      <c r="A203" s="2" t="n">
        <v>897</v>
      </c>
      <c r="B203" s="15" t="s">
        <v>19</v>
      </c>
      <c r="C203" s="15" t="s">
        <v>32</v>
      </c>
      <c r="D203" s="3" t="n">
        <v>0.739583333333333</v>
      </c>
      <c r="E203" s="3" t="n">
        <v>0.836805555555555</v>
      </c>
      <c r="G203" s="1" t="s">
        <v>153</v>
      </c>
      <c r="H203" s="15" t="s">
        <v>103</v>
      </c>
      <c r="I203" s="4" t="n">
        <v>1250</v>
      </c>
      <c r="J203" s="4" t="n">
        <v>29440</v>
      </c>
      <c r="K203" s="5" t="n">
        <v>23.552</v>
      </c>
    </row>
    <row r="204" customFormat="false" ht="13.5" hidden="false" customHeight="false" outlineLevel="0" collapsed="false">
      <c r="A204" s="2" t="n">
        <v>898</v>
      </c>
      <c r="B204" s="15" t="s">
        <v>19</v>
      </c>
      <c r="C204" s="15" t="s">
        <v>32</v>
      </c>
      <c r="D204" s="3" t="n">
        <v>0.739583333333333</v>
      </c>
      <c r="E204" s="3" t="n">
        <v>0.836805555555555</v>
      </c>
      <c r="G204" s="1" t="s">
        <v>153</v>
      </c>
      <c r="H204" s="15" t="s">
        <v>111</v>
      </c>
      <c r="I204" s="4" t="n">
        <v>850</v>
      </c>
      <c r="J204" s="4" t="n">
        <v>12740</v>
      </c>
      <c r="K204" s="5" t="n">
        <v>14.9882352941176</v>
      </c>
    </row>
    <row r="205" customFormat="false" ht="13.5" hidden="false" customHeight="false" outlineLevel="0" collapsed="false">
      <c r="A205" s="2" t="n">
        <v>899</v>
      </c>
      <c r="B205" s="15" t="s">
        <v>19</v>
      </c>
      <c r="C205" s="15" t="s">
        <v>32</v>
      </c>
      <c r="D205" s="3" t="n">
        <v>0.739583333333333</v>
      </c>
      <c r="E205" s="3" t="n">
        <v>0.836805555555555</v>
      </c>
      <c r="G205" s="1" t="s">
        <v>153</v>
      </c>
      <c r="H205" s="15" t="s">
        <v>137</v>
      </c>
      <c r="I205" s="4" t="n">
        <v>850</v>
      </c>
      <c r="J205" s="4" t="n">
        <v>13240</v>
      </c>
      <c r="K205" s="5" t="n">
        <v>15.5764705882353</v>
      </c>
    </row>
    <row r="206" customFormat="false" ht="13.5" hidden="false" customHeight="false" outlineLevel="0" collapsed="false">
      <c r="A206" s="2" t="n">
        <v>900</v>
      </c>
      <c r="B206" s="15" t="s">
        <v>19</v>
      </c>
      <c r="C206" s="15" t="s">
        <v>32</v>
      </c>
      <c r="D206" s="3" t="n">
        <v>0.739583333333333</v>
      </c>
      <c r="E206" s="3" t="n">
        <v>0.836805555555555</v>
      </c>
      <c r="G206" s="1" t="s">
        <v>153</v>
      </c>
      <c r="H206" s="15" t="s">
        <v>90</v>
      </c>
      <c r="I206" s="4" t="n">
        <v>850</v>
      </c>
      <c r="J206" s="4" t="n">
        <v>13640</v>
      </c>
      <c r="K206" s="5" t="n">
        <v>16.0470588235294</v>
      </c>
    </row>
    <row r="207" customFormat="false" ht="13.5" hidden="false" customHeight="false" outlineLevel="0" collapsed="false">
      <c r="A207" s="2" t="n">
        <v>901</v>
      </c>
      <c r="B207" s="15" t="s">
        <v>19</v>
      </c>
      <c r="C207" s="15" t="s">
        <v>32</v>
      </c>
      <c r="D207" s="3" t="n">
        <v>0.739583333333333</v>
      </c>
      <c r="E207" s="3" t="n">
        <v>0.836805555555555</v>
      </c>
      <c r="G207" s="1" t="s">
        <v>153</v>
      </c>
      <c r="H207" s="15" t="s">
        <v>22</v>
      </c>
      <c r="I207" s="4" t="n">
        <v>850</v>
      </c>
      <c r="J207" s="4" t="n">
        <v>14040</v>
      </c>
      <c r="K207" s="5" t="n">
        <v>16.5176470588235</v>
      </c>
    </row>
    <row r="208" customFormat="false" ht="13.5" hidden="false" customHeight="false" outlineLevel="0" collapsed="false">
      <c r="A208" s="2" t="n">
        <v>902</v>
      </c>
      <c r="B208" s="15" t="s">
        <v>19</v>
      </c>
      <c r="C208" s="15" t="s">
        <v>20</v>
      </c>
      <c r="D208" s="3" t="n">
        <v>0.763888888888889</v>
      </c>
      <c r="E208" s="3" t="n">
        <v>0.899305555555555</v>
      </c>
      <c r="G208" s="1" t="s">
        <v>154</v>
      </c>
      <c r="H208" s="15" t="s">
        <v>72</v>
      </c>
      <c r="I208" s="4" t="n">
        <v>1876</v>
      </c>
      <c r="J208" s="4" t="n">
        <v>38460</v>
      </c>
      <c r="K208" s="5" t="n">
        <v>20.501066098081</v>
      </c>
    </row>
    <row r="209" customFormat="false" ht="13.5" hidden="false" customHeight="false" outlineLevel="0" collapsed="false">
      <c r="A209" s="2" t="n">
        <v>903</v>
      </c>
      <c r="B209" s="15" t="s">
        <v>19</v>
      </c>
      <c r="C209" s="15" t="s">
        <v>20</v>
      </c>
      <c r="D209" s="3" t="n">
        <v>0.763888888888889</v>
      </c>
      <c r="E209" s="3" t="n">
        <v>0.899305555555555</v>
      </c>
      <c r="G209" s="1" t="s">
        <v>154</v>
      </c>
      <c r="H209" s="15" t="s">
        <v>103</v>
      </c>
      <c r="I209" s="4" t="n">
        <v>1876</v>
      </c>
      <c r="J209" s="4" t="n">
        <v>41260</v>
      </c>
      <c r="K209" s="5" t="n">
        <v>21.9936034115139</v>
      </c>
    </row>
    <row r="210" customFormat="false" ht="13.5" hidden="false" customHeight="false" outlineLevel="0" collapsed="false">
      <c r="A210" s="2" t="n">
        <v>904</v>
      </c>
      <c r="B210" s="15" t="s">
        <v>19</v>
      </c>
      <c r="C210" s="15" t="s">
        <v>20</v>
      </c>
      <c r="D210" s="3" t="n">
        <v>0.763888888888889</v>
      </c>
      <c r="E210" s="3" t="n">
        <v>0.899305555555555</v>
      </c>
      <c r="G210" s="1" t="s">
        <v>154</v>
      </c>
      <c r="H210" s="15" t="s">
        <v>27</v>
      </c>
      <c r="I210" s="4" t="n">
        <v>1476</v>
      </c>
      <c r="J210" s="4" t="n">
        <v>11160</v>
      </c>
      <c r="K210" s="5" t="n">
        <v>7.5609756097561</v>
      </c>
    </row>
    <row r="211" customFormat="false" ht="13.5" hidden="false" customHeight="false" outlineLevel="0" collapsed="false">
      <c r="A211" s="2" t="n">
        <v>905</v>
      </c>
      <c r="B211" s="15" t="s">
        <v>19</v>
      </c>
      <c r="C211" s="15" t="s">
        <v>20</v>
      </c>
      <c r="D211" s="3" t="n">
        <v>0.763888888888889</v>
      </c>
      <c r="E211" s="3" t="n">
        <v>0.899305555555555</v>
      </c>
      <c r="G211" s="1" t="s">
        <v>154</v>
      </c>
      <c r="H211" s="15" t="s">
        <v>111</v>
      </c>
      <c r="I211" s="4" t="n">
        <v>1476</v>
      </c>
      <c r="J211" s="4" t="n">
        <v>11660</v>
      </c>
      <c r="K211" s="5" t="n">
        <v>7.89972899728997</v>
      </c>
    </row>
    <row r="212" customFormat="false" ht="13.5" hidden="false" customHeight="false" outlineLevel="0" collapsed="false">
      <c r="A212" s="2" t="n">
        <v>906</v>
      </c>
      <c r="B212" s="15" t="s">
        <v>19</v>
      </c>
      <c r="C212" s="15" t="s">
        <v>20</v>
      </c>
      <c r="D212" s="3" t="n">
        <v>0.763888888888889</v>
      </c>
      <c r="E212" s="3" t="n">
        <v>0.899305555555555</v>
      </c>
      <c r="G212" s="1" t="s">
        <v>154</v>
      </c>
      <c r="H212" s="15" t="s">
        <v>137</v>
      </c>
      <c r="I212" s="4" t="n">
        <v>1476</v>
      </c>
      <c r="J212" s="4" t="n">
        <v>11760</v>
      </c>
      <c r="K212" s="5" t="n">
        <v>7.96747967479675</v>
      </c>
    </row>
    <row r="213" customFormat="false" ht="13.5" hidden="false" customHeight="false" outlineLevel="0" collapsed="false">
      <c r="A213" s="2" t="n">
        <v>907</v>
      </c>
      <c r="B213" s="15" t="s">
        <v>19</v>
      </c>
      <c r="C213" s="15" t="s">
        <v>20</v>
      </c>
      <c r="D213" s="3" t="n">
        <v>0.763888888888889</v>
      </c>
      <c r="E213" s="3" t="n">
        <v>0.899305555555555</v>
      </c>
      <c r="G213" s="1" t="s">
        <v>154</v>
      </c>
      <c r="H213" s="15" t="s">
        <v>90</v>
      </c>
      <c r="I213" s="4" t="n">
        <v>1476</v>
      </c>
      <c r="J213" s="4" t="n">
        <v>12060</v>
      </c>
      <c r="K213" s="5" t="n">
        <v>8.17073170731707</v>
      </c>
    </row>
    <row r="214" customFormat="false" ht="13.5" hidden="false" customHeight="false" outlineLevel="0" collapsed="false">
      <c r="A214" s="2" t="n">
        <v>908</v>
      </c>
      <c r="B214" s="15" t="s">
        <v>19</v>
      </c>
      <c r="C214" s="15" t="s">
        <v>20</v>
      </c>
      <c r="D214" s="3" t="n">
        <v>0.763888888888889</v>
      </c>
      <c r="E214" s="3" t="n">
        <v>0.899305555555555</v>
      </c>
      <c r="G214" s="1" t="s">
        <v>154</v>
      </c>
      <c r="H214" s="15" t="s">
        <v>22</v>
      </c>
      <c r="I214" s="4" t="n">
        <v>1476</v>
      </c>
      <c r="J214" s="4" t="n">
        <v>12360</v>
      </c>
      <c r="K214" s="5" t="n">
        <v>8.3739837398374</v>
      </c>
    </row>
    <row r="215" customFormat="false" ht="13.5" hidden="false" customHeight="false" outlineLevel="0" collapsed="false">
      <c r="A215" s="2" t="n">
        <v>909</v>
      </c>
      <c r="B215" s="15" t="s">
        <v>19</v>
      </c>
      <c r="C215" s="15" t="s">
        <v>20</v>
      </c>
      <c r="D215" s="3" t="n">
        <v>0.763888888888889</v>
      </c>
      <c r="E215" s="3" t="n">
        <v>0.899305555555555</v>
      </c>
      <c r="G215" s="1" t="s">
        <v>154</v>
      </c>
      <c r="H215" s="15" t="s">
        <v>112</v>
      </c>
      <c r="I215" s="4" t="n">
        <v>3352</v>
      </c>
      <c r="J215" s="4" t="n">
        <v>60360</v>
      </c>
      <c r="K215" s="5" t="n">
        <v>18.0071599045346</v>
      </c>
    </row>
    <row r="216" customFormat="false" ht="13.5" hidden="false" customHeight="false" outlineLevel="0" collapsed="false">
      <c r="A216" s="2" t="n">
        <v>910</v>
      </c>
      <c r="B216" s="15" t="s">
        <v>19</v>
      </c>
      <c r="C216" s="15" t="s">
        <v>20</v>
      </c>
      <c r="D216" s="3" t="n">
        <v>0.763888888888889</v>
      </c>
      <c r="E216" s="3" t="n">
        <v>0.899305555555555</v>
      </c>
      <c r="G216" s="1" t="s">
        <v>154</v>
      </c>
      <c r="H216" s="15" t="s">
        <v>138</v>
      </c>
      <c r="I216" s="4" t="n">
        <v>2860</v>
      </c>
      <c r="J216" s="4" t="n">
        <v>54260</v>
      </c>
      <c r="K216" s="5" t="n">
        <v>18.972027972028</v>
      </c>
    </row>
    <row r="217" customFormat="false" ht="13.5" hidden="false" customHeight="false" outlineLevel="0" collapsed="false">
      <c r="A217" s="2" t="n">
        <v>911</v>
      </c>
      <c r="B217" s="15" t="s">
        <v>19</v>
      </c>
      <c r="C217" s="15" t="s">
        <v>20</v>
      </c>
      <c r="D217" s="3" t="n">
        <v>0.763888888888889</v>
      </c>
      <c r="E217" s="3" t="n">
        <v>0.899305555555555</v>
      </c>
      <c r="G217" s="1" t="s">
        <v>154</v>
      </c>
      <c r="H217" s="15" t="s">
        <v>139</v>
      </c>
      <c r="I217" s="4" t="n">
        <v>3352</v>
      </c>
      <c r="J217" s="4" t="n">
        <v>55260</v>
      </c>
      <c r="K217" s="5" t="n">
        <v>16.4856801909308</v>
      </c>
    </row>
    <row r="218" customFormat="false" ht="13.5" hidden="false" customHeight="false" outlineLevel="0" collapsed="false">
      <c r="A218" s="2" t="n">
        <v>912</v>
      </c>
      <c r="B218" s="15" t="s">
        <v>19</v>
      </c>
      <c r="C218" s="15" t="s">
        <v>20</v>
      </c>
      <c r="D218" s="3" t="n">
        <v>0.763888888888889</v>
      </c>
      <c r="E218" s="3" t="n">
        <v>0.899305555555555</v>
      </c>
      <c r="G218" s="1" t="s">
        <v>154</v>
      </c>
      <c r="H218" s="15" t="s">
        <v>140</v>
      </c>
      <c r="I218" s="4" t="n">
        <v>3352</v>
      </c>
      <c r="J218" s="4" t="n">
        <v>41460</v>
      </c>
      <c r="K218" s="5" t="n">
        <v>12.3687350835322</v>
      </c>
    </row>
    <row r="219" customFormat="false" ht="13.5" hidden="false" customHeight="false" outlineLevel="0" collapsed="false">
      <c r="A219" s="31" t="s">
        <v>155</v>
      </c>
    </row>
    <row r="220" customFormat="false" ht="13.5" hidden="false" customHeight="false" outlineLevel="0" collapsed="false">
      <c r="A220" s="2" t="n">
        <v>50</v>
      </c>
      <c r="B220" s="15" t="s">
        <v>29</v>
      </c>
      <c r="C220" s="15" t="s">
        <v>19</v>
      </c>
      <c r="D220" s="3" t="n">
        <v>0.322916666666667</v>
      </c>
      <c r="E220" s="3" t="n">
        <v>0.392361111111111</v>
      </c>
      <c r="G220" s="1" t="s">
        <v>156</v>
      </c>
      <c r="H220" s="15" t="s">
        <v>72</v>
      </c>
      <c r="I220" s="4" t="n">
        <v>1165</v>
      </c>
      <c r="J220" s="4" t="n">
        <v>31410</v>
      </c>
      <c r="K220" s="5" t="n">
        <v>26.9613733905579</v>
      </c>
    </row>
    <row r="221" customFormat="false" ht="13.5" hidden="false" customHeight="false" outlineLevel="0" collapsed="false">
      <c r="A221" s="2" t="n">
        <v>51</v>
      </c>
      <c r="B221" s="15" t="s">
        <v>29</v>
      </c>
      <c r="C221" s="15" t="s">
        <v>19</v>
      </c>
      <c r="D221" s="3" t="n">
        <v>0.322916666666667</v>
      </c>
      <c r="E221" s="3" t="n">
        <v>0.392361111111111</v>
      </c>
      <c r="G221" s="1" t="s">
        <v>156</v>
      </c>
      <c r="H221" s="15" t="s">
        <v>103</v>
      </c>
      <c r="I221" s="4" t="n">
        <v>1165</v>
      </c>
      <c r="J221" s="4" t="n">
        <v>34710</v>
      </c>
      <c r="K221" s="5" t="n">
        <v>29.793991416309</v>
      </c>
    </row>
    <row r="222" customFormat="false" ht="13.5" hidden="false" customHeight="false" outlineLevel="0" collapsed="false">
      <c r="A222" s="2" t="n">
        <v>52</v>
      </c>
      <c r="B222" s="15" t="s">
        <v>29</v>
      </c>
      <c r="C222" s="15" t="s">
        <v>19</v>
      </c>
      <c r="D222" s="3" t="n">
        <v>0.322916666666667</v>
      </c>
      <c r="E222" s="3" t="n">
        <v>0.392361111111111</v>
      </c>
      <c r="G222" s="1" t="s">
        <v>156</v>
      </c>
      <c r="H222" s="15" t="s">
        <v>27</v>
      </c>
      <c r="I222" s="4" t="n">
        <v>765</v>
      </c>
      <c r="J222" s="4" t="n">
        <v>12010</v>
      </c>
      <c r="K222" s="5" t="n">
        <v>15.6993464052288</v>
      </c>
    </row>
    <row r="223" customFormat="false" ht="13.5" hidden="false" customHeight="false" outlineLevel="0" collapsed="false">
      <c r="A223" s="2" t="n">
        <v>53</v>
      </c>
      <c r="B223" s="15" t="s">
        <v>29</v>
      </c>
      <c r="C223" s="15" t="s">
        <v>19</v>
      </c>
      <c r="D223" s="3" t="n">
        <v>0.322916666666667</v>
      </c>
      <c r="E223" s="3" t="n">
        <v>0.392361111111111</v>
      </c>
      <c r="G223" s="1" t="s">
        <v>156</v>
      </c>
      <c r="H223" s="15" t="s">
        <v>111</v>
      </c>
      <c r="I223" s="4" t="n">
        <v>765</v>
      </c>
      <c r="J223" s="4" t="n">
        <v>12510</v>
      </c>
      <c r="K223" s="5" t="n">
        <v>16.3529411764706</v>
      </c>
    </row>
    <row r="224" customFormat="false" ht="13.5" hidden="false" customHeight="false" outlineLevel="0" collapsed="false">
      <c r="A224" s="2" t="n">
        <v>54</v>
      </c>
      <c r="B224" s="15" t="s">
        <v>29</v>
      </c>
      <c r="C224" s="15" t="s">
        <v>19</v>
      </c>
      <c r="D224" s="3" t="n">
        <v>0.322916666666667</v>
      </c>
      <c r="E224" s="3" t="n">
        <v>0.392361111111111</v>
      </c>
      <c r="G224" s="1" t="s">
        <v>156</v>
      </c>
      <c r="H224" s="15" t="s">
        <v>137</v>
      </c>
      <c r="I224" s="4" t="n">
        <v>765</v>
      </c>
      <c r="J224" s="4" t="n">
        <v>12710</v>
      </c>
      <c r="K224" s="5" t="n">
        <v>16.6143790849673</v>
      </c>
    </row>
    <row r="225" customFormat="false" ht="13.5" hidden="false" customHeight="false" outlineLevel="0" collapsed="false">
      <c r="A225" s="2" t="n">
        <v>55</v>
      </c>
      <c r="B225" s="15" t="s">
        <v>29</v>
      </c>
      <c r="C225" s="15" t="s">
        <v>19</v>
      </c>
      <c r="D225" s="3" t="n">
        <v>0.322916666666667</v>
      </c>
      <c r="E225" s="3" t="n">
        <v>0.392361111111111</v>
      </c>
      <c r="G225" s="1" t="s">
        <v>156</v>
      </c>
      <c r="H225" s="15" t="s">
        <v>90</v>
      </c>
      <c r="I225" s="4" t="n">
        <v>765</v>
      </c>
      <c r="J225" s="4" t="n">
        <v>13110</v>
      </c>
      <c r="K225" s="5" t="n">
        <v>17.1372549019608</v>
      </c>
    </row>
    <row r="226" customFormat="false" ht="13.5" hidden="false" customHeight="false" outlineLevel="0" collapsed="false">
      <c r="A226" s="2" t="n">
        <v>56</v>
      </c>
      <c r="B226" s="15" t="s">
        <v>29</v>
      </c>
      <c r="C226" s="15" t="s">
        <v>19</v>
      </c>
      <c r="D226" s="3" t="n">
        <v>0.322916666666667</v>
      </c>
      <c r="E226" s="3" t="n">
        <v>0.392361111111111</v>
      </c>
      <c r="G226" s="1" t="s">
        <v>156</v>
      </c>
      <c r="H226" s="15" t="s">
        <v>22</v>
      </c>
      <c r="I226" s="4" t="n">
        <v>765</v>
      </c>
      <c r="J226" s="4" t="n">
        <v>13510</v>
      </c>
      <c r="K226" s="5" t="n">
        <v>17.6601307189543</v>
      </c>
    </row>
    <row r="227" customFormat="false" ht="13.5" hidden="false" customHeight="false" outlineLevel="0" collapsed="false">
      <c r="A227" s="2" t="n">
        <v>57</v>
      </c>
      <c r="B227" s="15" t="s">
        <v>29</v>
      </c>
      <c r="C227" s="15" t="s">
        <v>19</v>
      </c>
      <c r="D227" s="3" t="n">
        <v>0.322916666666667</v>
      </c>
      <c r="E227" s="3" t="n">
        <v>0.392361111111111</v>
      </c>
      <c r="G227" s="1" t="s">
        <v>156</v>
      </c>
      <c r="H227" s="15" t="s">
        <v>112</v>
      </c>
      <c r="I227" s="4" t="n">
        <v>1930</v>
      </c>
      <c r="J227" s="4" t="n">
        <v>52210</v>
      </c>
      <c r="K227" s="5" t="n">
        <v>27.0518134715026</v>
      </c>
    </row>
    <row r="228" customFormat="false" ht="13.5" hidden="false" customHeight="false" outlineLevel="0" collapsed="false">
      <c r="A228" s="2" t="n">
        <v>58</v>
      </c>
      <c r="B228" s="15" t="s">
        <v>29</v>
      </c>
      <c r="C228" s="15" t="s">
        <v>19</v>
      </c>
      <c r="D228" s="3" t="n">
        <v>0.322916666666667</v>
      </c>
      <c r="E228" s="3" t="n">
        <v>0.392361111111111</v>
      </c>
      <c r="G228" s="1" t="s">
        <v>156</v>
      </c>
      <c r="H228" s="15" t="s">
        <v>138</v>
      </c>
      <c r="I228" s="4" t="n">
        <v>1675</v>
      </c>
      <c r="J228" s="4" t="n">
        <v>45010</v>
      </c>
      <c r="K228" s="5" t="n">
        <v>26.8716417910448</v>
      </c>
    </row>
    <row r="229" customFormat="false" ht="13.5" hidden="false" customHeight="false" outlineLevel="0" collapsed="false">
      <c r="A229" s="2" t="n">
        <v>59</v>
      </c>
      <c r="B229" s="15" t="s">
        <v>29</v>
      </c>
      <c r="C229" s="15" t="s">
        <v>19</v>
      </c>
      <c r="D229" s="3" t="n">
        <v>0.322916666666667</v>
      </c>
      <c r="E229" s="3" t="n">
        <v>0.392361111111111</v>
      </c>
      <c r="G229" s="1" t="s">
        <v>156</v>
      </c>
      <c r="H229" s="15" t="s">
        <v>24</v>
      </c>
      <c r="I229" s="4" t="n">
        <v>1675</v>
      </c>
      <c r="J229" s="4" t="n">
        <v>23710</v>
      </c>
      <c r="K229" s="5" t="n">
        <v>14.155223880597</v>
      </c>
    </row>
    <row r="230" customFormat="false" ht="13.5" hidden="false" customHeight="false" outlineLevel="0" collapsed="false">
      <c r="A230" s="2" t="n">
        <v>60</v>
      </c>
      <c r="B230" s="15" t="s">
        <v>29</v>
      </c>
      <c r="C230" s="15" t="s">
        <v>19</v>
      </c>
      <c r="D230" s="3" t="n">
        <v>0.322916666666667</v>
      </c>
      <c r="E230" s="3" t="n">
        <v>0.392361111111111</v>
      </c>
      <c r="G230" s="1" t="s">
        <v>156</v>
      </c>
      <c r="H230" s="15" t="s">
        <v>139</v>
      </c>
      <c r="I230" s="4" t="n">
        <v>1930</v>
      </c>
      <c r="J230" s="4" t="n">
        <v>47010</v>
      </c>
      <c r="K230" s="5" t="n">
        <v>24.3575129533679</v>
      </c>
    </row>
    <row r="231" customFormat="false" ht="13.5" hidden="false" customHeight="false" outlineLevel="0" collapsed="false">
      <c r="A231" s="2" t="n">
        <v>61</v>
      </c>
      <c r="B231" s="15" t="s">
        <v>29</v>
      </c>
      <c r="C231" s="15" t="s">
        <v>19</v>
      </c>
      <c r="D231" s="3" t="n">
        <v>0.322916666666667</v>
      </c>
      <c r="E231" s="3" t="n">
        <v>0.392361111111111</v>
      </c>
      <c r="G231" s="1" t="s">
        <v>156</v>
      </c>
      <c r="H231" s="15" t="s">
        <v>140</v>
      </c>
      <c r="I231" s="4" t="n">
        <v>1930</v>
      </c>
      <c r="J231" s="4" t="n">
        <v>36810</v>
      </c>
      <c r="K231" s="5" t="n">
        <v>19.0725388601036</v>
      </c>
    </row>
    <row r="232" customFormat="false" ht="13.5" hidden="false" customHeight="false" outlineLevel="0" collapsed="false">
      <c r="A232" s="2" t="n">
        <v>62</v>
      </c>
      <c r="B232" s="15" t="s">
        <v>29</v>
      </c>
      <c r="C232" s="15" t="s">
        <v>19</v>
      </c>
      <c r="D232" s="3" t="n">
        <v>0.322916666666667</v>
      </c>
      <c r="E232" s="3" t="n">
        <v>0.392361111111111</v>
      </c>
      <c r="G232" s="1" t="s">
        <v>156</v>
      </c>
      <c r="H232" s="15" t="s">
        <v>141</v>
      </c>
      <c r="I232" s="4" t="n">
        <v>1675</v>
      </c>
      <c r="J232" s="4" t="n">
        <v>32810</v>
      </c>
      <c r="K232" s="5" t="n">
        <v>19.5880597014925</v>
      </c>
    </row>
    <row r="233" customFormat="false" ht="13.5" hidden="false" customHeight="false" outlineLevel="0" collapsed="false">
      <c r="A233" s="2" t="n">
        <v>63</v>
      </c>
      <c r="B233" s="15" t="s">
        <v>29</v>
      </c>
      <c r="C233" s="15" t="s">
        <v>19</v>
      </c>
      <c r="D233" s="3" t="n">
        <v>0.545138888888889</v>
      </c>
      <c r="E233" s="3" t="n">
        <v>0.621527777777778</v>
      </c>
      <c r="G233" s="1" t="s">
        <v>157</v>
      </c>
      <c r="H233" s="15" t="s">
        <v>72</v>
      </c>
      <c r="I233" s="4" t="n">
        <v>1165</v>
      </c>
      <c r="J233" s="4" t="n">
        <v>31410</v>
      </c>
      <c r="K233" s="5" t="n">
        <v>26.9613733905579</v>
      </c>
    </row>
    <row r="234" customFormat="false" ht="13.5" hidden="false" customHeight="false" outlineLevel="0" collapsed="false">
      <c r="A234" s="2" t="n">
        <v>64</v>
      </c>
      <c r="B234" s="15" t="s">
        <v>29</v>
      </c>
      <c r="C234" s="15" t="s">
        <v>19</v>
      </c>
      <c r="D234" s="3" t="n">
        <v>0.545138888888889</v>
      </c>
      <c r="E234" s="3" t="n">
        <v>0.621527777777778</v>
      </c>
      <c r="G234" s="1" t="s">
        <v>157</v>
      </c>
      <c r="H234" s="15" t="s">
        <v>103</v>
      </c>
      <c r="I234" s="4" t="n">
        <v>1165</v>
      </c>
      <c r="J234" s="4" t="n">
        <v>34710</v>
      </c>
      <c r="K234" s="5" t="n">
        <v>29.793991416309</v>
      </c>
    </row>
    <row r="235" customFormat="false" ht="13.5" hidden="false" customHeight="false" outlineLevel="0" collapsed="false">
      <c r="A235" s="2" t="n">
        <v>65</v>
      </c>
      <c r="B235" s="15" t="s">
        <v>29</v>
      </c>
      <c r="C235" s="15" t="s">
        <v>19</v>
      </c>
      <c r="D235" s="3" t="n">
        <v>0.545138888888889</v>
      </c>
      <c r="E235" s="3" t="n">
        <v>0.621527777777778</v>
      </c>
      <c r="G235" s="1" t="s">
        <v>157</v>
      </c>
      <c r="H235" s="15" t="s">
        <v>22</v>
      </c>
      <c r="I235" s="4" t="n">
        <v>765</v>
      </c>
      <c r="J235" s="4" t="n">
        <v>20710</v>
      </c>
      <c r="K235" s="5" t="n">
        <v>27.0718954248366</v>
      </c>
    </row>
    <row r="236" customFormat="false" ht="13.5" hidden="false" customHeight="false" outlineLevel="0" collapsed="false">
      <c r="A236" s="2" t="n">
        <v>66</v>
      </c>
      <c r="B236" s="15" t="s">
        <v>29</v>
      </c>
      <c r="C236" s="15" t="s">
        <v>19</v>
      </c>
      <c r="D236" s="3" t="n">
        <v>0.545138888888889</v>
      </c>
      <c r="E236" s="3" t="n">
        <v>0.621527777777778</v>
      </c>
      <c r="G236" s="1" t="s">
        <v>157</v>
      </c>
      <c r="H236" s="15" t="s">
        <v>112</v>
      </c>
      <c r="I236" s="4" t="n">
        <v>1930</v>
      </c>
      <c r="J236" s="4" t="n">
        <v>52210</v>
      </c>
      <c r="K236" s="5" t="n">
        <v>27.0518134715026</v>
      </c>
    </row>
    <row r="237" customFormat="false" ht="13.5" hidden="false" customHeight="false" outlineLevel="0" collapsed="false">
      <c r="A237" s="2" t="n">
        <v>67</v>
      </c>
      <c r="B237" s="15" t="s">
        <v>29</v>
      </c>
      <c r="C237" s="15" t="s">
        <v>19</v>
      </c>
      <c r="D237" s="3" t="n">
        <v>0.545138888888889</v>
      </c>
      <c r="E237" s="3" t="n">
        <v>0.621527777777778</v>
      </c>
      <c r="G237" s="1" t="s">
        <v>157</v>
      </c>
      <c r="H237" s="15" t="s">
        <v>138</v>
      </c>
      <c r="I237" s="4" t="n">
        <v>1675</v>
      </c>
      <c r="J237" s="4" t="n">
        <v>45010</v>
      </c>
      <c r="K237" s="5" t="n">
        <v>26.8716417910448</v>
      </c>
    </row>
    <row r="238" customFormat="false" ht="13.5" hidden="false" customHeight="false" outlineLevel="0" collapsed="false">
      <c r="A238" s="2" t="n">
        <v>68</v>
      </c>
      <c r="B238" s="15" t="s">
        <v>29</v>
      </c>
      <c r="C238" s="15" t="s">
        <v>19</v>
      </c>
      <c r="D238" s="3" t="n">
        <v>0.545138888888889</v>
      </c>
      <c r="E238" s="3" t="n">
        <v>0.621527777777778</v>
      </c>
      <c r="G238" s="1" t="s">
        <v>157</v>
      </c>
      <c r="H238" s="15" t="s">
        <v>24</v>
      </c>
      <c r="I238" s="4" t="n">
        <v>1675</v>
      </c>
      <c r="J238" s="4" t="n">
        <v>23710</v>
      </c>
      <c r="K238" s="5" t="n">
        <v>14.155223880597</v>
      </c>
    </row>
    <row r="239" customFormat="false" ht="13.5" hidden="false" customHeight="false" outlineLevel="0" collapsed="false">
      <c r="A239" s="2" t="n">
        <v>69</v>
      </c>
      <c r="B239" s="15" t="s">
        <v>29</v>
      </c>
      <c r="C239" s="15" t="s">
        <v>19</v>
      </c>
      <c r="D239" s="3" t="n">
        <v>0.545138888888889</v>
      </c>
      <c r="E239" s="3" t="n">
        <v>0.621527777777778</v>
      </c>
      <c r="G239" s="1" t="s">
        <v>157</v>
      </c>
      <c r="H239" s="15" t="s">
        <v>139</v>
      </c>
      <c r="I239" s="4" t="n">
        <v>1930</v>
      </c>
      <c r="J239" s="4" t="n">
        <v>47010</v>
      </c>
      <c r="K239" s="5" t="n">
        <v>24.3575129533679</v>
      </c>
    </row>
    <row r="240" customFormat="false" ht="13.5" hidden="false" customHeight="false" outlineLevel="0" collapsed="false">
      <c r="A240" s="2" t="n">
        <v>70</v>
      </c>
      <c r="B240" s="15" t="s">
        <v>29</v>
      </c>
      <c r="C240" s="15" t="s">
        <v>19</v>
      </c>
      <c r="D240" s="3" t="n">
        <v>0.545138888888889</v>
      </c>
      <c r="E240" s="3" t="n">
        <v>0.621527777777778</v>
      </c>
      <c r="G240" s="1" t="s">
        <v>157</v>
      </c>
      <c r="H240" s="15" t="s">
        <v>140</v>
      </c>
      <c r="I240" s="4" t="n">
        <v>1930</v>
      </c>
      <c r="J240" s="4" t="n">
        <v>36810</v>
      </c>
      <c r="K240" s="5" t="n">
        <v>19.0725388601036</v>
      </c>
    </row>
    <row r="241" customFormat="false" ht="13.5" hidden="false" customHeight="false" outlineLevel="0" collapsed="false">
      <c r="A241" s="2" t="n">
        <v>71</v>
      </c>
      <c r="B241" s="15" t="s">
        <v>29</v>
      </c>
      <c r="C241" s="15" t="s">
        <v>19</v>
      </c>
      <c r="D241" s="3" t="n">
        <v>0.545138888888889</v>
      </c>
      <c r="E241" s="3" t="n">
        <v>0.621527777777778</v>
      </c>
      <c r="G241" s="1" t="s">
        <v>157</v>
      </c>
      <c r="H241" s="15" t="s">
        <v>141</v>
      </c>
      <c r="I241" s="4" t="n">
        <v>1675</v>
      </c>
      <c r="J241" s="4" t="n">
        <v>32810</v>
      </c>
      <c r="K241" s="5" t="n">
        <v>19.5880597014925</v>
      </c>
    </row>
    <row r="242" customFormat="false" ht="13.5" hidden="false" customHeight="false" outlineLevel="0" collapsed="false">
      <c r="A242" s="2" t="n">
        <v>596</v>
      </c>
      <c r="B242" s="15" t="s">
        <v>70</v>
      </c>
      <c r="C242" s="15" t="s">
        <v>19</v>
      </c>
      <c r="D242" s="3" t="n">
        <v>0.336805555555556</v>
      </c>
      <c r="E242" s="3" t="n">
        <v>0.378472222222222</v>
      </c>
      <c r="G242" s="1" t="s">
        <v>158</v>
      </c>
      <c r="H242" s="15" t="s">
        <v>72</v>
      </c>
      <c r="I242" s="4" t="n">
        <v>665</v>
      </c>
      <c r="J242" s="4" t="n">
        <v>17270</v>
      </c>
      <c r="K242" s="5" t="n">
        <v>25.9699248120301</v>
      </c>
    </row>
    <row r="243" customFormat="false" ht="13.5" hidden="false" customHeight="false" outlineLevel="0" collapsed="false">
      <c r="A243" s="2" t="n">
        <v>597</v>
      </c>
      <c r="B243" s="15" t="s">
        <v>70</v>
      </c>
      <c r="C243" s="15" t="s">
        <v>19</v>
      </c>
      <c r="D243" s="3" t="n">
        <v>0.336805555555556</v>
      </c>
      <c r="E243" s="3" t="n">
        <v>0.378472222222222</v>
      </c>
      <c r="G243" s="1" t="s">
        <v>158</v>
      </c>
      <c r="H243" s="15" t="s">
        <v>103</v>
      </c>
      <c r="I243" s="4" t="n">
        <v>665</v>
      </c>
      <c r="J243" s="4" t="n">
        <v>18370</v>
      </c>
      <c r="K243" s="5" t="n">
        <v>27.6240601503759</v>
      </c>
    </row>
    <row r="244" customFormat="false" ht="13.5" hidden="false" customHeight="false" outlineLevel="0" collapsed="false">
      <c r="A244" s="2" t="n">
        <v>598</v>
      </c>
      <c r="B244" s="15" t="s">
        <v>70</v>
      </c>
      <c r="C244" s="15" t="s">
        <v>19</v>
      </c>
      <c r="D244" s="3" t="n">
        <v>0.336805555555556</v>
      </c>
      <c r="E244" s="3" t="n">
        <v>0.378472222222222</v>
      </c>
      <c r="G244" s="1" t="s">
        <v>158</v>
      </c>
      <c r="H244" s="15" t="s">
        <v>27</v>
      </c>
      <c r="I244" s="4" t="n">
        <v>265</v>
      </c>
      <c r="J244" s="4" t="n">
        <v>10270</v>
      </c>
      <c r="K244" s="5" t="n">
        <v>38.7547169811321</v>
      </c>
    </row>
    <row r="245" customFormat="false" ht="13.5" hidden="false" customHeight="false" outlineLevel="0" collapsed="false">
      <c r="A245" s="2" t="n">
        <v>599</v>
      </c>
      <c r="B245" s="15" t="s">
        <v>70</v>
      </c>
      <c r="C245" s="15" t="s">
        <v>19</v>
      </c>
      <c r="D245" s="3" t="n">
        <v>0.336805555555556</v>
      </c>
      <c r="E245" s="3" t="n">
        <v>0.378472222222222</v>
      </c>
      <c r="G245" s="1" t="s">
        <v>158</v>
      </c>
      <c r="H245" s="15" t="s">
        <v>111</v>
      </c>
      <c r="I245" s="4" t="n">
        <v>265</v>
      </c>
      <c r="J245" s="4" t="n">
        <v>10770</v>
      </c>
      <c r="K245" s="5" t="n">
        <v>40.6415094339623</v>
      </c>
    </row>
    <row r="246" customFormat="false" ht="13.5" hidden="false" customHeight="false" outlineLevel="0" collapsed="false">
      <c r="A246" s="2" t="n">
        <v>600</v>
      </c>
      <c r="B246" s="15" t="s">
        <v>70</v>
      </c>
      <c r="C246" s="15" t="s">
        <v>19</v>
      </c>
      <c r="D246" s="3" t="n">
        <v>0.336805555555556</v>
      </c>
      <c r="E246" s="3" t="n">
        <v>0.378472222222222</v>
      </c>
      <c r="G246" s="1" t="s">
        <v>158</v>
      </c>
      <c r="H246" s="15" t="s">
        <v>137</v>
      </c>
      <c r="I246" s="4" t="n">
        <v>265</v>
      </c>
      <c r="J246" s="4" t="n">
        <v>10870</v>
      </c>
      <c r="K246" s="5" t="n">
        <v>41.0188679245283</v>
      </c>
    </row>
    <row r="247" customFormat="false" ht="13.5" hidden="false" customHeight="false" outlineLevel="0" collapsed="false">
      <c r="A247" s="2" t="n">
        <v>601</v>
      </c>
      <c r="B247" s="15" t="s">
        <v>70</v>
      </c>
      <c r="C247" s="15" t="s">
        <v>19</v>
      </c>
      <c r="D247" s="3" t="n">
        <v>0.336805555555556</v>
      </c>
      <c r="E247" s="3" t="n">
        <v>0.378472222222222</v>
      </c>
      <c r="G247" s="1" t="s">
        <v>158</v>
      </c>
      <c r="H247" s="15" t="s">
        <v>90</v>
      </c>
      <c r="I247" s="4" t="n">
        <v>265</v>
      </c>
      <c r="J247" s="4" t="n">
        <v>10970</v>
      </c>
      <c r="K247" s="5" t="n">
        <v>41.3962264150943</v>
      </c>
    </row>
    <row r="248" customFormat="false" ht="13.5" hidden="false" customHeight="false" outlineLevel="0" collapsed="false">
      <c r="A248" s="2" t="n">
        <v>602</v>
      </c>
      <c r="B248" s="15" t="s">
        <v>70</v>
      </c>
      <c r="C248" s="15" t="s">
        <v>19</v>
      </c>
      <c r="D248" s="3" t="n">
        <v>0.336805555555556</v>
      </c>
      <c r="E248" s="3" t="n">
        <v>0.378472222222222</v>
      </c>
      <c r="G248" s="1" t="s">
        <v>158</v>
      </c>
      <c r="H248" s="15" t="s">
        <v>22</v>
      </c>
      <c r="I248" s="4" t="n">
        <v>265</v>
      </c>
      <c r="J248" s="4" t="n">
        <v>11070</v>
      </c>
      <c r="K248" s="5" t="n">
        <v>41.7735849056604</v>
      </c>
    </row>
    <row r="249" customFormat="false" ht="13.5" hidden="false" customHeight="false" outlineLevel="0" collapsed="false">
      <c r="A249" s="2" t="n">
        <v>603</v>
      </c>
      <c r="B249" s="15" t="s">
        <v>70</v>
      </c>
      <c r="C249" s="15" t="s">
        <v>19</v>
      </c>
      <c r="D249" s="3" t="n">
        <v>0.590277777777778</v>
      </c>
      <c r="E249" s="3" t="n">
        <v>0.638888888888889</v>
      </c>
      <c r="G249" s="1" t="s">
        <v>159</v>
      </c>
      <c r="H249" s="15" t="s">
        <v>72</v>
      </c>
      <c r="I249" s="4" t="n">
        <v>665</v>
      </c>
      <c r="J249" s="4" t="n">
        <v>17270</v>
      </c>
      <c r="K249" s="5" t="n">
        <v>25.9699248120301</v>
      </c>
    </row>
    <row r="250" customFormat="false" ht="13.5" hidden="false" customHeight="false" outlineLevel="0" collapsed="false">
      <c r="A250" s="2" t="n">
        <v>604</v>
      </c>
      <c r="B250" s="15" t="s">
        <v>70</v>
      </c>
      <c r="C250" s="15" t="s">
        <v>19</v>
      </c>
      <c r="D250" s="3" t="n">
        <v>0.590277777777778</v>
      </c>
      <c r="E250" s="3" t="n">
        <v>0.638888888888889</v>
      </c>
      <c r="G250" s="1" t="s">
        <v>159</v>
      </c>
      <c r="H250" s="15" t="s">
        <v>103</v>
      </c>
      <c r="I250" s="4" t="n">
        <v>665</v>
      </c>
      <c r="J250" s="4" t="n">
        <v>18370</v>
      </c>
      <c r="K250" s="5" t="n">
        <v>27.6240601503759</v>
      </c>
    </row>
    <row r="251" customFormat="false" ht="13.5" hidden="false" customHeight="false" outlineLevel="0" collapsed="false">
      <c r="A251" s="2" t="n">
        <v>605</v>
      </c>
      <c r="B251" s="15" t="s">
        <v>70</v>
      </c>
      <c r="C251" s="15" t="s">
        <v>19</v>
      </c>
      <c r="D251" s="3" t="n">
        <v>0.590277777777778</v>
      </c>
      <c r="E251" s="3" t="n">
        <v>0.638888888888889</v>
      </c>
      <c r="G251" s="1" t="s">
        <v>159</v>
      </c>
      <c r="H251" s="15" t="s">
        <v>27</v>
      </c>
      <c r="I251" s="4" t="n">
        <v>265</v>
      </c>
      <c r="J251" s="4" t="n">
        <v>10270</v>
      </c>
      <c r="K251" s="5" t="n">
        <v>38.7547169811321</v>
      </c>
    </row>
    <row r="252" customFormat="false" ht="13.5" hidden="false" customHeight="false" outlineLevel="0" collapsed="false">
      <c r="A252" s="2" t="n">
        <v>606</v>
      </c>
      <c r="B252" s="15" t="s">
        <v>70</v>
      </c>
      <c r="C252" s="15" t="s">
        <v>19</v>
      </c>
      <c r="D252" s="3" t="n">
        <v>0.590277777777778</v>
      </c>
      <c r="E252" s="3" t="n">
        <v>0.638888888888889</v>
      </c>
      <c r="G252" s="1" t="s">
        <v>159</v>
      </c>
      <c r="H252" s="15" t="s">
        <v>111</v>
      </c>
      <c r="I252" s="4" t="n">
        <v>265</v>
      </c>
      <c r="J252" s="4" t="n">
        <v>10770</v>
      </c>
      <c r="K252" s="5" t="n">
        <v>40.6415094339623</v>
      </c>
    </row>
    <row r="253" customFormat="false" ht="13.5" hidden="false" customHeight="false" outlineLevel="0" collapsed="false">
      <c r="A253" s="2" t="n">
        <v>607</v>
      </c>
      <c r="B253" s="15" t="s">
        <v>70</v>
      </c>
      <c r="C253" s="15" t="s">
        <v>19</v>
      </c>
      <c r="D253" s="3" t="n">
        <v>0.590277777777778</v>
      </c>
      <c r="E253" s="3" t="n">
        <v>0.638888888888889</v>
      </c>
      <c r="G253" s="1" t="s">
        <v>159</v>
      </c>
      <c r="H253" s="15" t="s">
        <v>137</v>
      </c>
      <c r="I253" s="4" t="n">
        <v>265</v>
      </c>
      <c r="J253" s="4" t="n">
        <v>10870</v>
      </c>
      <c r="K253" s="5" t="n">
        <v>41.0188679245283</v>
      </c>
    </row>
    <row r="254" customFormat="false" ht="13.5" hidden="false" customHeight="false" outlineLevel="0" collapsed="false">
      <c r="A254" s="2" t="n">
        <v>608</v>
      </c>
      <c r="B254" s="15" t="s">
        <v>70</v>
      </c>
      <c r="C254" s="15" t="s">
        <v>19</v>
      </c>
      <c r="D254" s="3" t="n">
        <v>0.590277777777778</v>
      </c>
      <c r="E254" s="3" t="n">
        <v>0.638888888888889</v>
      </c>
      <c r="G254" s="1" t="s">
        <v>159</v>
      </c>
      <c r="H254" s="15" t="s">
        <v>90</v>
      </c>
      <c r="I254" s="4" t="n">
        <v>265</v>
      </c>
      <c r="J254" s="4" t="n">
        <v>10970</v>
      </c>
      <c r="K254" s="5" t="n">
        <v>41.3962264150943</v>
      </c>
    </row>
    <row r="255" customFormat="false" ht="13.5" hidden="false" customHeight="false" outlineLevel="0" collapsed="false">
      <c r="A255" s="2" t="n">
        <v>609</v>
      </c>
      <c r="B255" s="15" t="s">
        <v>70</v>
      </c>
      <c r="C255" s="15" t="s">
        <v>19</v>
      </c>
      <c r="D255" s="3" t="n">
        <v>0.590277777777778</v>
      </c>
      <c r="E255" s="3" t="n">
        <v>0.638888888888889</v>
      </c>
      <c r="G255" s="1" t="s">
        <v>159</v>
      </c>
      <c r="H255" s="15" t="s">
        <v>22</v>
      </c>
      <c r="I255" s="4" t="n">
        <v>265</v>
      </c>
      <c r="J255" s="4" t="n">
        <v>11070</v>
      </c>
      <c r="K255" s="5" t="n">
        <v>41.7735849056604</v>
      </c>
    </row>
    <row r="256" customFormat="false" ht="13.5" hidden="false" customHeight="false" outlineLevel="0" collapsed="false">
      <c r="A256" s="2" t="n">
        <v>610</v>
      </c>
      <c r="B256" s="15" t="s">
        <v>70</v>
      </c>
      <c r="C256" s="15" t="s">
        <v>19</v>
      </c>
      <c r="D256" s="3" t="n">
        <v>0.732638888888889</v>
      </c>
      <c r="E256" s="3" t="n">
        <v>0.777777777777778</v>
      </c>
      <c r="G256" s="1" t="s">
        <v>160</v>
      </c>
      <c r="H256" s="15" t="s">
        <v>72</v>
      </c>
      <c r="I256" s="4" t="n">
        <v>665</v>
      </c>
      <c r="J256" s="4" t="n">
        <v>17270</v>
      </c>
      <c r="K256" s="5" t="n">
        <v>25.9699248120301</v>
      </c>
    </row>
    <row r="257" customFormat="false" ht="13.5" hidden="false" customHeight="false" outlineLevel="0" collapsed="false">
      <c r="A257" s="2" t="n">
        <v>611</v>
      </c>
      <c r="B257" s="15" t="s">
        <v>70</v>
      </c>
      <c r="C257" s="15" t="s">
        <v>19</v>
      </c>
      <c r="D257" s="3" t="n">
        <v>0.732638888888889</v>
      </c>
      <c r="E257" s="3" t="n">
        <v>0.777777777777778</v>
      </c>
      <c r="G257" s="1" t="s">
        <v>160</v>
      </c>
      <c r="H257" s="15" t="s">
        <v>103</v>
      </c>
      <c r="I257" s="4" t="n">
        <v>665</v>
      </c>
      <c r="J257" s="4" t="n">
        <v>18370</v>
      </c>
      <c r="K257" s="5" t="n">
        <v>27.6240601503759</v>
      </c>
    </row>
    <row r="258" customFormat="false" ht="13.5" hidden="false" customHeight="false" outlineLevel="0" collapsed="false">
      <c r="A258" s="2" t="n">
        <v>612</v>
      </c>
      <c r="B258" s="15" t="s">
        <v>70</v>
      </c>
      <c r="C258" s="15" t="s">
        <v>19</v>
      </c>
      <c r="D258" s="3" t="n">
        <v>0.732638888888889</v>
      </c>
      <c r="E258" s="3" t="n">
        <v>0.777777777777778</v>
      </c>
      <c r="G258" s="1" t="s">
        <v>160</v>
      </c>
      <c r="H258" s="15" t="s">
        <v>27</v>
      </c>
      <c r="I258" s="4" t="n">
        <v>265</v>
      </c>
      <c r="J258" s="4" t="n">
        <v>10270</v>
      </c>
      <c r="K258" s="5" t="n">
        <v>38.7547169811321</v>
      </c>
    </row>
    <row r="259" customFormat="false" ht="13.5" hidden="false" customHeight="false" outlineLevel="0" collapsed="false">
      <c r="A259" s="2" t="n">
        <v>613</v>
      </c>
      <c r="B259" s="15" t="s">
        <v>70</v>
      </c>
      <c r="C259" s="15" t="s">
        <v>19</v>
      </c>
      <c r="D259" s="3" t="n">
        <v>0.732638888888889</v>
      </c>
      <c r="E259" s="3" t="n">
        <v>0.777777777777778</v>
      </c>
      <c r="G259" s="1" t="s">
        <v>160</v>
      </c>
      <c r="H259" s="15" t="s">
        <v>111</v>
      </c>
      <c r="I259" s="4" t="n">
        <v>265</v>
      </c>
      <c r="J259" s="4" t="n">
        <v>10770</v>
      </c>
      <c r="K259" s="5" t="n">
        <v>40.6415094339623</v>
      </c>
    </row>
    <row r="260" customFormat="false" ht="13.5" hidden="false" customHeight="false" outlineLevel="0" collapsed="false">
      <c r="A260" s="2" t="n">
        <v>614</v>
      </c>
      <c r="B260" s="15" t="s">
        <v>70</v>
      </c>
      <c r="C260" s="15" t="s">
        <v>19</v>
      </c>
      <c r="D260" s="3" t="n">
        <v>0.732638888888889</v>
      </c>
      <c r="E260" s="3" t="n">
        <v>0.777777777777778</v>
      </c>
      <c r="G260" s="1" t="s">
        <v>160</v>
      </c>
      <c r="H260" s="15" t="s">
        <v>137</v>
      </c>
      <c r="I260" s="4" t="n">
        <v>265</v>
      </c>
      <c r="J260" s="4" t="n">
        <v>10870</v>
      </c>
      <c r="K260" s="5" t="n">
        <v>41.0188679245283</v>
      </c>
    </row>
    <row r="261" customFormat="false" ht="13.5" hidden="false" customHeight="false" outlineLevel="0" collapsed="false">
      <c r="A261" s="2" t="n">
        <v>615</v>
      </c>
      <c r="B261" s="15" t="s">
        <v>70</v>
      </c>
      <c r="C261" s="15" t="s">
        <v>19</v>
      </c>
      <c r="D261" s="3" t="n">
        <v>0.732638888888889</v>
      </c>
      <c r="E261" s="3" t="n">
        <v>0.777777777777778</v>
      </c>
      <c r="G261" s="1" t="s">
        <v>160</v>
      </c>
      <c r="H261" s="15" t="s">
        <v>90</v>
      </c>
      <c r="I261" s="4" t="n">
        <v>265</v>
      </c>
      <c r="J261" s="4" t="n">
        <v>10970</v>
      </c>
      <c r="K261" s="5" t="n">
        <v>41.3962264150943</v>
      </c>
    </row>
    <row r="262" customFormat="false" ht="13.5" hidden="false" customHeight="false" outlineLevel="0" collapsed="false">
      <c r="A262" s="2" t="n">
        <v>616</v>
      </c>
      <c r="B262" s="15" t="s">
        <v>70</v>
      </c>
      <c r="C262" s="15" t="s">
        <v>19</v>
      </c>
      <c r="D262" s="3" t="n">
        <v>0.732638888888889</v>
      </c>
      <c r="E262" s="3" t="n">
        <v>0.777777777777778</v>
      </c>
      <c r="G262" s="1" t="s">
        <v>160</v>
      </c>
      <c r="H262" s="15" t="s">
        <v>22</v>
      </c>
      <c r="I262" s="4" t="n">
        <v>265</v>
      </c>
      <c r="J262" s="4" t="n">
        <v>11070</v>
      </c>
      <c r="K262" s="5" t="n">
        <v>41.7735849056604</v>
      </c>
    </row>
    <row r="263" customFormat="false" ht="13.5" hidden="false" customHeight="false" outlineLevel="0" collapsed="false">
      <c r="A263" s="2" t="n">
        <v>2284</v>
      </c>
      <c r="B263" s="15" t="s">
        <v>75</v>
      </c>
      <c r="C263" s="15" t="s">
        <v>19</v>
      </c>
      <c r="D263" s="3" t="n">
        <v>0.319444444444444</v>
      </c>
      <c r="E263" s="3" t="n">
        <v>0.368055555555556</v>
      </c>
      <c r="G263" s="1" t="s">
        <v>161</v>
      </c>
      <c r="H263" s="15" t="s">
        <v>72</v>
      </c>
      <c r="I263" s="4" t="n">
        <v>689</v>
      </c>
      <c r="J263" s="4" t="n">
        <v>17050</v>
      </c>
      <c r="K263" s="5" t="n">
        <v>24.7460087082729</v>
      </c>
    </row>
    <row r="264" customFormat="false" ht="13.5" hidden="false" customHeight="false" outlineLevel="0" collapsed="false">
      <c r="A264" s="2" t="n">
        <v>2285</v>
      </c>
      <c r="B264" s="15" t="s">
        <v>75</v>
      </c>
      <c r="C264" s="15" t="s">
        <v>19</v>
      </c>
      <c r="D264" s="3" t="n">
        <v>0.319444444444444</v>
      </c>
      <c r="E264" s="3" t="n">
        <v>0.368055555555556</v>
      </c>
      <c r="G264" s="1" t="s">
        <v>161</v>
      </c>
      <c r="H264" s="15" t="s">
        <v>103</v>
      </c>
      <c r="I264" s="4" t="n">
        <v>689</v>
      </c>
      <c r="J264" s="4" t="n">
        <v>18450</v>
      </c>
      <c r="K264" s="5" t="n">
        <v>26.77793904209</v>
      </c>
    </row>
    <row r="265" customFormat="false" ht="13.5" hidden="false" customHeight="false" outlineLevel="0" collapsed="false">
      <c r="A265" s="2" t="n">
        <v>2286</v>
      </c>
      <c r="B265" s="15" t="s">
        <v>75</v>
      </c>
      <c r="C265" s="15" t="s">
        <v>19</v>
      </c>
      <c r="D265" s="3" t="n">
        <v>0.319444444444444</v>
      </c>
      <c r="E265" s="3" t="n">
        <v>0.368055555555556</v>
      </c>
      <c r="G265" s="1" t="s">
        <v>161</v>
      </c>
      <c r="H265" s="15" t="s">
        <v>27</v>
      </c>
      <c r="I265" s="4" t="n">
        <v>289</v>
      </c>
      <c r="J265" s="4" t="n">
        <v>6650</v>
      </c>
      <c r="K265" s="5" t="n">
        <v>23.0103806228374</v>
      </c>
    </row>
    <row r="266" customFormat="false" ht="13.5" hidden="false" customHeight="false" outlineLevel="0" collapsed="false">
      <c r="A266" s="2" t="n">
        <v>2287</v>
      </c>
      <c r="B266" s="15" t="s">
        <v>75</v>
      </c>
      <c r="C266" s="15" t="s">
        <v>19</v>
      </c>
      <c r="D266" s="3" t="n">
        <v>0.319444444444444</v>
      </c>
      <c r="E266" s="3" t="n">
        <v>0.368055555555556</v>
      </c>
      <c r="G266" s="1" t="s">
        <v>161</v>
      </c>
      <c r="H266" s="15" t="s">
        <v>111</v>
      </c>
      <c r="I266" s="4" t="n">
        <v>289</v>
      </c>
      <c r="J266" s="4" t="n">
        <v>6950</v>
      </c>
      <c r="K266" s="5" t="n">
        <v>24.0484429065744</v>
      </c>
    </row>
    <row r="267" customFormat="false" ht="13.5" hidden="false" customHeight="false" outlineLevel="0" collapsed="false">
      <c r="A267" s="2" t="n">
        <v>2288</v>
      </c>
      <c r="B267" s="15" t="s">
        <v>75</v>
      </c>
      <c r="C267" s="15" t="s">
        <v>19</v>
      </c>
      <c r="D267" s="3" t="n">
        <v>0.319444444444444</v>
      </c>
      <c r="E267" s="3" t="n">
        <v>0.368055555555556</v>
      </c>
      <c r="G267" s="1" t="s">
        <v>161</v>
      </c>
      <c r="H267" s="15" t="s">
        <v>137</v>
      </c>
      <c r="I267" s="4" t="n">
        <v>289</v>
      </c>
      <c r="J267" s="4" t="n">
        <v>7450</v>
      </c>
      <c r="K267" s="5" t="n">
        <v>25.7785467128028</v>
      </c>
    </row>
    <row r="268" customFormat="false" ht="13.5" hidden="false" customHeight="false" outlineLevel="0" collapsed="false">
      <c r="A268" s="2" t="n">
        <v>2289</v>
      </c>
      <c r="B268" s="15" t="s">
        <v>75</v>
      </c>
      <c r="C268" s="15" t="s">
        <v>19</v>
      </c>
      <c r="D268" s="3" t="n">
        <v>0.319444444444444</v>
      </c>
      <c r="E268" s="3" t="n">
        <v>0.368055555555556</v>
      </c>
      <c r="G268" s="1" t="s">
        <v>161</v>
      </c>
      <c r="H268" s="15" t="s">
        <v>90</v>
      </c>
      <c r="I268" s="4" t="n">
        <v>289</v>
      </c>
      <c r="J268" s="4" t="n">
        <v>8450</v>
      </c>
      <c r="K268" s="5" t="n">
        <v>29.2387543252595</v>
      </c>
    </row>
    <row r="269" customFormat="false" ht="13.5" hidden="false" customHeight="false" outlineLevel="0" collapsed="false">
      <c r="A269" s="2" t="n">
        <v>2290</v>
      </c>
      <c r="B269" s="15" t="s">
        <v>75</v>
      </c>
      <c r="C269" s="15" t="s">
        <v>19</v>
      </c>
      <c r="D269" s="3" t="n">
        <v>0.319444444444444</v>
      </c>
      <c r="E269" s="3" t="n">
        <v>0.368055555555556</v>
      </c>
      <c r="G269" s="1" t="s">
        <v>161</v>
      </c>
      <c r="H269" s="15" t="s">
        <v>22</v>
      </c>
      <c r="I269" s="4" t="n">
        <v>289</v>
      </c>
      <c r="J269" s="4" t="n">
        <v>9450</v>
      </c>
      <c r="K269" s="5" t="n">
        <v>32.6989619377163</v>
      </c>
    </row>
    <row r="270" customFormat="false" ht="13.5" hidden="false" customHeight="false" outlineLevel="0" collapsed="false">
      <c r="A270" s="2" t="n">
        <v>2291</v>
      </c>
      <c r="B270" s="15" t="s">
        <v>75</v>
      </c>
      <c r="C270" s="15" t="s">
        <v>19</v>
      </c>
      <c r="D270" s="3" t="n">
        <v>0.319444444444444</v>
      </c>
      <c r="E270" s="3" t="n">
        <v>0.368055555555556</v>
      </c>
      <c r="G270" s="1" t="s">
        <v>161</v>
      </c>
      <c r="H270" s="15" t="s">
        <v>112</v>
      </c>
      <c r="I270" s="4" t="n">
        <v>979</v>
      </c>
      <c r="J270" s="4" t="n">
        <v>28050</v>
      </c>
      <c r="K270" s="5" t="n">
        <v>28.6516853932584</v>
      </c>
    </row>
    <row r="271" customFormat="false" ht="13.5" hidden="false" customHeight="false" outlineLevel="0" collapsed="false">
      <c r="A271" s="2" t="n">
        <v>2292</v>
      </c>
      <c r="B271" s="15" t="s">
        <v>75</v>
      </c>
      <c r="C271" s="15" t="s">
        <v>19</v>
      </c>
      <c r="D271" s="3" t="n">
        <v>0.319444444444444</v>
      </c>
      <c r="E271" s="3" t="n">
        <v>0.368055555555556</v>
      </c>
      <c r="G271" s="1" t="s">
        <v>161</v>
      </c>
      <c r="H271" s="15" t="s">
        <v>138</v>
      </c>
      <c r="I271" s="4" t="n">
        <v>882</v>
      </c>
      <c r="J271" s="4" t="n">
        <v>23350</v>
      </c>
      <c r="K271" s="5" t="n">
        <v>26.4739229024943</v>
      </c>
    </row>
    <row r="272" customFormat="false" ht="13.5" hidden="false" customHeight="false" outlineLevel="0" collapsed="false">
      <c r="A272" s="2" t="n">
        <v>2293</v>
      </c>
      <c r="B272" s="15" t="s">
        <v>75</v>
      </c>
      <c r="C272" s="15" t="s">
        <v>19</v>
      </c>
      <c r="D272" s="3" t="n">
        <v>0.319444444444444</v>
      </c>
      <c r="E272" s="3" t="n">
        <v>0.368055555555556</v>
      </c>
      <c r="G272" s="1" t="s">
        <v>161</v>
      </c>
      <c r="H272" s="15" t="s">
        <v>24</v>
      </c>
      <c r="I272" s="4" t="n">
        <v>882</v>
      </c>
      <c r="J272" s="4" t="n">
        <v>15750</v>
      </c>
      <c r="K272" s="5" t="n">
        <v>17.8571428571429</v>
      </c>
    </row>
    <row r="273" customFormat="false" ht="13.5" hidden="false" customHeight="false" outlineLevel="0" collapsed="false">
      <c r="A273" s="2" t="n">
        <v>2294</v>
      </c>
      <c r="B273" s="15" t="s">
        <v>75</v>
      </c>
      <c r="C273" s="15" t="s">
        <v>19</v>
      </c>
      <c r="D273" s="3" t="n">
        <v>0.319444444444444</v>
      </c>
      <c r="E273" s="3" t="n">
        <v>0.368055555555556</v>
      </c>
      <c r="G273" s="1" t="s">
        <v>161</v>
      </c>
      <c r="H273" s="15" t="s">
        <v>139</v>
      </c>
      <c r="I273" s="4" t="n">
        <v>979</v>
      </c>
      <c r="J273" s="4" t="n">
        <v>25350</v>
      </c>
      <c r="K273" s="5" t="n">
        <v>25.8937691521961</v>
      </c>
    </row>
    <row r="274" customFormat="false" ht="13.5" hidden="false" customHeight="false" outlineLevel="0" collapsed="false">
      <c r="A274" s="2" t="n">
        <v>2295</v>
      </c>
      <c r="B274" s="15" t="s">
        <v>75</v>
      </c>
      <c r="C274" s="15" t="s">
        <v>19</v>
      </c>
      <c r="D274" s="3" t="n">
        <v>0.319444444444444</v>
      </c>
      <c r="E274" s="3" t="n">
        <v>0.368055555555556</v>
      </c>
      <c r="G274" s="1" t="s">
        <v>161</v>
      </c>
      <c r="H274" s="15" t="s">
        <v>140</v>
      </c>
      <c r="I274" s="4" t="n">
        <v>979</v>
      </c>
      <c r="J274" s="4" t="n">
        <v>19650</v>
      </c>
      <c r="K274" s="5" t="n">
        <v>20.0715015321757</v>
      </c>
    </row>
    <row r="275" customFormat="false" ht="13.5" hidden="false" customHeight="false" outlineLevel="0" collapsed="false">
      <c r="A275" s="2" t="n">
        <v>2296</v>
      </c>
      <c r="B275" s="15" t="s">
        <v>75</v>
      </c>
      <c r="C275" s="15" t="s">
        <v>19</v>
      </c>
      <c r="D275" s="3" t="n">
        <v>0.319444444444444</v>
      </c>
      <c r="E275" s="3" t="n">
        <v>0.368055555555556</v>
      </c>
      <c r="G275" s="1" t="s">
        <v>161</v>
      </c>
      <c r="H275" s="15" t="s">
        <v>141</v>
      </c>
      <c r="I275" s="4" t="n">
        <v>882</v>
      </c>
      <c r="J275" s="4" t="n">
        <v>17300</v>
      </c>
      <c r="K275" s="5" t="n">
        <v>19.6145124716553</v>
      </c>
    </row>
    <row r="276" customFormat="false" ht="13.5" hidden="false" customHeight="false" outlineLevel="0" collapsed="false">
      <c r="A276" s="2" t="n">
        <v>2297</v>
      </c>
      <c r="B276" s="15" t="s">
        <v>75</v>
      </c>
      <c r="C276" s="15" t="s">
        <v>19</v>
      </c>
      <c r="D276" s="3" t="n">
        <v>0.604166666666667</v>
      </c>
      <c r="E276" s="3" t="n">
        <v>0.65625</v>
      </c>
      <c r="G276" s="1" t="s">
        <v>162</v>
      </c>
      <c r="H276" s="15" t="s">
        <v>72</v>
      </c>
      <c r="I276" s="4" t="n">
        <v>689</v>
      </c>
      <c r="J276" s="4" t="n">
        <v>17050</v>
      </c>
      <c r="K276" s="5" t="n">
        <v>24.7460087082729</v>
      </c>
    </row>
    <row r="277" customFormat="false" ht="13.5" hidden="false" customHeight="false" outlineLevel="0" collapsed="false">
      <c r="A277" s="2" t="n">
        <v>2298</v>
      </c>
      <c r="B277" s="15" t="s">
        <v>75</v>
      </c>
      <c r="C277" s="15" t="s">
        <v>19</v>
      </c>
      <c r="D277" s="3" t="n">
        <v>0.604166666666667</v>
      </c>
      <c r="E277" s="3" t="n">
        <v>0.65625</v>
      </c>
      <c r="G277" s="1" t="s">
        <v>162</v>
      </c>
      <c r="H277" s="15" t="s">
        <v>103</v>
      </c>
      <c r="I277" s="4" t="n">
        <v>689</v>
      </c>
      <c r="J277" s="4" t="n">
        <v>18450</v>
      </c>
      <c r="K277" s="5" t="n">
        <v>26.77793904209</v>
      </c>
    </row>
    <row r="278" customFormat="false" ht="13.5" hidden="false" customHeight="false" outlineLevel="0" collapsed="false">
      <c r="A278" s="2" t="n">
        <v>2299</v>
      </c>
      <c r="B278" s="15" t="s">
        <v>75</v>
      </c>
      <c r="C278" s="15" t="s">
        <v>19</v>
      </c>
      <c r="D278" s="3" t="n">
        <v>0.604166666666667</v>
      </c>
      <c r="E278" s="3" t="n">
        <v>0.65625</v>
      </c>
      <c r="G278" s="1" t="s">
        <v>162</v>
      </c>
      <c r="H278" s="15" t="s">
        <v>27</v>
      </c>
      <c r="I278" s="4" t="n">
        <v>289</v>
      </c>
      <c r="J278" s="4" t="n">
        <v>6650</v>
      </c>
      <c r="K278" s="5" t="n">
        <v>23.0103806228374</v>
      </c>
    </row>
    <row r="279" customFormat="false" ht="13.5" hidden="false" customHeight="false" outlineLevel="0" collapsed="false">
      <c r="A279" s="2" t="n">
        <v>2300</v>
      </c>
      <c r="B279" s="15" t="s">
        <v>75</v>
      </c>
      <c r="C279" s="15" t="s">
        <v>19</v>
      </c>
      <c r="D279" s="3" t="n">
        <v>0.604166666666667</v>
      </c>
      <c r="E279" s="3" t="n">
        <v>0.65625</v>
      </c>
      <c r="G279" s="1" t="s">
        <v>162</v>
      </c>
      <c r="H279" s="15" t="s">
        <v>111</v>
      </c>
      <c r="I279" s="4" t="n">
        <v>289</v>
      </c>
      <c r="J279" s="4" t="n">
        <v>6950</v>
      </c>
      <c r="K279" s="5" t="n">
        <v>24.0484429065744</v>
      </c>
    </row>
    <row r="280" customFormat="false" ht="13.5" hidden="false" customHeight="false" outlineLevel="0" collapsed="false">
      <c r="A280" s="2" t="n">
        <v>2301</v>
      </c>
      <c r="B280" s="15" t="s">
        <v>75</v>
      </c>
      <c r="C280" s="15" t="s">
        <v>19</v>
      </c>
      <c r="D280" s="3" t="n">
        <v>0.604166666666667</v>
      </c>
      <c r="E280" s="3" t="n">
        <v>0.65625</v>
      </c>
      <c r="G280" s="1" t="s">
        <v>162</v>
      </c>
      <c r="H280" s="15" t="s">
        <v>137</v>
      </c>
      <c r="I280" s="4" t="n">
        <v>289</v>
      </c>
      <c r="J280" s="4" t="n">
        <v>7450</v>
      </c>
      <c r="K280" s="5" t="n">
        <v>25.7785467128028</v>
      </c>
    </row>
    <row r="281" customFormat="false" ht="13.5" hidden="false" customHeight="false" outlineLevel="0" collapsed="false">
      <c r="A281" s="2" t="n">
        <v>2302</v>
      </c>
      <c r="B281" s="15" t="s">
        <v>75</v>
      </c>
      <c r="C281" s="15" t="s">
        <v>19</v>
      </c>
      <c r="D281" s="3" t="n">
        <v>0.604166666666667</v>
      </c>
      <c r="E281" s="3" t="n">
        <v>0.65625</v>
      </c>
      <c r="G281" s="1" t="s">
        <v>162</v>
      </c>
      <c r="H281" s="15" t="s">
        <v>90</v>
      </c>
      <c r="I281" s="4" t="n">
        <v>289</v>
      </c>
      <c r="J281" s="4" t="n">
        <v>8450</v>
      </c>
      <c r="K281" s="5" t="n">
        <v>29.2387543252595</v>
      </c>
    </row>
    <row r="282" customFormat="false" ht="13.5" hidden="false" customHeight="false" outlineLevel="0" collapsed="false">
      <c r="A282" s="2" t="n">
        <v>2303</v>
      </c>
      <c r="B282" s="15" t="s">
        <v>75</v>
      </c>
      <c r="C282" s="15" t="s">
        <v>19</v>
      </c>
      <c r="D282" s="3" t="n">
        <v>0.604166666666667</v>
      </c>
      <c r="E282" s="3" t="n">
        <v>0.65625</v>
      </c>
      <c r="G282" s="1" t="s">
        <v>162</v>
      </c>
      <c r="H282" s="15" t="s">
        <v>22</v>
      </c>
      <c r="I282" s="4" t="n">
        <v>289</v>
      </c>
      <c r="J282" s="4" t="n">
        <v>9450</v>
      </c>
      <c r="K282" s="5" t="n">
        <v>32.6989619377163</v>
      </c>
    </row>
    <row r="283" customFormat="false" ht="13.5" hidden="false" customHeight="false" outlineLevel="0" collapsed="false">
      <c r="A283" s="2" t="n">
        <v>2304</v>
      </c>
      <c r="B283" s="15" t="s">
        <v>75</v>
      </c>
      <c r="C283" s="15" t="s">
        <v>19</v>
      </c>
      <c r="D283" s="3" t="n">
        <v>0.604166666666667</v>
      </c>
      <c r="E283" s="3" t="n">
        <v>0.65625</v>
      </c>
      <c r="G283" s="1" t="s">
        <v>162</v>
      </c>
      <c r="H283" s="15" t="s">
        <v>112</v>
      </c>
      <c r="I283" s="4" t="n">
        <v>979</v>
      </c>
      <c r="J283" s="4" t="n">
        <v>28050</v>
      </c>
      <c r="K283" s="5" t="n">
        <v>28.6516853932584</v>
      </c>
    </row>
    <row r="284" customFormat="false" ht="13.5" hidden="false" customHeight="false" outlineLevel="0" collapsed="false">
      <c r="A284" s="2" t="n">
        <v>2305</v>
      </c>
      <c r="B284" s="15" t="s">
        <v>75</v>
      </c>
      <c r="C284" s="15" t="s">
        <v>19</v>
      </c>
      <c r="D284" s="3" t="n">
        <v>0.604166666666667</v>
      </c>
      <c r="E284" s="3" t="n">
        <v>0.65625</v>
      </c>
      <c r="G284" s="1" t="s">
        <v>162</v>
      </c>
      <c r="H284" s="15" t="s">
        <v>138</v>
      </c>
      <c r="I284" s="4" t="n">
        <v>882</v>
      </c>
      <c r="J284" s="4" t="n">
        <v>23350</v>
      </c>
      <c r="K284" s="5" t="n">
        <v>26.4739229024943</v>
      </c>
    </row>
    <row r="285" customFormat="false" ht="13.5" hidden="false" customHeight="false" outlineLevel="0" collapsed="false">
      <c r="A285" s="2" t="n">
        <v>2306</v>
      </c>
      <c r="B285" s="15" t="s">
        <v>75</v>
      </c>
      <c r="C285" s="15" t="s">
        <v>19</v>
      </c>
      <c r="D285" s="3" t="n">
        <v>0.604166666666667</v>
      </c>
      <c r="E285" s="3" t="n">
        <v>0.65625</v>
      </c>
      <c r="G285" s="1" t="s">
        <v>162</v>
      </c>
      <c r="H285" s="15" t="s">
        <v>24</v>
      </c>
      <c r="I285" s="4" t="n">
        <v>882</v>
      </c>
      <c r="J285" s="4" t="n">
        <v>15750</v>
      </c>
      <c r="K285" s="5" t="n">
        <v>17.8571428571429</v>
      </c>
    </row>
    <row r="286" customFormat="false" ht="13.5" hidden="false" customHeight="false" outlineLevel="0" collapsed="false">
      <c r="A286" s="2" t="n">
        <v>2307</v>
      </c>
      <c r="B286" s="15" t="s">
        <v>75</v>
      </c>
      <c r="C286" s="15" t="s">
        <v>19</v>
      </c>
      <c r="D286" s="3" t="n">
        <v>0.604166666666667</v>
      </c>
      <c r="E286" s="3" t="n">
        <v>0.65625</v>
      </c>
      <c r="G286" s="1" t="s">
        <v>162</v>
      </c>
      <c r="H286" s="15" t="s">
        <v>139</v>
      </c>
      <c r="I286" s="4" t="n">
        <v>979</v>
      </c>
      <c r="J286" s="4" t="n">
        <v>25350</v>
      </c>
      <c r="K286" s="5" t="n">
        <v>25.8937691521961</v>
      </c>
    </row>
    <row r="287" customFormat="false" ht="13.5" hidden="false" customHeight="false" outlineLevel="0" collapsed="false">
      <c r="A287" s="2" t="n">
        <v>2308</v>
      </c>
      <c r="B287" s="15" t="s">
        <v>75</v>
      </c>
      <c r="C287" s="15" t="s">
        <v>19</v>
      </c>
      <c r="D287" s="3" t="n">
        <v>0.604166666666667</v>
      </c>
      <c r="E287" s="3" t="n">
        <v>0.65625</v>
      </c>
      <c r="G287" s="1" t="s">
        <v>162</v>
      </c>
      <c r="H287" s="15" t="s">
        <v>140</v>
      </c>
      <c r="I287" s="4" t="n">
        <v>979</v>
      </c>
      <c r="J287" s="4" t="n">
        <v>19650</v>
      </c>
      <c r="K287" s="5" t="n">
        <v>20.0715015321757</v>
      </c>
    </row>
    <row r="288" customFormat="false" ht="13.5" hidden="false" customHeight="false" outlineLevel="0" collapsed="false">
      <c r="A288" s="2" t="n">
        <v>2309</v>
      </c>
      <c r="B288" s="15" t="s">
        <v>75</v>
      </c>
      <c r="C288" s="15" t="s">
        <v>19</v>
      </c>
      <c r="D288" s="3" t="n">
        <v>0.604166666666667</v>
      </c>
      <c r="E288" s="3" t="n">
        <v>0.65625</v>
      </c>
      <c r="G288" s="1" t="s">
        <v>162</v>
      </c>
      <c r="H288" s="15" t="s">
        <v>141</v>
      </c>
      <c r="I288" s="4" t="n">
        <v>882</v>
      </c>
      <c r="J288" s="4" t="n">
        <v>17300</v>
      </c>
      <c r="K288" s="5" t="n">
        <v>19.6145124716553</v>
      </c>
    </row>
    <row r="289" customFormat="false" ht="13.5" hidden="false" customHeight="false" outlineLevel="0" collapsed="false">
      <c r="A289" s="2" t="n">
        <v>2310</v>
      </c>
      <c r="B289" s="15" t="s">
        <v>75</v>
      </c>
      <c r="C289" s="15" t="s">
        <v>19</v>
      </c>
      <c r="D289" s="3" t="n">
        <v>0.71875</v>
      </c>
      <c r="E289" s="3" t="n">
        <v>0.770833333333333</v>
      </c>
      <c r="G289" s="1" t="s">
        <v>163</v>
      </c>
      <c r="H289" s="15" t="s">
        <v>103</v>
      </c>
      <c r="I289" s="4" t="n">
        <v>689</v>
      </c>
      <c r="J289" s="4" t="n">
        <v>17050</v>
      </c>
      <c r="K289" s="5" t="n">
        <v>24.7460087082729</v>
      </c>
    </row>
    <row r="290" customFormat="false" ht="13.5" hidden="false" customHeight="false" outlineLevel="0" collapsed="false">
      <c r="A290" s="2" t="n">
        <v>2311</v>
      </c>
      <c r="B290" s="15" t="s">
        <v>75</v>
      </c>
      <c r="C290" s="15" t="s">
        <v>19</v>
      </c>
      <c r="D290" s="3" t="n">
        <v>0.71875</v>
      </c>
      <c r="E290" s="3" t="n">
        <v>0.770833333333333</v>
      </c>
      <c r="G290" s="1" t="s">
        <v>163</v>
      </c>
      <c r="H290" s="15" t="s">
        <v>111</v>
      </c>
      <c r="I290" s="4" t="n">
        <v>289</v>
      </c>
      <c r="J290" s="4" t="n">
        <v>6650</v>
      </c>
      <c r="K290" s="5" t="n">
        <v>23.0103806228374</v>
      </c>
    </row>
    <row r="291" customFormat="false" ht="13.5" hidden="false" customHeight="false" outlineLevel="0" collapsed="false">
      <c r="A291" s="2" t="n">
        <v>2312</v>
      </c>
      <c r="B291" s="15" t="s">
        <v>75</v>
      </c>
      <c r="C291" s="15" t="s">
        <v>19</v>
      </c>
      <c r="D291" s="3" t="n">
        <v>0.71875</v>
      </c>
      <c r="E291" s="3" t="n">
        <v>0.770833333333333</v>
      </c>
      <c r="G291" s="1" t="s">
        <v>163</v>
      </c>
      <c r="H291" s="15" t="s">
        <v>137</v>
      </c>
      <c r="I291" s="4" t="n">
        <v>289</v>
      </c>
      <c r="J291" s="4" t="n">
        <v>6950</v>
      </c>
      <c r="K291" s="5" t="n">
        <v>24.0484429065744</v>
      </c>
    </row>
    <row r="292" customFormat="false" ht="13.5" hidden="false" customHeight="false" outlineLevel="0" collapsed="false">
      <c r="A292" s="2" t="n">
        <v>2313</v>
      </c>
      <c r="B292" s="15" t="s">
        <v>75</v>
      </c>
      <c r="C292" s="15" t="s">
        <v>19</v>
      </c>
      <c r="D292" s="3" t="n">
        <v>0.71875</v>
      </c>
      <c r="E292" s="3" t="n">
        <v>0.770833333333333</v>
      </c>
      <c r="G292" s="1" t="s">
        <v>163</v>
      </c>
      <c r="H292" s="15" t="s">
        <v>90</v>
      </c>
      <c r="I292" s="4" t="n">
        <v>289</v>
      </c>
      <c r="J292" s="4" t="n">
        <v>7450</v>
      </c>
      <c r="K292" s="5" t="n">
        <v>25.7785467128028</v>
      </c>
    </row>
    <row r="293" customFormat="false" ht="13.5" hidden="false" customHeight="false" outlineLevel="0" collapsed="false">
      <c r="A293" s="2" t="n">
        <v>2314</v>
      </c>
      <c r="B293" s="15" t="s">
        <v>75</v>
      </c>
      <c r="C293" s="15" t="s">
        <v>19</v>
      </c>
      <c r="D293" s="3" t="n">
        <v>0.71875</v>
      </c>
      <c r="E293" s="3" t="n">
        <v>0.770833333333333</v>
      </c>
      <c r="G293" s="1" t="s">
        <v>163</v>
      </c>
      <c r="H293" s="15" t="s">
        <v>22</v>
      </c>
      <c r="I293" s="4" t="n">
        <v>289</v>
      </c>
      <c r="J293" s="4" t="n">
        <v>8450</v>
      </c>
      <c r="K293" s="5" t="n">
        <v>29.2387543252595</v>
      </c>
    </row>
    <row r="294" customFormat="false" ht="13.5" hidden="false" customHeight="false" outlineLevel="0" collapsed="false">
      <c r="A294" s="2" t="n">
        <v>2657</v>
      </c>
      <c r="B294" s="15" t="s">
        <v>81</v>
      </c>
      <c r="C294" s="15" t="s">
        <v>19</v>
      </c>
      <c r="D294" s="3" t="n">
        <v>0.326388888888889</v>
      </c>
      <c r="E294" s="3" t="n">
        <v>0.378472222222222</v>
      </c>
      <c r="G294" s="1" t="s">
        <v>164</v>
      </c>
      <c r="H294" s="15" t="s">
        <v>72</v>
      </c>
      <c r="I294" s="4" t="n">
        <v>820</v>
      </c>
      <c r="J294" s="4" t="n">
        <v>20300</v>
      </c>
      <c r="K294" s="5" t="n">
        <v>24.7560975609756</v>
      </c>
    </row>
    <row r="295" customFormat="false" ht="13.5" hidden="false" customHeight="false" outlineLevel="0" collapsed="false">
      <c r="A295" s="2" t="n">
        <v>2658</v>
      </c>
      <c r="B295" s="15" t="s">
        <v>81</v>
      </c>
      <c r="C295" s="15" t="s">
        <v>19</v>
      </c>
      <c r="D295" s="3" t="n">
        <v>0.326388888888889</v>
      </c>
      <c r="E295" s="3" t="n">
        <v>0.378472222222222</v>
      </c>
      <c r="G295" s="1" t="s">
        <v>164</v>
      </c>
      <c r="H295" s="15" t="s">
        <v>103</v>
      </c>
      <c r="I295" s="4" t="n">
        <v>820</v>
      </c>
      <c r="J295" s="4" t="n">
        <v>23100</v>
      </c>
      <c r="K295" s="5" t="n">
        <v>28.1707317073171</v>
      </c>
    </row>
    <row r="296" customFormat="false" ht="13.5" hidden="false" customHeight="false" outlineLevel="0" collapsed="false">
      <c r="A296" s="2" t="n">
        <v>2659</v>
      </c>
      <c r="B296" s="15" t="s">
        <v>81</v>
      </c>
      <c r="C296" s="15" t="s">
        <v>19</v>
      </c>
      <c r="D296" s="3" t="n">
        <v>0.326388888888889</v>
      </c>
      <c r="E296" s="3" t="n">
        <v>0.378472222222222</v>
      </c>
      <c r="G296" s="1" t="s">
        <v>164</v>
      </c>
      <c r="H296" s="15" t="s">
        <v>27</v>
      </c>
      <c r="I296" s="4" t="n">
        <v>420</v>
      </c>
      <c r="J296" s="4" t="n">
        <v>10100</v>
      </c>
      <c r="K296" s="5" t="n">
        <v>24.047619047619</v>
      </c>
    </row>
    <row r="297" customFormat="false" ht="13.5" hidden="false" customHeight="false" outlineLevel="0" collapsed="false">
      <c r="A297" s="2" t="n">
        <v>2660</v>
      </c>
      <c r="B297" s="15" t="s">
        <v>81</v>
      </c>
      <c r="C297" s="15" t="s">
        <v>19</v>
      </c>
      <c r="D297" s="3" t="n">
        <v>0.326388888888889</v>
      </c>
      <c r="E297" s="3" t="n">
        <v>0.378472222222222</v>
      </c>
      <c r="G297" s="1" t="s">
        <v>164</v>
      </c>
      <c r="H297" s="15" t="s">
        <v>111</v>
      </c>
      <c r="I297" s="4" t="n">
        <v>420</v>
      </c>
      <c r="J297" s="4" t="n">
        <v>10400</v>
      </c>
      <c r="K297" s="5" t="n">
        <v>24.7619047619048</v>
      </c>
    </row>
    <row r="298" customFormat="false" ht="13.5" hidden="false" customHeight="false" outlineLevel="0" collapsed="false">
      <c r="A298" s="2" t="n">
        <v>2661</v>
      </c>
      <c r="B298" s="15" t="s">
        <v>81</v>
      </c>
      <c r="C298" s="15" t="s">
        <v>19</v>
      </c>
      <c r="D298" s="3" t="n">
        <v>0.326388888888889</v>
      </c>
      <c r="E298" s="3" t="n">
        <v>0.378472222222222</v>
      </c>
      <c r="G298" s="1" t="s">
        <v>164</v>
      </c>
      <c r="H298" s="15" t="s">
        <v>137</v>
      </c>
      <c r="I298" s="4" t="n">
        <v>420</v>
      </c>
      <c r="J298" s="4" t="n">
        <v>10700</v>
      </c>
      <c r="K298" s="5" t="n">
        <v>25.4761904761905</v>
      </c>
    </row>
    <row r="299" customFormat="false" ht="13.5" hidden="false" customHeight="false" outlineLevel="0" collapsed="false">
      <c r="A299" s="2" t="n">
        <v>2662</v>
      </c>
      <c r="B299" s="15" t="s">
        <v>81</v>
      </c>
      <c r="C299" s="15" t="s">
        <v>19</v>
      </c>
      <c r="D299" s="3" t="n">
        <v>0.326388888888889</v>
      </c>
      <c r="E299" s="3" t="n">
        <v>0.378472222222222</v>
      </c>
      <c r="G299" s="1" t="s">
        <v>164</v>
      </c>
      <c r="H299" s="15" t="s">
        <v>90</v>
      </c>
      <c r="I299" s="4" t="n">
        <v>420</v>
      </c>
      <c r="J299" s="4" t="n">
        <v>11000</v>
      </c>
      <c r="K299" s="5" t="n">
        <v>26.1904761904762</v>
      </c>
    </row>
    <row r="300" customFormat="false" ht="13.5" hidden="false" customHeight="false" outlineLevel="0" collapsed="false">
      <c r="A300" s="2" t="n">
        <v>2663</v>
      </c>
      <c r="B300" s="15" t="s">
        <v>81</v>
      </c>
      <c r="C300" s="15" t="s">
        <v>19</v>
      </c>
      <c r="D300" s="3" t="n">
        <v>0.326388888888889</v>
      </c>
      <c r="E300" s="3" t="n">
        <v>0.378472222222222</v>
      </c>
      <c r="G300" s="1" t="s">
        <v>164</v>
      </c>
      <c r="H300" s="15" t="s">
        <v>22</v>
      </c>
      <c r="I300" s="4" t="n">
        <v>420</v>
      </c>
      <c r="J300" s="4" t="n">
        <v>11300</v>
      </c>
      <c r="K300" s="5" t="n">
        <v>26.9047619047619</v>
      </c>
    </row>
    <row r="301" customFormat="false" ht="13.5" hidden="false" customHeight="false" outlineLevel="0" collapsed="false">
      <c r="A301" s="2" t="n">
        <v>2664</v>
      </c>
      <c r="B301" s="15" t="s">
        <v>81</v>
      </c>
      <c r="C301" s="15" t="s">
        <v>19</v>
      </c>
      <c r="D301" s="3" t="n">
        <v>0.326388888888889</v>
      </c>
      <c r="E301" s="3" t="n">
        <v>0.378472222222222</v>
      </c>
      <c r="G301" s="1" t="s">
        <v>164</v>
      </c>
      <c r="H301" s="15" t="s">
        <v>112</v>
      </c>
      <c r="I301" s="4" t="n">
        <v>1240</v>
      </c>
      <c r="J301" s="4" t="n">
        <v>35900</v>
      </c>
      <c r="K301" s="5" t="n">
        <v>28.9516129032258</v>
      </c>
    </row>
    <row r="302" customFormat="false" ht="13.5" hidden="false" customHeight="false" outlineLevel="0" collapsed="false">
      <c r="A302" s="2" t="n">
        <v>2665</v>
      </c>
      <c r="B302" s="15" t="s">
        <v>81</v>
      </c>
      <c r="C302" s="15" t="s">
        <v>19</v>
      </c>
      <c r="D302" s="3" t="n">
        <v>0.326388888888889</v>
      </c>
      <c r="E302" s="3" t="n">
        <v>0.378472222222222</v>
      </c>
      <c r="G302" s="1" t="s">
        <v>164</v>
      </c>
      <c r="H302" s="15" t="s">
        <v>138</v>
      </c>
      <c r="I302" s="4" t="n">
        <v>1100</v>
      </c>
      <c r="J302" s="4" t="n">
        <v>24700</v>
      </c>
      <c r="K302" s="5" t="n">
        <v>22.4545454545455</v>
      </c>
    </row>
    <row r="303" customFormat="false" ht="13.5" hidden="false" customHeight="false" outlineLevel="0" collapsed="false">
      <c r="A303" s="2" t="n">
        <v>2666</v>
      </c>
      <c r="B303" s="15" t="s">
        <v>81</v>
      </c>
      <c r="C303" s="15" t="s">
        <v>19</v>
      </c>
      <c r="D303" s="3" t="n">
        <v>0.326388888888889</v>
      </c>
      <c r="E303" s="3" t="n">
        <v>0.378472222222222</v>
      </c>
      <c r="G303" s="1" t="s">
        <v>164</v>
      </c>
      <c r="H303" s="15" t="s">
        <v>24</v>
      </c>
      <c r="I303" s="4" t="n">
        <v>1100</v>
      </c>
      <c r="J303" s="4" t="n">
        <v>23700</v>
      </c>
      <c r="K303" s="5" t="n">
        <v>21.5454545454545</v>
      </c>
    </row>
    <row r="304" customFormat="false" ht="13.5" hidden="false" customHeight="false" outlineLevel="0" collapsed="false">
      <c r="A304" s="2" t="n">
        <v>2667</v>
      </c>
      <c r="B304" s="15" t="s">
        <v>81</v>
      </c>
      <c r="C304" s="15" t="s">
        <v>19</v>
      </c>
      <c r="D304" s="3" t="n">
        <v>0.326388888888889</v>
      </c>
      <c r="E304" s="3" t="n">
        <v>0.378472222222222</v>
      </c>
      <c r="G304" s="1" t="s">
        <v>164</v>
      </c>
      <c r="H304" s="15" t="s">
        <v>139</v>
      </c>
      <c r="I304" s="4" t="n">
        <v>1240</v>
      </c>
      <c r="J304" s="4" t="n">
        <v>26650</v>
      </c>
      <c r="K304" s="5" t="n">
        <v>21.491935483871</v>
      </c>
    </row>
    <row r="305" customFormat="false" ht="13.5" hidden="false" customHeight="false" outlineLevel="0" collapsed="false">
      <c r="A305" s="2" t="n">
        <v>2668</v>
      </c>
      <c r="B305" s="15" t="s">
        <v>81</v>
      </c>
      <c r="C305" s="15" t="s">
        <v>19</v>
      </c>
      <c r="D305" s="3" t="n">
        <v>0.326388888888889</v>
      </c>
      <c r="E305" s="3" t="n">
        <v>0.378472222222222</v>
      </c>
      <c r="G305" s="1" t="s">
        <v>164</v>
      </c>
      <c r="H305" s="15" t="s">
        <v>140</v>
      </c>
      <c r="I305" s="4" t="n">
        <v>1240</v>
      </c>
      <c r="J305" s="4" t="n">
        <v>25500</v>
      </c>
      <c r="K305" s="5" t="n">
        <v>20.5645161290323</v>
      </c>
    </row>
    <row r="306" customFormat="false" ht="13.5" hidden="false" customHeight="false" outlineLevel="0" collapsed="false">
      <c r="A306" s="2" t="n">
        <v>2669</v>
      </c>
      <c r="B306" s="15" t="s">
        <v>81</v>
      </c>
      <c r="C306" s="15" t="s">
        <v>19</v>
      </c>
      <c r="D306" s="3" t="n">
        <v>0.326388888888889</v>
      </c>
      <c r="E306" s="3" t="n">
        <v>0.378472222222222</v>
      </c>
      <c r="G306" s="1" t="s">
        <v>164</v>
      </c>
      <c r="H306" s="15" t="s">
        <v>141</v>
      </c>
      <c r="I306" s="4" t="n">
        <v>1100</v>
      </c>
      <c r="J306" s="4" t="n">
        <v>22700</v>
      </c>
      <c r="K306" s="5" t="n">
        <v>20.6363636363636</v>
      </c>
    </row>
    <row r="307" customFormat="false" ht="13.5" hidden="false" customHeight="false" outlineLevel="0" collapsed="false">
      <c r="A307" s="2" t="n">
        <v>2670</v>
      </c>
      <c r="B307" s="15" t="s">
        <v>81</v>
      </c>
      <c r="C307" s="15" t="s">
        <v>19</v>
      </c>
      <c r="D307" s="3" t="n">
        <v>0.590277777777778</v>
      </c>
      <c r="E307" s="3" t="n">
        <v>0.645833333333333</v>
      </c>
      <c r="G307" s="1" t="s">
        <v>198</v>
      </c>
      <c r="H307" s="15" t="s">
        <v>72</v>
      </c>
      <c r="I307" s="4" t="n">
        <v>820</v>
      </c>
      <c r="J307" s="4" t="n">
        <v>20300</v>
      </c>
      <c r="K307" s="5" t="n">
        <v>24.7560975609756</v>
      </c>
    </row>
    <row r="308" customFormat="false" ht="13.5" hidden="false" customHeight="false" outlineLevel="0" collapsed="false">
      <c r="A308" s="2" t="n">
        <v>2671</v>
      </c>
      <c r="B308" s="15" t="s">
        <v>81</v>
      </c>
      <c r="C308" s="15" t="s">
        <v>19</v>
      </c>
      <c r="D308" s="3" t="n">
        <v>0.590277777777778</v>
      </c>
      <c r="E308" s="3" t="n">
        <v>0.645833333333333</v>
      </c>
      <c r="G308" s="1" t="s">
        <v>198</v>
      </c>
      <c r="H308" s="15" t="s">
        <v>103</v>
      </c>
      <c r="I308" s="4" t="n">
        <v>820</v>
      </c>
      <c r="J308" s="4" t="n">
        <v>23100</v>
      </c>
      <c r="K308" s="5" t="n">
        <v>28.1707317073171</v>
      </c>
    </row>
    <row r="309" customFormat="false" ht="13.5" hidden="false" customHeight="false" outlineLevel="0" collapsed="false">
      <c r="A309" s="2" t="n">
        <v>2672</v>
      </c>
      <c r="B309" s="15" t="s">
        <v>81</v>
      </c>
      <c r="C309" s="15" t="s">
        <v>19</v>
      </c>
      <c r="D309" s="3" t="n">
        <v>0.590277777777778</v>
      </c>
      <c r="E309" s="3" t="n">
        <v>0.645833333333333</v>
      </c>
      <c r="G309" s="1" t="s">
        <v>198</v>
      </c>
      <c r="H309" s="15" t="s">
        <v>27</v>
      </c>
      <c r="I309" s="4" t="n">
        <v>420</v>
      </c>
      <c r="J309" s="4" t="n">
        <v>11200</v>
      </c>
      <c r="K309" s="5" t="n">
        <v>26.6666666666667</v>
      </c>
    </row>
    <row r="310" customFormat="false" ht="13.5" hidden="false" customHeight="false" outlineLevel="0" collapsed="false">
      <c r="A310" s="2" t="n">
        <v>2673</v>
      </c>
      <c r="B310" s="15" t="s">
        <v>81</v>
      </c>
      <c r="C310" s="15" t="s">
        <v>19</v>
      </c>
      <c r="D310" s="3" t="n">
        <v>0.590277777777778</v>
      </c>
      <c r="E310" s="3" t="n">
        <v>0.645833333333333</v>
      </c>
      <c r="G310" s="1" t="s">
        <v>198</v>
      </c>
      <c r="H310" s="15" t="s">
        <v>111</v>
      </c>
      <c r="I310" s="4" t="n">
        <v>420</v>
      </c>
      <c r="J310" s="4" t="n">
        <v>11800</v>
      </c>
      <c r="K310" s="5" t="n">
        <v>28.0952380952381</v>
      </c>
    </row>
    <row r="311" customFormat="false" ht="13.5" hidden="false" customHeight="false" outlineLevel="0" collapsed="false">
      <c r="A311" s="2" t="n">
        <v>2674</v>
      </c>
      <c r="B311" s="15" t="s">
        <v>81</v>
      </c>
      <c r="C311" s="15" t="s">
        <v>19</v>
      </c>
      <c r="D311" s="3" t="n">
        <v>0.590277777777778</v>
      </c>
      <c r="E311" s="3" t="n">
        <v>0.645833333333333</v>
      </c>
      <c r="G311" s="1" t="s">
        <v>198</v>
      </c>
      <c r="H311" s="15" t="s">
        <v>137</v>
      </c>
      <c r="I311" s="4" t="n">
        <v>420</v>
      </c>
      <c r="J311" s="4" t="n">
        <v>12800</v>
      </c>
      <c r="K311" s="5" t="n">
        <v>30.4761904761905</v>
      </c>
    </row>
    <row r="312" customFormat="false" ht="13.5" hidden="false" customHeight="false" outlineLevel="0" collapsed="false">
      <c r="A312" s="2" t="n">
        <v>2675</v>
      </c>
      <c r="B312" s="15" t="s">
        <v>81</v>
      </c>
      <c r="C312" s="15" t="s">
        <v>19</v>
      </c>
      <c r="D312" s="3" t="n">
        <v>0.590277777777778</v>
      </c>
      <c r="E312" s="3" t="n">
        <v>0.645833333333333</v>
      </c>
      <c r="G312" s="1" t="s">
        <v>198</v>
      </c>
      <c r="H312" s="15" t="s">
        <v>90</v>
      </c>
      <c r="I312" s="4" t="n">
        <v>420</v>
      </c>
      <c r="J312" s="4" t="n">
        <v>15000</v>
      </c>
      <c r="K312" s="5" t="n">
        <v>35.7142857142857</v>
      </c>
    </row>
    <row r="313" customFormat="false" ht="13.5" hidden="false" customHeight="false" outlineLevel="0" collapsed="false">
      <c r="A313" s="2" t="n">
        <v>2676</v>
      </c>
      <c r="B313" s="15" t="s">
        <v>81</v>
      </c>
      <c r="C313" s="15" t="s">
        <v>19</v>
      </c>
      <c r="D313" s="3" t="n">
        <v>0.590277777777778</v>
      </c>
      <c r="E313" s="3" t="n">
        <v>0.645833333333333</v>
      </c>
      <c r="G313" s="1" t="s">
        <v>198</v>
      </c>
      <c r="H313" s="15" t="s">
        <v>22</v>
      </c>
      <c r="I313" s="4" t="n">
        <v>420</v>
      </c>
      <c r="J313" s="4" t="n">
        <v>20000</v>
      </c>
      <c r="K313" s="5" t="n">
        <v>47.6190476190476</v>
      </c>
    </row>
    <row r="314" customFormat="false" ht="13.5" hidden="false" customHeight="false" outlineLevel="0" collapsed="false">
      <c r="A314" s="2" t="n">
        <v>2677</v>
      </c>
      <c r="B314" s="15" t="s">
        <v>81</v>
      </c>
      <c r="C314" s="15" t="s">
        <v>19</v>
      </c>
      <c r="D314" s="3" t="n">
        <v>0.590277777777778</v>
      </c>
      <c r="E314" s="3" t="n">
        <v>0.645833333333333</v>
      </c>
      <c r="G314" s="1" t="s">
        <v>198</v>
      </c>
      <c r="H314" s="15" t="s">
        <v>112</v>
      </c>
      <c r="I314" s="4" t="n">
        <v>1240</v>
      </c>
      <c r="J314" s="4" t="n">
        <v>35900</v>
      </c>
      <c r="K314" s="5" t="n">
        <v>28.9516129032258</v>
      </c>
    </row>
    <row r="315" customFormat="false" ht="13.5" hidden="false" customHeight="false" outlineLevel="0" collapsed="false">
      <c r="A315" s="2" t="n">
        <v>2678</v>
      </c>
      <c r="B315" s="15" t="s">
        <v>81</v>
      </c>
      <c r="C315" s="15" t="s">
        <v>19</v>
      </c>
      <c r="D315" s="3" t="n">
        <v>0.590277777777778</v>
      </c>
      <c r="E315" s="3" t="n">
        <v>0.645833333333333</v>
      </c>
      <c r="G315" s="1" t="s">
        <v>198</v>
      </c>
      <c r="H315" s="15" t="s">
        <v>138</v>
      </c>
      <c r="I315" s="4" t="n">
        <v>1100</v>
      </c>
      <c r="J315" s="4" t="n">
        <v>24700</v>
      </c>
      <c r="K315" s="5" t="n">
        <v>22.4545454545455</v>
      </c>
    </row>
    <row r="316" customFormat="false" ht="13.5" hidden="false" customHeight="false" outlineLevel="0" collapsed="false">
      <c r="A316" s="2" t="n">
        <v>2679</v>
      </c>
      <c r="B316" s="15" t="s">
        <v>81</v>
      </c>
      <c r="C316" s="15" t="s">
        <v>19</v>
      </c>
      <c r="D316" s="3" t="n">
        <v>0.590277777777778</v>
      </c>
      <c r="E316" s="3" t="n">
        <v>0.645833333333333</v>
      </c>
      <c r="G316" s="1" t="s">
        <v>198</v>
      </c>
      <c r="H316" s="15" t="s">
        <v>24</v>
      </c>
      <c r="I316" s="4" t="n">
        <v>1100</v>
      </c>
      <c r="J316" s="4" t="n">
        <v>23700</v>
      </c>
      <c r="K316" s="5" t="n">
        <v>21.5454545454545</v>
      </c>
    </row>
    <row r="317" customFormat="false" ht="13.5" hidden="false" customHeight="false" outlineLevel="0" collapsed="false">
      <c r="A317" s="2" t="n">
        <v>2680</v>
      </c>
      <c r="B317" s="15" t="s">
        <v>81</v>
      </c>
      <c r="C317" s="15" t="s">
        <v>19</v>
      </c>
      <c r="D317" s="3" t="n">
        <v>0.590277777777778</v>
      </c>
      <c r="E317" s="3" t="n">
        <v>0.645833333333333</v>
      </c>
      <c r="G317" s="1" t="s">
        <v>198</v>
      </c>
      <c r="H317" s="15" t="s">
        <v>139</v>
      </c>
      <c r="I317" s="4" t="n">
        <v>1240</v>
      </c>
      <c r="J317" s="4" t="n">
        <v>26650</v>
      </c>
      <c r="K317" s="5" t="n">
        <v>21.491935483871</v>
      </c>
    </row>
    <row r="318" customFormat="false" ht="13.5" hidden="false" customHeight="false" outlineLevel="0" collapsed="false">
      <c r="A318" s="2" t="n">
        <v>2681</v>
      </c>
      <c r="B318" s="15" t="s">
        <v>81</v>
      </c>
      <c r="C318" s="15" t="s">
        <v>19</v>
      </c>
      <c r="D318" s="3" t="n">
        <v>0.590277777777778</v>
      </c>
      <c r="E318" s="3" t="n">
        <v>0.645833333333333</v>
      </c>
      <c r="G318" s="1" t="s">
        <v>198</v>
      </c>
      <c r="H318" s="15" t="s">
        <v>140</v>
      </c>
      <c r="I318" s="4" t="n">
        <v>1240</v>
      </c>
      <c r="J318" s="4" t="n">
        <v>25500</v>
      </c>
      <c r="K318" s="5" t="n">
        <v>20.5645161290323</v>
      </c>
    </row>
    <row r="319" customFormat="false" ht="13.5" hidden="false" customHeight="false" outlineLevel="0" collapsed="false">
      <c r="A319" s="2" t="n">
        <v>2682</v>
      </c>
      <c r="B319" s="15" t="s">
        <v>81</v>
      </c>
      <c r="C319" s="15" t="s">
        <v>19</v>
      </c>
      <c r="D319" s="3" t="n">
        <v>0.590277777777778</v>
      </c>
      <c r="E319" s="3" t="n">
        <v>0.645833333333333</v>
      </c>
      <c r="G319" s="1" t="s">
        <v>198</v>
      </c>
      <c r="H319" s="15" t="s">
        <v>141</v>
      </c>
      <c r="I319" s="4" t="n">
        <v>1100</v>
      </c>
      <c r="J319" s="4" t="n">
        <v>22700</v>
      </c>
      <c r="K319" s="5" t="n">
        <v>20.6363636363636</v>
      </c>
    </row>
    <row r="320" customFormat="false" ht="13.5" hidden="false" customHeight="false" outlineLevel="0" collapsed="false">
      <c r="A320" s="2" t="n">
        <v>3241</v>
      </c>
      <c r="B320" s="15" t="s">
        <v>86</v>
      </c>
      <c r="C320" s="15" t="s">
        <v>19</v>
      </c>
      <c r="D320" s="3" t="n">
        <v>0.579861111111111</v>
      </c>
      <c r="E320" s="3" t="n">
        <v>0.645833333333333</v>
      </c>
      <c r="G320" s="1" t="s">
        <v>166</v>
      </c>
      <c r="H320" s="15" t="s">
        <v>72</v>
      </c>
      <c r="I320" s="4" t="n">
        <v>1021</v>
      </c>
      <c r="J320" s="4" t="n">
        <v>27840</v>
      </c>
      <c r="K320" s="5" t="n">
        <v>27.2673849167483</v>
      </c>
    </row>
    <row r="321" customFormat="false" ht="13.5" hidden="false" customHeight="false" outlineLevel="0" collapsed="false">
      <c r="A321" s="2" t="n">
        <v>3242</v>
      </c>
      <c r="B321" s="15" t="s">
        <v>86</v>
      </c>
      <c r="C321" s="15" t="s">
        <v>19</v>
      </c>
      <c r="D321" s="3" t="n">
        <v>0.579861111111111</v>
      </c>
      <c r="E321" s="3" t="n">
        <v>0.645833333333333</v>
      </c>
      <c r="G321" s="1" t="s">
        <v>166</v>
      </c>
      <c r="H321" s="15" t="s">
        <v>103</v>
      </c>
      <c r="I321" s="4" t="n">
        <v>1021</v>
      </c>
      <c r="J321" s="4" t="n">
        <v>30340</v>
      </c>
      <c r="K321" s="5" t="n">
        <v>29.7159647404505</v>
      </c>
    </row>
    <row r="322" customFormat="false" ht="13.5" hidden="false" customHeight="false" outlineLevel="0" collapsed="false">
      <c r="A322" s="2" t="n">
        <v>3243</v>
      </c>
      <c r="B322" s="15" t="s">
        <v>86</v>
      </c>
      <c r="C322" s="15" t="s">
        <v>19</v>
      </c>
      <c r="D322" s="3" t="n">
        <v>0.579861111111111</v>
      </c>
      <c r="E322" s="3" t="n">
        <v>0.645833333333333</v>
      </c>
      <c r="G322" s="1" t="s">
        <v>166</v>
      </c>
      <c r="H322" s="15" t="s">
        <v>27</v>
      </c>
      <c r="I322" s="4" t="n">
        <v>621</v>
      </c>
      <c r="J322" s="4" t="n">
        <v>10840</v>
      </c>
      <c r="K322" s="5" t="n">
        <v>17.4557165861514</v>
      </c>
    </row>
    <row r="323" customFormat="false" ht="13.5" hidden="false" customHeight="false" outlineLevel="0" collapsed="false">
      <c r="A323" s="2" t="n">
        <v>3244</v>
      </c>
      <c r="B323" s="15" t="s">
        <v>86</v>
      </c>
      <c r="C323" s="15" t="s">
        <v>19</v>
      </c>
      <c r="D323" s="3" t="n">
        <v>0.579861111111111</v>
      </c>
      <c r="E323" s="3" t="n">
        <v>0.645833333333333</v>
      </c>
      <c r="G323" s="1" t="s">
        <v>166</v>
      </c>
      <c r="H323" s="15" t="s">
        <v>111</v>
      </c>
      <c r="I323" s="4" t="n">
        <v>621</v>
      </c>
      <c r="J323" s="4" t="n">
        <v>11340</v>
      </c>
      <c r="K323" s="5" t="n">
        <v>18.2608695652174</v>
      </c>
    </row>
    <row r="324" customFormat="false" ht="13.5" hidden="false" customHeight="false" outlineLevel="0" collapsed="false">
      <c r="A324" s="2" t="n">
        <v>3245</v>
      </c>
      <c r="B324" s="15" t="s">
        <v>86</v>
      </c>
      <c r="C324" s="15" t="s">
        <v>19</v>
      </c>
      <c r="D324" s="3" t="n">
        <v>0.579861111111111</v>
      </c>
      <c r="E324" s="3" t="n">
        <v>0.645833333333333</v>
      </c>
      <c r="G324" s="1" t="s">
        <v>166</v>
      </c>
      <c r="H324" s="15" t="s">
        <v>137</v>
      </c>
      <c r="I324" s="4" t="n">
        <v>621</v>
      </c>
      <c r="J324" s="4" t="n">
        <v>11540</v>
      </c>
      <c r="K324" s="5" t="n">
        <v>18.5829307568438</v>
      </c>
    </row>
    <row r="325" customFormat="false" ht="13.5" hidden="false" customHeight="false" outlineLevel="0" collapsed="false">
      <c r="A325" s="2" t="n">
        <v>3246</v>
      </c>
      <c r="B325" s="15" t="s">
        <v>86</v>
      </c>
      <c r="C325" s="15" t="s">
        <v>19</v>
      </c>
      <c r="D325" s="3" t="n">
        <v>0.579861111111111</v>
      </c>
      <c r="E325" s="3" t="n">
        <v>0.645833333333333</v>
      </c>
      <c r="G325" s="1" t="s">
        <v>166</v>
      </c>
      <c r="H325" s="15" t="s">
        <v>90</v>
      </c>
      <c r="I325" s="4" t="n">
        <v>621</v>
      </c>
      <c r="J325" s="4" t="n">
        <v>11840</v>
      </c>
      <c r="K325" s="5" t="n">
        <v>19.0660225442834</v>
      </c>
    </row>
    <row r="326" customFormat="false" ht="13.5" hidden="false" customHeight="false" outlineLevel="0" collapsed="false">
      <c r="A326" s="2" t="n">
        <v>3247</v>
      </c>
      <c r="B326" s="15" t="s">
        <v>86</v>
      </c>
      <c r="C326" s="15" t="s">
        <v>19</v>
      </c>
      <c r="D326" s="3" t="n">
        <v>0.579861111111111</v>
      </c>
      <c r="E326" s="3" t="n">
        <v>0.645833333333333</v>
      </c>
      <c r="G326" s="1" t="s">
        <v>166</v>
      </c>
      <c r="H326" s="15" t="s">
        <v>22</v>
      </c>
      <c r="I326" s="4" t="n">
        <v>621</v>
      </c>
      <c r="J326" s="4" t="n">
        <v>12240</v>
      </c>
      <c r="K326" s="5" t="n">
        <v>19.7101449275362</v>
      </c>
    </row>
    <row r="327" customFormat="false" ht="13.5" hidden="false" customHeight="false" outlineLevel="0" collapsed="false">
      <c r="A327" s="2" t="n">
        <v>3432</v>
      </c>
      <c r="B327" s="15" t="s">
        <v>32</v>
      </c>
      <c r="C327" s="15" t="s">
        <v>19</v>
      </c>
      <c r="D327" s="3" t="n">
        <v>0.305555555555556</v>
      </c>
      <c r="E327" s="3" t="n">
        <v>0.375</v>
      </c>
      <c r="G327" s="1" t="s">
        <v>167</v>
      </c>
      <c r="H327" s="15" t="s">
        <v>72</v>
      </c>
      <c r="I327" s="4" t="n">
        <v>1250</v>
      </c>
      <c r="J327" s="4" t="n">
        <v>29440</v>
      </c>
      <c r="K327" s="5" t="n">
        <v>23.552</v>
      </c>
    </row>
    <row r="328" customFormat="false" ht="13.5" hidden="false" customHeight="false" outlineLevel="0" collapsed="false">
      <c r="A328" s="2" t="n">
        <v>3433</v>
      </c>
      <c r="B328" s="15" t="s">
        <v>32</v>
      </c>
      <c r="C328" s="15" t="s">
        <v>19</v>
      </c>
      <c r="D328" s="3" t="n">
        <v>0.305555555555556</v>
      </c>
      <c r="E328" s="3" t="n">
        <v>0.375</v>
      </c>
      <c r="G328" s="1" t="s">
        <v>167</v>
      </c>
      <c r="H328" s="15" t="s">
        <v>103</v>
      </c>
      <c r="I328" s="4" t="n">
        <v>1250</v>
      </c>
      <c r="J328" s="4" t="n">
        <v>37240</v>
      </c>
      <c r="K328" s="5" t="n">
        <v>29.792</v>
      </c>
    </row>
    <row r="329" customFormat="false" ht="13.5" hidden="false" customHeight="false" outlineLevel="0" collapsed="false">
      <c r="A329" s="2" t="n">
        <v>3434</v>
      </c>
      <c r="B329" s="15" t="s">
        <v>32</v>
      </c>
      <c r="C329" s="15" t="s">
        <v>19</v>
      </c>
      <c r="D329" s="3" t="n">
        <v>0.305555555555556</v>
      </c>
      <c r="E329" s="3" t="n">
        <v>0.375</v>
      </c>
      <c r="G329" s="1" t="s">
        <v>167</v>
      </c>
      <c r="H329" s="15" t="s">
        <v>27</v>
      </c>
      <c r="I329" s="4" t="n">
        <v>850</v>
      </c>
      <c r="J329" s="4" t="n">
        <v>12740</v>
      </c>
      <c r="K329" s="5" t="n">
        <v>14.9882352941176</v>
      </c>
    </row>
    <row r="330" customFormat="false" ht="13.5" hidden="false" customHeight="false" outlineLevel="0" collapsed="false">
      <c r="A330" s="2" t="n">
        <v>3435</v>
      </c>
      <c r="B330" s="15" t="s">
        <v>32</v>
      </c>
      <c r="C330" s="15" t="s">
        <v>19</v>
      </c>
      <c r="D330" s="3" t="n">
        <v>0.305555555555556</v>
      </c>
      <c r="E330" s="3" t="n">
        <v>0.375</v>
      </c>
      <c r="G330" s="1" t="s">
        <v>167</v>
      </c>
      <c r="H330" s="15" t="s">
        <v>111</v>
      </c>
      <c r="I330" s="4" t="n">
        <v>850</v>
      </c>
      <c r="J330" s="4" t="n">
        <v>13240</v>
      </c>
      <c r="K330" s="5" t="n">
        <v>15.5764705882353</v>
      </c>
    </row>
    <row r="331" customFormat="false" ht="13.5" hidden="false" customHeight="false" outlineLevel="0" collapsed="false">
      <c r="A331" s="2" t="n">
        <v>3436</v>
      </c>
      <c r="B331" s="15" t="s">
        <v>32</v>
      </c>
      <c r="C331" s="15" t="s">
        <v>19</v>
      </c>
      <c r="D331" s="3" t="n">
        <v>0.305555555555556</v>
      </c>
      <c r="E331" s="3" t="n">
        <v>0.375</v>
      </c>
      <c r="G331" s="1" t="s">
        <v>167</v>
      </c>
      <c r="H331" s="15" t="s">
        <v>137</v>
      </c>
      <c r="I331" s="4" t="n">
        <v>850</v>
      </c>
      <c r="J331" s="4" t="n">
        <v>13640</v>
      </c>
      <c r="K331" s="5" t="n">
        <v>16.0470588235294</v>
      </c>
    </row>
    <row r="332" customFormat="false" ht="13.5" hidden="false" customHeight="false" outlineLevel="0" collapsed="false">
      <c r="A332" s="2" t="n">
        <v>3437</v>
      </c>
      <c r="B332" s="15" t="s">
        <v>32</v>
      </c>
      <c r="C332" s="15" t="s">
        <v>19</v>
      </c>
      <c r="D332" s="3" t="n">
        <v>0.305555555555556</v>
      </c>
      <c r="E332" s="3" t="n">
        <v>0.375</v>
      </c>
      <c r="G332" s="1" t="s">
        <v>167</v>
      </c>
      <c r="H332" s="15" t="s">
        <v>90</v>
      </c>
      <c r="I332" s="4" t="n">
        <v>850</v>
      </c>
      <c r="J332" s="4" t="n">
        <v>14040</v>
      </c>
      <c r="K332" s="5" t="n">
        <v>16.5176470588235</v>
      </c>
    </row>
    <row r="333" customFormat="false" ht="13.5" hidden="false" customHeight="false" outlineLevel="0" collapsed="false">
      <c r="A333" s="2" t="n">
        <v>3438</v>
      </c>
      <c r="B333" s="15" t="s">
        <v>32</v>
      </c>
      <c r="C333" s="15" t="s">
        <v>19</v>
      </c>
      <c r="D333" s="3" t="n">
        <v>0.305555555555556</v>
      </c>
      <c r="E333" s="3" t="n">
        <v>0.375</v>
      </c>
      <c r="G333" s="1" t="s">
        <v>167</v>
      </c>
      <c r="H333" s="15" t="s">
        <v>22</v>
      </c>
      <c r="I333" s="4" t="n">
        <v>850</v>
      </c>
      <c r="J333" s="4" t="n">
        <v>14440</v>
      </c>
      <c r="K333" s="5" t="n">
        <v>16.9882352941176</v>
      </c>
    </row>
    <row r="334" customFormat="false" ht="13.5" hidden="false" customHeight="false" outlineLevel="0" collapsed="false">
      <c r="A334" s="2" t="n">
        <v>3439</v>
      </c>
      <c r="B334" s="15" t="s">
        <v>32</v>
      </c>
      <c r="C334" s="15" t="s">
        <v>19</v>
      </c>
      <c r="D334" s="3" t="n">
        <v>0.305555555555556</v>
      </c>
      <c r="E334" s="3" t="n">
        <v>0.375</v>
      </c>
      <c r="G334" s="1" t="s">
        <v>167</v>
      </c>
      <c r="H334" s="15" t="s">
        <v>112</v>
      </c>
      <c r="I334" s="4" t="n">
        <v>2101</v>
      </c>
      <c r="J334" s="4" t="n">
        <v>55540</v>
      </c>
      <c r="K334" s="5" t="n">
        <v>26.4350309376487</v>
      </c>
    </row>
    <row r="335" customFormat="false" ht="13.5" hidden="false" customHeight="false" outlineLevel="0" collapsed="false">
      <c r="A335" s="2" t="n">
        <v>3440</v>
      </c>
      <c r="B335" s="15" t="s">
        <v>32</v>
      </c>
      <c r="C335" s="15" t="s">
        <v>19</v>
      </c>
      <c r="D335" s="3" t="n">
        <v>0.305555555555556</v>
      </c>
      <c r="E335" s="3" t="n">
        <v>0.375</v>
      </c>
      <c r="G335" s="1" t="s">
        <v>167</v>
      </c>
      <c r="H335" s="15" t="s">
        <v>138</v>
      </c>
      <c r="I335" s="4" t="n">
        <v>1817</v>
      </c>
      <c r="J335" s="4" t="n">
        <v>43440</v>
      </c>
      <c r="K335" s="5" t="n">
        <v>23.9075399009356</v>
      </c>
    </row>
    <row r="336" customFormat="false" ht="13.5" hidden="false" customHeight="false" outlineLevel="0" collapsed="false">
      <c r="A336" s="2" t="n">
        <v>3441</v>
      </c>
      <c r="B336" s="15" t="s">
        <v>32</v>
      </c>
      <c r="C336" s="15" t="s">
        <v>19</v>
      </c>
      <c r="D336" s="3" t="n">
        <v>0.305555555555556</v>
      </c>
      <c r="E336" s="3" t="n">
        <v>0.375</v>
      </c>
      <c r="G336" s="1" t="s">
        <v>167</v>
      </c>
      <c r="H336" s="15" t="s">
        <v>24</v>
      </c>
      <c r="I336" s="4" t="n">
        <v>1817</v>
      </c>
      <c r="J336" s="4" t="n">
        <v>28040</v>
      </c>
      <c r="K336" s="5" t="n">
        <v>15.432030820033</v>
      </c>
    </row>
    <row r="337" customFormat="false" ht="13.5" hidden="false" customHeight="false" outlineLevel="0" collapsed="false">
      <c r="A337" s="2" t="n">
        <v>3442</v>
      </c>
      <c r="B337" s="15" t="s">
        <v>32</v>
      </c>
      <c r="C337" s="15" t="s">
        <v>19</v>
      </c>
      <c r="D337" s="3" t="n">
        <v>0.305555555555556</v>
      </c>
      <c r="E337" s="3" t="n">
        <v>0.375</v>
      </c>
      <c r="G337" s="1" t="s">
        <v>167</v>
      </c>
      <c r="H337" s="15" t="s">
        <v>139</v>
      </c>
      <c r="I337" s="4" t="n">
        <v>2101</v>
      </c>
      <c r="J337" s="4" t="n">
        <v>48540</v>
      </c>
      <c r="K337" s="5" t="n">
        <v>23.1032841504046</v>
      </c>
    </row>
    <row r="338" customFormat="false" ht="13.5" hidden="false" customHeight="false" outlineLevel="0" collapsed="false">
      <c r="A338" s="2" t="n">
        <v>3443</v>
      </c>
      <c r="B338" s="15" t="s">
        <v>32</v>
      </c>
      <c r="C338" s="15" t="s">
        <v>19</v>
      </c>
      <c r="D338" s="3" t="n">
        <v>0.305555555555556</v>
      </c>
      <c r="E338" s="3" t="n">
        <v>0.375</v>
      </c>
      <c r="G338" s="1" t="s">
        <v>167</v>
      </c>
      <c r="H338" s="15" t="s">
        <v>140</v>
      </c>
      <c r="I338" s="4" t="n">
        <v>2101</v>
      </c>
      <c r="J338" s="4" t="n">
        <v>38590</v>
      </c>
      <c r="K338" s="5" t="n">
        <v>18.3674440742504</v>
      </c>
    </row>
    <row r="339" customFormat="false" ht="13.5" hidden="false" customHeight="false" outlineLevel="0" collapsed="false">
      <c r="A339" s="2" t="n">
        <v>3444</v>
      </c>
      <c r="B339" s="15" t="s">
        <v>32</v>
      </c>
      <c r="C339" s="15" t="s">
        <v>19</v>
      </c>
      <c r="D339" s="3" t="n">
        <v>0.305555555555556</v>
      </c>
      <c r="E339" s="3" t="n">
        <v>0.375</v>
      </c>
      <c r="G339" s="1" t="s">
        <v>167</v>
      </c>
      <c r="H339" s="15" t="s">
        <v>141</v>
      </c>
      <c r="I339" s="4" t="n">
        <v>1817</v>
      </c>
      <c r="J339" s="4" t="n">
        <v>34040</v>
      </c>
      <c r="K339" s="5" t="n">
        <v>18.7341772151899</v>
      </c>
    </row>
    <row r="340" customFormat="false" ht="13.5" hidden="false" customHeight="false" outlineLevel="0" collapsed="false">
      <c r="A340" s="2" t="n">
        <v>3445</v>
      </c>
      <c r="B340" s="15" t="s">
        <v>32</v>
      </c>
      <c r="C340" s="15" t="s">
        <v>19</v>
      </c>
      <c r="D340" s="3" t="n">
        <v>0.569444444444444</v>
      </c>
      <c r="E340" s="3" t="n">
        <v>0.642361111111111</v>
      </c>
      <c r="G340" s="1" t="s">
        <v>168</v>
      </c>
      <c r="H340" s="15" t="s">
        <v>103</v>
      </c>
      <c r="I340" s="4" t="n">
        <v>1250</v>
      </c>
      <c r="J340" s="4" t="n">
        <v>29440</v>
      </c>
      <c r="K340" s="5" t="n">
        <v>23.552</v>
      </c>
    </row>
    <row r="341" customFormat="false" ht="13.5" hidden="false" customHeight="false" outlineLevel="0" collapsed="false">
      <c r="A341" s="2" t="n">
        <v>3446</v>
      </c>
      <c r="B341" s="15" t="s">
        <v>32</v>
      </c>
      <c r="C341" s="15" t="s">
        <v>19</v>
      </c>
      <c r="D341" s="3" t="n">
        <v>0.569444444444444</v>
      </c>
      <c r="E341" s="3" t="n">
        <v>0.642361111111111</v>
      </c>
      <c r="G341" s="1" t="s">
        <v>168</v>
      </c>
      <c r="H341" s="15" t="s">
        <v>111</v>
      </c>
      <c r="I341" s="4" t="n">
        <v>850</v>
      </c>
      <c r="J341" s="4" t="n">
        <v>12740</v>
      </c>
      <c r="K341" s="5" t="n">
        <v>14.9882352941176</v>
      </c>
    </row>
    <row r="342" customFormat="false" ht="13.5" hidden="false" customHeight="false" outlineLevel="0" collapsed="false">
      <c r="A342" s="2" t="n">
        <v>3447</v>
      </c>
      <c r="B342" s="15" t="s">
        <v>32</v>
      </c>
      <c r="C342" s="15" t="s">
        <v>19</v>
      </c>
      <c r="D342" s="3" t="n">
        <v>0.569444444444444</v>
      </c>
      <c r="E342" s="3" t="n">
        <v>0.642361111111111</v>
      </c>
      <c r="G342" s="1" t="s">
        <v>168</v>
      </c>
      <c r="H342" s="15" t="s">
        <v>137</v>
      </c>
      <c r="I342" s="4" t="n">
        <v>850</v>
      </c>
      <c r="J342" s="4" t="n">
        <v>13240</v>
      </c>
      <c r="K342" s="5" t="n">
        <v>15.5764705882353</v>
      </c>
    </row>
    <row r="343" customFormat="false" ht="13.5" hidden="false" customHeight="false" outlineLevel="0" collapsed="false">
      <c r="A343" s="2" t="n">
        <v>3448</v>
      </c>
      <c r="B343" s="15" t="s">
        <v>32</v>
      </c>
      <c r="C343" s="15" t="s">
        <v>19</v>
      </c>
      <c r="D343" s="3" t="n">
        <v>0.569444444444444</v>
      </c>
      <c r="E343" s="3" t="n">
        <v>0.642361111111111</v>
      </c>
      <c r="G343" s="1" t="s">
        <v>168</v>
      </c>
      <c r="H343" s="15" t="s">
        <v>90</v>
      </c>
      <c r="I343" s="4" t="n">
        <v>850</v>
      </c>
      <c r="J343" s="4" t="n">
        <v>13640</v>
      </c>
      <c r="K343" s="5" t="n">
        <v>16.0470588235294</v>
      </c>
    </row>
    <row r="344" customFormat="false" ht="13.5" hidden="false" customHeight="false" outlineLevel="0" collapsed="false">
      <c r="A344" s="2" t="n">
        <v>3449</v>
      </c>
      <c r="B344" s="15" t="s">
        <v>32</v>
      </c>
      <c r="C344" s="15" t="s">
        <v>19</v>
      </c>
      <c r="D344" s="3" t="n">
        <v>0.569444444444444</v>
      </c>
      <c r="E344" s="3" t="n">
        <v>0.642361111111111</v>
      </c>
      <c r="G344" s="1" t="s">
        <v>168</v>
      </c>
      <c r="H344" s="15" t="s">
        <v>22</v>
      </c>
      <c r="I344" s="4" t="n">
        <v>850</v>
      </c>
      <c r="J344" s="4" t="n">
        <v>14040</v>
      </c>
      <c r="K344" s="5" t="n">
        <v>16.5176470588235</v>
      </c>
    </row>
    <row r="345" customFormat="false" ht="13.5" hidden="false" customHeight="false" outlineLevel="0" collapsed="false">
      <c r="A345" s="2" t="n">
        <v>4362</v>
      </c>
      <c r="B345" s="15" t="s">
        <v>20</v>
      </c>
      <c r="C345" s="15" t="s">
        <v>19</v>
      </c>
      <c r="D345" s="3" t="n">
        <v>0.496527777777778</v>
      </c>
      <c r="E345" s="3" t="n">
        <v>0.597222222222222</v>
      </c>
      <c r="G345" s="1" t="s">
        <v>169</v>
      </c>
      <c r="H345" s="15" t="s">
        <v>72</v>
      </c>
      <c r="I345" s="4" t="n">
        <v>1876</v>
      </c>
      <c r="J345" s="4" t="n">
        <v>38460</v>
      </c>
      <c r="K345" s="5" t="n">
        <v>20.501066098081</v>
      </c>
    </row>
    <row r="346" customFormat="false" ht="13.5" hidden="false" customHeight="false" outlineLevel="0" collapsed="false">
      <c r="A346" s="2" t="n">
        <v>4363</v>
      </c>
      <c r="B346" s="15" t="s">
        <v>20</v>
      </c>
      <c r="C346" s="15" t="s">
        <v>19</v>
      </c>
      <c r="D346" s="3" t="n">
        <v>0.496527777777778</v>
      </c>
      <c r="E346" s="3" t="n">
        <v>0.597222222222222</v>
      </c>
      <c r="G346" s="1" t="s">
        <v>169</v>
      </c>
      <c r="H346" s="15" t="s">
        <v>103</v>
      </c>
      <c r="I346" s="4" t="n">
        <v>1876</v>
      </c>
      <c r="J346" s="4" t="n">
        <v>41260</v>
      </c>
      <c r="K346" s="5" t="n">
        <v>21.9936034115139</v>
      </c>
    </row>
    <row r="347" customFormat="false" ht="13.5" hidden="false" customHeight="false" outlineLevel="0" collapsed="false">
      <c r="A347" s="2" t="n">
        <v>4364</v>
      </c>
      <c r="B347" s="15" t="s">
        <v>20</v>
      </c>
      <c r="C347" s="15" t="s">
        <v>19</v>
      </c>
      <c r="D347" s="3" t="n">
        <v>0.496527777777778</v>
      </c>
      <c r="E347" s="3" t="n">
        <v>0.597222222222222</v>
      </c>
      <c r="G347" s="1" t="s">
        <v>169</v>
      </c>
      <c r="H347" s="15" t="s">
        <v>27</v>
      </c>
      <c r="I347" s="4" t="n">
        <v>1476</v>
      </c>
      <c r="J347" s="4" t="n">
        <v>11160</v>
      </c>
      <c r="K347" s="5" t="n">
        <v>7.5609756097561</v>
      </c>
    </row>
    <row r="348" customFormat="false" ht="13.5" hidden="false" customHeight="false" outlineLevel="0" collapsed="false">
      <c r="A348" s="2" t="n">
        <v>4365</v>
      </c>
      <c r="B348" s="15" t="s">
        <v>20</v>
      </c>
      <c r="C348" s="15" t="s">
        <v>19</v>
      </c>
      <c r="D348" s="3" t="n">
        <v>0.496527777777778</v>
      </c>
      <c r="E348" s="3" t="n">
        <v>0.597222222222222</v>
      </c>
      <c r="G348" s="1" t="s">
        <v>169</v>
      </c>
      <c r="H348" s="15" t="s">
        <v>111</v>
      </c>
      <c r="I348" s="4" t="n">
        <v>1476</v>
      </c>
      <c r="J348" s="4" t="n">
        <v>11660</v>
      </c>
      <c r="K348" s="5" t="n">
        <v>7.89972899728997</v>
      </c>
    </row>
    <row r="349" customFormat="false" ht="13.5" hidden="false" customHeight="false" outlineLevel="0" collapsed="false">
      <c r="A349" s="2" t="n">
        <v>4366</v>
      </c>
      <c r="B349" s="15" t="s">
        <v>20</v>
      </c>
      <c r="C349" s="15" t="s">
        <v>19</v>
      </c>
      <c r="D349" s="3" t="n">
        <v>0.496527777777778</v>
      </c>
      <c r="E349" s="3" t="n">
        <v>0.597222222222222</v>
      </c>
      <c r="G349" s="1" t="s">
        <v>169</v>
      </c>
      <c r="H349" s="15" t="s">
        <v>137</v>
      </c>
      <c r="I349" s="4" t="n">
        <v>1476</v>
      </c>
      <c r="J349" s="4" t="n">
        <v>11760</v>
      </c>
      <c r="K349" s="5" t="n">
        <v>7.96747967479675</v>
      </c>
    </row>
    <row r="350" customFormat="false" ht="13.5" hidden="false" customHeight="false" outlineLevel="0" collapsed="false">
      <c r="A350" s="2" t="n">
        <v>4367</v>
      </c>
      <c r="B350" s="15" t="s">
        <v>20</v>
      </c>
      <c r="C350" s="15" t="s">
        <v>19</v>
      </c>
      <c r="D350" s="3" t="n">
        <v>0.496527777777778</v>
      </c>
      <c r="E350" s="3" t="n">
        <v>0.597222222222222</v>
      </c>
      <c r="G350" s="1" t="s">
        <v>169</v>
      </c>
      <c r="H350" s="15" t="s">
        <v>90</v>
      </c>
      <c r="I350" s="4" t="n">
        <v>1476</v>
      </c>
      <c r="J350" s="4" t="n">
        <v>12060</v>
      </c>
      <c r="K350" s="5" t="n">
        <v>8.17073170731707</v>
      </c>
    </row>
    <row r="351" customFormat="false" ht="13.5" hidden="false" customHeight="false" outlineLevel="0" collapsed="false">
      <c r="A351" s="2" t="n">
        <v>4368</v>
      </c>
      <c r="B351" s="15" t="s">
        <v>20</v>
      </c>
      <c r="C351" s="15" t="s">
        <v>19</v>
      </c>
      <c r="D351" s="3" t="n">
        <v>0.496527777777778</v>
      </c>
      <c r="E351" s="3" t="n">
        <v>0.597222222222222</v>
      </c>
      <c r="G351" s="1" t="s">
        <v>169</v>
      </c>
      <c r="H351" s="15" t="s">
        <v>22</v>
      </c>
      <c r="I351" s="4" t="n">
        <v>1476</v>
      </c>
      <c r="J351" s="4" t="n">
        <v>12360</v>
      </c>
      <c r="K351" s="5" t="n">
        <v>8.3739837398374</v>
      </c>
    </row>
    <row r="352" customFormat="false" ht="13.5" hidden="false" customHeight="false" outlineLevel="0" collapsed="false">
      <c r="A352" s="2" t="n">
        <v>4369</v>
      </c>
      <c r="B352" s="15" t="s">
        <v>20</v>
      </c>
      <c r="C352" s="15" t="s">
        <v>19</v>
      </c>
      <c r="D352" s="3" t="n">
        <v>0.496527777777778</v>
      </c>
      <c r="E352" s="3" t="n">
        <v>0.597222222222222</v>
      </c>
      <c r="G352" s="1" t="s">
        <v>169</v>
      </c>
      <c r="H352" s="15" t="s">
        <v>112</v>
      </c>
      <c r="I352" s="4" t="n">
        <v>3352</v>
      </c>
      <c r="J352" s="4" t="n">
        <v>60360</v>
      </c>
      <c r="K352" s="5" t="n">
        <v>18.0071599045346</v>
      </c>
    </row>
    <row r="353" customFormat="false" ht="13.5" hidden="false" customHeight="false" outlineLevel="0" collapsed="false">
      <c r="A353" s="2" t="n">
        <v>4370</v>
      </c>
      <c r="B353" s="15" t="s">
        <v>20</v>
      </c>
      <c r="C353" s="15" t="s">
        <v>19</v>
      </c>
      <c r="D353" s="3" t="n">
        <v>0.496527777777778</v>
      </c>
      <c r="E353" s="3" t="n">
        <v>0.597222222222222</v>
      </c>
      <c r="G353" s="1" t="s">
        <v>169</v>
      </c>
      <c r="H353" s="15" t="s">
        <v>138</v>
      </c>
      <c r="I353" s="4" t="n">
        <v>2860</v>
      </c>
      <c r="J353" s="4" t="n">
        <v>54260</v>
      </c>
      <c r="K353" s="5" t="n">
        <v>18.972027972028</v>
      </c>
    </row>
    <row r="354" customFormat="false" ht="13.5" hidden="false" customHeight="false" outlineLevel="0" collapsed="false">
      <c r="A354" s="2" t="n">
        <v>4371</v>
      </c>
      <c r="B354" s="15" t="s">
        <v>20</v>
      </c>
      <c r="C354" s="15" t="s">
        <v>19</v>
      </c>
      <c r="D354" s="3" t="n">
        <v>0.496527777777778</v>
      </c>
      <c r="E354" s="3" t="n">
        <v>0.597222222222222</v>
      </c>
      <c r="G354" s="1" t="s">
        <v>169</v>
      </c>
      <c r="H354" s="15" t="s">
        <v>139</v>
      </c>
      <c r="I354" s="4" t="n">
        <v>3352</v>
      </c>
      <c r="J354" s="4" t="n">
        <v>55260</v>
      </c>
      <c r="K354" s="5" t="n">
        <v>16.4856801909308</v>
      </c>
    </row>
    <row r="355" customFormat="false" ht="13.5" hidden="false" customHeight="false" outlineLevel="0" collapsed="false">
      <c r="A355" s="2" t="n">
        <v>4372</v>
      </c>
      <c r="B355" s="15" t="s">
        <v>20</v>
      </c>
      <c r="C355" s="15" t="s">
        <v>19</v>
      </c>
      <c r="D355" s="3" t="n">
        <v>0.496527777777778</v>
      </c>
      <c r="E355" s="3" t="n">
        <v>0.597222222222222</v>
      </c>
      <c r="G355" s="1" t="s">
        <v>169</v>
      </c>
      <c r="H355" s="15" t="s">
        <v>140</v>
      </c>
      <c r="I355" s="4" t="n">
        <v>3352</v>
      </c>
      <c r="J355" s="4" t="n">
        <v>41460</v>
      </c>
      <c r="K355" s="5" t="n">
        <v>12.368735083532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4">
      <formula>1</formula>
      <formula>8</formula>
    </cfRule>
    <cfRule type="cellIs" priority="3" operator="between" aboveAverage="0" equalAverage="0" bottom="0" percent="0" rank="0" text="" dxfId="55">
      <formula>8</formula>
      <formula>10</formula>
    </cfRule>
    <cfRule type="cellIs" priority="4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66</v>
      </c>
      <c r="B1" s="7"/>
      <c r="C1" s="7"/>
      <c r="D1" s="2" t="n">
        <f aca="false">COUNTA(D3:D10001)</f>
        <v>326</v>
      </c>
      <c r="G1" s="17" t="s">
        <v>67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871</v>
      </c>
      <c r="B3" s="15" t="s">
        <v>19</v>
      </c>
      <c r="C3" s="15" t="s">
        <v>29</v>
      </c>
      <c r="D3" s="3" t="n">
        <v>0.427083333333333</v>
      </c>
      <c r="E3" s="3" t="n">
        <v>0.5</v>
      </c>
      <c r="G3" s="1" t="s">
        <v>30</v>
      </c>
      <c r="H3" s="15" t="s">
        <v>27</v>
      </c>
      <c r="I3" s="4" t="n">
        <v>765</v>
      </c>
      <c r="J3" s="4" t="n">
        <v>12310</v>
      </c>
      <c r="K3" s="5" t="n">
        <v>16.0915032679739</v>
      </c>
    </row>
    <row r="4" customFormat="false" ht="13.5" hidden="false" customHeight="false" outlineLevel="0" collapsed="false">
      <c r="A4" s="2" t="n">
        <v>878</v>
      </c>
      <c r="B4" s="15" t="s">
        <v>19</v>
      </c>
      <c r="C4" s="15" t="s">
        <v>29</v>
      </c>
      <c r="D4" s="3" t="n">
        <v>0.427083333333333</v>
      </c>
      <c r="E4" s="3" t="n">
        <v>0.5</v>
      </c>
      <c r="G4" s="1" t="s">
        <v>68</v>
      </c>
      <c r="H4" s="15" t="s">
        <v>24</v>
      </c>
      <c r="I4" s="4" t="n">
        <v>1675</v>
      </c>
      <c r="J4" s="4" t="n">
        <v>23710</v>
      </c>
      <c r="K4" s="5" t="n">
        <v>14.155223880597</v>
      </c>
    </row>
    <row r="5" customFormat="false" ht="13.5" hidden="false" customHeight="false" outlineLevel="0" collapsed="false">
      <c r="A5" s="2" t="n">
        <v>884</v>
      </c>
      <c r="B5" s="15" t="s">
        <v>19</v>
      </c>
      <c r="C5" s="15" t="s">
        <v>29</v>
      </c>
      <c r="D5" s="3" t="n">
        <v>0.746527777777778</v>
      </c>
      <c r="E5" s="3" t="n">
        <v>0.819444444444445</v>
      </c>
      <c r="G5" s="1" t="s">
        <v>31</v>
      </c>
      <c r="H5" s="15" t="s">
        <v>27</v>
      </c>
      <c r="I5" s="4" t="n">
        <v>765</v>
      </c>
      <c r="J5" s="4" t="n">
        <v>10710</v>
      </c>
      <c r="K5" s="5" t="n">
        <v>14</v>
      </c>
    </row>
    <row r="6" customFormat="false" ht="13.5" hidden="false" customHeight="false" outlineLevel="0" collapsed="false">
      <c r="A6" s="2" t="n">
        <v>891</v>
      </c>
      <c r="B6" s="15" t="s">
        <v>19</v>
      </c>
      <c r="C6" s="15" t="s">
        <v>29</v>
      </c>
      <c r="D6" s="3" t="n">
        <v>0.746527777777778</v>
      </c>
      <c r="E6" s="3" t="n">
        <v>0.819444444444445</v>
      </c>
      <c r="G6" s="1" t="s">
        <v>69</v>
      </c>
      <c r="H6" s="15" t="s">
        <v>24</v>
      </c>
      <c r="I6" s="4" t="n">
        <v>1675</v>
      </c>
      <c r="J6" s="4" t="n">
        <v>23710</v>
      </c>
      <c r="K6" s="5" t="n">
        <v>14.155223880597</v>
      </c>
    </row>
    <row r="7" customFormat="false" ht="13.5" hidden="false" customHeight="false" outlineLevel="0" collapsed="false">
      <c r="A7" s="2" t="n">
        <v>895</v>
      </c>
      <c r="B7" s="15" t="s">
        <v>19</v>
      </c>
      <c r="C7" s="15" t="s">
        <v>70</v>
      </c>
      <c r="D7" s="3" t="n">
        <v>0.40625</v>
      </c>
      <c r="E7" s="3" t="n">
        <v>0.447916666666667</v>
      </c>
      <c r="G7" s="1" t="s">
        <v>71</v>
      </c>
      <c r="H7" s="15" t="s">
        <v>72</v>
      </c>
      <c r="I7" s="4" t="n">
        <v>665</v>
      </c>
      <c r="J7" s="4" t="n">
        <v>19070</v>
      </c>
      <c r="K7" s="5" t="n">
        <v>28.6766917293233</v>
      </c>
    </row>
    <row r="8" customFormat="false" ht="13.5" hidden="false" customHeight="false" outlineLevel="0" collapsed="false">
      <c r="A8" s="2" t="n">
        <v>902</v>
      </c>
      <c r="B8" s="15" t="s">
        <v>19</v>
      </c>
      <c r="C8" s="15" t="s">
        <v>70</v>
      </c>
      <c r="D8" s="3" t="n">
        <v>0.666666666666667</v>
      </c>
      <c r="E8" s="3" t="n">
        <v>0.711805555555555</v>
      </c>
      <c r="G8" s="1" t="s">
        <v>73</v>
      </c>
      <c r="H8" s="15" t="s">
        <v>72</v>
      </c>
      <c r="I8" s="4" t="n">
        <v>665</v>
      </c>
      <c r="J8" s="4" t="n">
        <v>19070</v>
      </c>
      <c r="K8" s="5" t="n">
        <v>28.6766917293233</v>
      </c>
    </row>
    <row r="9" customFormat="false" ht="13.5" hidden="false" customHeight="false" outlineLevel="0" collapsed="false">
      <c r="A9" s="2" t="n">
        <v>909</v>
      </c>
      <c r="B9" s="15" t="s">
        <v>19</v>
      </c>
      <c r="C9" s="15" t="s">
        <v>70</v>
      </c>
      <c r="D9" s="3" t="n">
        <v>0.795138888888889</v>
      </c>
      <c r="E9" s="3" t="n">
        <v>0.84375</v>
      </c>
      <c r="G9" s="1" t="s">
        <v>74</v>
      </c>
      <c r="H9" s="15" t="s">
        <v>72</v>
      </c>
      <c r="I9" s="4" t="n">
        <v>665</v>
      </c>
      <c r="J9" s="4" t="n">
        <v>19070</v>
      </c>
      <c r="K9" s="5" t="n">
        <v>28.6766917293233</v>
      </c>
    </row>
    <row r="10" customFormat="false" ht="13.5" hidden="false" customHeight="false" outlineLevel="0" collapsed="false">
      <c r="A10" s="2" t="n">
        <v>916</v>
      </c>
      <c r="B10" s="15" t="s">
        <v>19</v>
      </c>
      <c r="C10" s="15" t="s">
        <v>75</v>
      </c>
      <c r="D10" s="3" t="n">
        <v>0.663194444444444</v>
      </c>
      <c r="E10" s="3" t="n">
        <v>0.715277777777778</v>
      </c>
      <c r="G10" s="1" t="s">
        <v>76</v>
      </c>
      <c r="H10" s="15" t="s">
        <v>72</v>
      </c>
      <c r="I10" s="4" t="n">
        <v>689</v>
      </c>
      <c r="J10" s="4" t="n">
        <v>19150</v>
      </c>
      <c r="K10" s="5" t="n">
        <v>27.7939042089985</v>
      </c>
    </row>
    <row r="11" customFormat="false" ht="13.5" hidden="false" customHeight="false" outlineLevel="0" collapsed="false">
      <c r="A11" s="2" t="n">
        <v>919</v>
      </c>
      <c r="B11" s="15" t="s">
        <v>19</v>
      </c>
      <c r="C11" s="15" t="s">
        <v>75</v>
      </c>
      <c r="D11" s="3" t="n">
        <v>0.715277777777778</v>
      </c>
      <c r="E11" s="3" t="n">
        <v>0.767361111111111</v>
      </c>
      <c r="G11" s="1" t="s">
        <v>77</v>
      </c>
      <c r="H11" s="15" t="s">
        <v>72</v>
      </c>
      <c r="I11" s="4" t="n">
        <v>689</v>
      </c>
      <c r="J11" s="4" t="n">
        <v>19150</v>
      </c>
      <c r="K11" s="5" t="n">
        <v>27.7939042089985</v>
      </c>
    </row>
    <row r="12" customFormat="false" ht="13.5" hidden="false" customHeight="false" outlineLevel="0" collapsed="false">
      <c r="A12" s="2" t="n">
        <v>924</v>
      </c>
      <c r="B12" s="15" t="s">
        <v>19</v>
      </c>
      <c r="C12" s="15" t="s">
        <v>75</v>
      </c>
      <c r="D12" s="3" t="n">
        <v>0.715277777777778</v>
      </c>
      <c r="E12" s="3" t="n">
        <v>0.767361111111111</v>
      </c>
      <c r="G12" s="1" t="s">
        <v>78</v>
      </c>
      <c r="H12" s="15" t="s">
        <v>24</v>
      </c>
      <c r="I12" s="4" t="n">
        <v>882</v>
      </c>
      <c r="J12" s="4" t="n">
        <v>15750</v>
      </c>
      <c r="K12" s="5" t="n">
        <v>17.8571428571429</v>
      </c>
    </row>
    <row r="13" customFormat="false" ht="13.5" hidden="false" customHeight="false" outlineLevel="0" collapsed="false">
      <c r="A13" s="2" t="n">
        <v>930</v>
      </c>
      <c r="B13" s="15" t="s">
        <v>19</v>
      </c>
      <c r="C13" s="15" t="s">
        <v>75</v>
      </c>
      <c r="D13" s="3" t="n">
        <v>0.767361111111111</v>
      </c>
      <c r="E13" s="3" t="n">
        <v>0.822916666666667</v>
      </c>
      <c r="G13" s="1" t="s">
        <v>79</v>
      </c>
      <c r="H13" s="15" t="s">
        <v>27</v>
      </c>
      <c r="I13" s="4" t="n">
        <v>289</v>
      </c>
      <c r="J13" s="4" t="n">
        <v>6650</v>
      </c>
      <c r="K13" s="5" t="n">
        <v>23.0103806228374</v>
      </c>
    </row>
    <row r="14" customFormat="false" ht="13.5" hidden="false" customHeight="false" outlineLevel="0" collapsed="false">
      <c r="A14" s="2" t="n">
        <v>937</v>
      </c>
      <c r="B14" s="15" t="s">
        <v>19</v>
      </c>
      <c r="C14" s="15" t="s">
        <v>75</v>
      </c>
      <c r="D14" s="3" t="n">
        <v>0.767361111111111</v>
      </c>
      <c r="E14" s="3" t="n">
        <v>0.822916666666667</v>
      </c>
      <c r="G14" s="1" t="s">
        <v>80</v>
      </c>
      <c r="H14" s="15" t="s">
        <v>24</v>
      </c>
      <c r="I14" s="4" t="n">
        <v>882</v>
      </c>
      <c r="J14" s="4" t="n">
        <v>15750</v>
      </c>
      <c r="K14" s="5" t="n">
        <v>17.8571428571429</v>
      </c>
    </row>
    <row r="15" customFormat="false" ht="13.5" hidden="false" customHeight="false" outlineLevel="0" collapsed="false">
      <c r="A15" s="2" t="n">
        <v>943</v>
      </c>
      <c r="B15" s="15" t="s">
        <v>19</v>
      </c>
      <c r="C15" s="15" t="s">
        <v>81</v>
      </c>
      <c r="D15" s="3" t="n">
        <v>0.694444444444445</v>
      </c>
      <c r="E15" s="3" t="n">
        <v>0.753472222222222</v>
      </c>
      <c r="G15" s="1" t="s">
        <v>82</v>
      </c>
      <c r="H15" s="15" t="s">
        <v>27</v>
      </c>
      <c r="I15" s="4" t="n">
        <v>420</v>
      </c>
      <c r="J15" s="4" t="n">
        <v>10700</v>
      </c>
      <c r="K15" s="5" t="n">
        <v>25.4761904761905</v>
      </c>
    </row>
    <row r="16" customFormat="false" ht="13.5" hidden="false" customHeight="false" outlineLevel="0" collapsed="false">
      <c r="A16" s="2" t="n">
        <v>950</v>
      </c>
      <c r="B16" s="15" t="s">
        <v>19</v>
      </c>
      <c r="C16" s="15" t="s">
        <v>81</v>
      </c>
      <c r="D16" s="3" t="n">
        <v>0.694444444444445</v>
      </c>
      <c r="E16" s="3" t="n">
        <v>0.753472222222222</v>
      </c>
      <c r="G16" s="1" t="s">
        <v>83</v>
      </c>
      <c r="H16" s="15" t="s">
        <v>24</v>
      </c>
      <c r="I16" s="4" t="n">
        <v>1100</v>
      </c>
      <c r="J16" s="4" t="n">
        <v>23700</v>
      </c>
      <c r="K16" s="5" t="n">
        <v>21.5454545454545</v>
      </c>
    </row>
    <row r="17" customFormat="false" ht="13.5" hidden="false" customHeight="false" outlineLevel="0" collapsed="false">
      <c r="A17" s="2" t="n">
        <v>956</v>
      </c>
      <c r="B17" s="15" t="s">
        <v>19</v>
      </c>
      <c r="C17" s="15" t="s">
        <v>81</v>
      </c>
      <c r="D17" s="3" t="n">
        <v>0.753472222222222</v>
      </c>
      <c r="E17" s="3" t="n">
        <v>0.815972222222222</v>
      </c>
      <c r="G17" s="1" t="s">
        <v>84</v>
      </c>
      <c r="H17" s="15" t="s">
        <v>27</v>
      </c>
      <c r="I17" s="4" t="n">
        <v>420</v>
      </c>
      <c r="J17" s="4" t="n">
        <v>10700</v>
      </c>
      <c r="K17" s="5" t="n">
        <v>25.4761904761905</v>
      </c>
    </row>
    <row r="18" customFormat="false" ht="13.5" hidden="false" customHeight="false" outlineLevel="0" collapsed="false">
      <c r="A18" s="2" t="n">
        <v>963</v>
      </c>
      <c r="B18" s="15" t="s">
        <v>19</v>
      </c>
      <c r="C18" s="15" t="s">
        <v>81</v>
      </c>
      <c r="D18" s="3" t="n">
        <v>0.753472222222222</v>
      </c>
      <c r="E18" s="3" t="n">
        <v>0.815972222222222</v>
      </c>
      <c r="G18" s="1" t="s">
        <v>85</v>
      </c>
      <c r="H18" s="15" t="s">
        <v>24</v>
      </c>
      <c r="I18" s="4" t="n">
        <v>1100</v>
      </c>
      <c r="J18" s="4" t="n">
        <v>23700</v>
      </c>
      <c r="K18" s="5" t="n">
        <v>21.5454545454545</v>
      </c>
    </row>
    <row r="19" customFormat="false" ht="13.5" hidden="false" customHeight="false" outlineLevel="0" collapsed="false">
      <c r="A19" s="2" t="n">
        <v>969</v>
      </c>
      <c r="B19" s="15" t="s">
        <v>19</v>
      </c>
      <c r="C19" s="15" t="s">
        <v>86</v>
      </c>
      <c r="D19" s="3" t="n">
        <v>0.729166666666667</v>
      </c>
      <c r="E19" s="3" t="n">
        <v>0.798611111111111</v>
      </c>
      <c r="G19" s="1" t="s">
        <v>87</v>
      </c>
      <c r="H19" s="15" t="s">
        <v>22</v>
      </c>
      <c r="I19" s="4" t="n">
        <v>621</v>
      </c>
      <c r="J19" s="4" t="n">
        <v>14040</v>
      </c>
      <c r="K19" s="5" t="n">
        <v>22.6086956521739</v>
      </c>
    </row>
    <row r="20" customFormat="false" ht="13.5" hidden="false" customHeight="false" outlineLevel="0" collapsed="false">
      <c r="A20" s="2" t="n">
        <v>972</v>
      </c>
      <c r="B20" s="15" t="s">
        <v>19</v>
      </c>
      <c r="C20" s="15" t="s">
        <v>32</v>
      </c>
      <c r="D20" s="3" t="n">
        <v>0.413194444444444</v>
      </c>
      <c r="E20" s="3" t="n">
        <v>0.510416666666667</v>
      </c>
      <c r="G20" s="1" t="s">
        <v>33</v>
      </c>
      <c r="H20" s="15" t="s">
        <v>27</v>
      </c>
      <c r="I20" s="4" t="n">
        <v>850</v>
      </c>
      <c r="J20" s="4" t="n">
        <v>13040</v>
      </c>
      <c r="K20" s="5" t="n">
        <v>15.3411764705882</v>
      </c>
    </row>
    <row r="21" customFormat="false" ht="13.5" hidden="false" customHeight="false" outlineLevel="0" collapsed="false">
      <c r="A21" s="2" t="n">
        <v>979</v>
      </c>
      <c r="B21" s="15" t="s">
        <v>19</v>
      </c>
      <c r="C21" s="15" t="s">
        <v>32</v>
      </c>
      <c r="D21" s="3" t="n">
        <v>0.413194444444444</v>
      </c>
      <c r="E21" s="3" t="n">
        <v>0.510416666666667</v>
      </c>
      <c r="G21" s="1" t="s">
        <v>88</v>
      </c>
      <c r="H21" s="15" t="s">
        <v>24</v>
      </c>
      <c r="I21" s="4" t="n">
        <v>1817</v>
      </c>
      <c r="J21" s="4" t="n">
        <v>28440</v>
      </c>
      <c r="K21" s="5" t="n">
        <v>15.6521739130435</v>
      </c>
    </row>
    <row r="22" customFormat="false" ht="13.5" hidden="false" customHeight="false" outlineLevel="0" collapsed="false">
      <c r="A22" s="2" t="n">
        <v>984</v>
      </c>
      <c r="B22" s="15" t="s">
        <v>19</v>
      </c>
      <c r="C22" s="15" t="s">
        <v>32</v>
      </c>
      <c r="D22" s="3" t="n">
        <v>0.739583333333333</v>
      </c>
      <c r="E22" s="3" t="n">
        <v>0.836805555555555</v>
      </c>
      <c r="G22" s="1" t="s">
        <v>89</v>
      </c>
      <c r="H22" s="15" t="s">
        <v>90</v>
      </c>
      <c r="I22" s="4" t="n">
        <v>850</v>
      </c>
      <c r="J22" s="4" t="n">
        <v>13640</v>
      </c>
      <c r="K22" s="5" t="n">
        <v>16.0470588235294</v>
      </c>
    </row>
    <row r="23" customFormat="false" ht="13.5" hidden="false" customHeight="false" outlineLevel="0" collapsed="false">
      <c r="A23" s="2" t="n">
        <v>988</v>
      </c>
      <c r="B23" s="15" t="s">
        <v>19</v>
      </c>
      <c r="C23" s="15" t="s">
        <v>20</v>
      </c>
      <c r="D23" s="3" t="n">
        <v>0.763888888888889</v>
      </c>
      <c r="E23" s="3" t="n">
        <v>0.899305555555555</v>
      </c>
      <c r="G23" s="1" t="s">
        <v>21</v>
      </c>
      <c r="H23" s="15" t="s">
        <v>22</v>
      </c>
      <c r="I23" s="4" t="n">
        <v>1476</v>
      </c>
      <c r="J23" s="4" t="n">
        <v>15060</v>
      </c>
      <c r="K23" s="5" t="n">
        <v>10.2032520325203</v>
      </c>
    </row>
    <row r="24" customFormat="false" ht="13.5" hidden="false" customHeight="false" outlineLevel="0" collapsed="false">
      <c r="A24" s="2" t="n">
        <v>991</v>
      </c>
      <c r="B24" s="15" t="s">
        <v>19</v>
      </c>
      <c r="C24" s="15" t="s">
        <v>20</v>
      </c>
      <c r="D24" s="3" t="n">
        <v>0.763888888888889</v>
      </c>
      <c r="E24" s="3" t="n">
        <v>0.899305555555555</v>
      </c>
      <c r="G24" s="1" t="s">
        <v>23</v>
      </c>
      <c r="H24" s="15" t="s">
        <v>24</v>
      </c>
      <c r="I24" s="4" t="n">
        <v>2860</v>
      </c>
      <c r="J24" s="4" t="n">
        <v>27760</v>
      </c>
      <c r="K24" s="5" t="n">
        <v>9.70629370629371</v>
      </c>
    </row>
    <row r="25" customFormat="false" ht="13.5" hidden="false" customHeight="false" outlineLevel="0" collapsed="false">
      <c r="A25" s="14" t="s">
        <v>61</v>
      </c>
    </row>
    <row r="26" customFormat="false" ht="13.5" hidden="false" customHeight="false" outlineLevel="0" collapsed="false">
      <c r="A26" s="2" t="n">
        <v>52</v>
      </c>
      <c r="B26" s="15" t="s">
        <v>29</v>
      </c>
      <c r="C26" s="15" t="s">
        <v>19</v>
      </c>
      <c r="D26" s="3" t="n">
        <v>0.322916666666667</v>
      </c>
      <c r="E26" s="3" t="n">
        <v>0.392361111111111</v>
      </c>
      <c r="G26" s="1" t="s">
        <v>91</v>
      </c>
      <c r="H26" s="15" t="s">
        <v>27</v>
      </c>
      <c r="I26" s="4" t="n">
        <v>765</v>
      </c>
      <c r="J26" s="4" t="n">
        <v>10710</v>
      </c>
      <c r="K26" s="5" t="n">
        <v>14</v>
      </c>
    </row>
    <row r="27" customFormat="false" ht="13.5" hidden="false" customHeight="false" outlineLevel="0" collapsed="false">
      <c r="A27" s="2" t="n">
        <v>59</v>
      </c>
      <c r="B27" s="15" t="s">
        <v>29</v>
      </c>
      <c r="C27" s="15" t="s">
        <v>19</v>
      </c>
      <c r="D27" s="3" t="n">
        <v>0.322916666666667</v>
      </c>
      <c r="E27" s="3" t="n">
        <v>0.392361111111111</v>
      </c>
      <c r="G27" s="1" t="s">
        <v>92</v>
      </c>
      <c r="H27" s="15" t="s">
        <v>24</v>
      </c>
      <c r="I27" s="4" t="n">
        <v>1675</v>
      </c>
      <c r="J27" s="4" t="n">
        <v>23710</v>
      </c>
      <c r="K27" s="5" t="n">
        <v>14.155223880597</v>
      </c>
    </row>
    <row r="28" customFormat="false" ht="13.5" hidden="false" customHeight="false" outlineLevel="0" collapsed="false">
      <c r="A28" s="2" t="n">
        <v>65</v>
      </c>
      <c r="B28" s="15" t="s">
        <v>29</v>
      </c>
      <c r="C28" s="15" t="s">
        <v>19</v>
      </c>
      <c r="D28" s="3" t="n">
        <v>0.545138888888889</v>
      </c>
      <c r="E28" s="3" t="n">
        <v>0.621527777777778</v>
      </c>
      <c r="G28" s="1" t="s">
        <v>93</v>
      </c>
      <c r="H28" s="15" t="s">
        <v>22</v>
      </c>
      <c r="I28" s="4" t="n">
        <v>765</v>
      </c>
      <c r="J28" s="4" t="n">
        <v>20710</v>
      </c>
      <c r="K28" s="5" t="n">
        <v>27.0718954248366</v>
      </c>
    </row>
    <row r="29" customFormat="false" ht="13.5" hidden="false" customHeight="false" outlineLevel="0" collapsed="false">
      <c r="A29" s="2" t="n">
        <v>68</v>
      </c>
      <c r="B29" s="15" t="s">
        <v>29</v>
      </c>
      <c r="C29" s="15" t="s">
        <v>19</v>
      </c>
      <c r="D29" s="3" t="n">
        <v>0.545138888888889</v>
      </c>
      <c r="E29" s="3" t="n">
        <v>0.621527777777778</v>
      </c>
      <c r="G29" s="1" t="s">
        <v>94</v>
      </c>
      <c r="H29" s="15" t="s">
        <v>24</v>
      </c>
      <c r="I29" s="4" t="n">
        <v>1675</v>
      </c>
      <c r="J29" s="4" t="n">
        <v>23710</v>
      </c>
      <c r="K29" s="5" t="n">
        <v>14.155223880597</v>
      </c>
    </row>
    <row r="30" customFormat="false" ht="13.5" hidden="false" customHeight="false" outlineLevel="0" collapsed="false">
      <c r="A30" s="2" t="n">
        <v>674</v>
      </c>
      <c r="B30" s="15" t="s">
        <v>70</v>
      </c>
      <c r="C30" s="15" t="s">
        <v>19</v>
      </c>
      <c r="D30" s="3" t="n">
        <v>0.336805555555556</v>
      </c>
      <c r="E30" s="3" t="n">
        <v>0.378472222222222</v>
      </c>
      <c r="G30" s="1" t="s">
        <v>95</v>
      </c>
      <c r="H30" s="15" t="s">
        <v>72</v>
      </c>
      <c r="I30" s="4" t="n">
        <v>665</v>
      </c>
      <c r="J30" s="4" t="n">
        <v>19070</v>
      </c>
      <c r="K30" s="5" t="n">
        <v>28.6766917293233</v>
      </c>
    </row>
    <row r="31" customFormat="false" ht="13.5" hidden="false" customHeight="false" outlineLevel="0" collapsed="false">
      <c r="A31" s="2" t="n">
        <v>681</v>
      </c>
      <c r="B31" s="15" t="s">
        <v>70</v>
      </c>
      <c r="C31" s="15" t="s">
        <v>19</v>
      </c>
      <c r="D31" s="3" t="n">
        <v>0.590277777777778</v>
      </c>
      <c r="E31" s="3" t="n">
        <v>0.638888888888889</v>
      </c>
      <c r="G31" s="1" t="s">
        <v>96</v>
      </c>
      <c r="H31" s="15" t="s">
        <v>72</v>
      </c>
      <c r="I31" s="4" t="n">
        <v>665</v>
      </c>
      <c r="J31" s="4" t="n">
        <v>19070</v>
      </c>
      <c r="K31" s="5" t="n">
        <v>28.6766917293233</v>
      </c>
    </row>
    <row r="32" customFormat="false" ht="13.5" hidden="false" customHeight="false" outlineLevel="0" collapsed="false">
      <c r="A32" s="2" t="n">
        <v>687</v>
      </c>
      <c r="B32" s="15" t="s">
        <v>70</v>
      </c>
      <c r="C32" s="15" t="s">
        <v>19</v>
      </c>
      <c r="D32" s="3" t="n">
        <v>0.732638888888889</v>
      </c>
      <c r="E32" s="3" t="n">
        <v>0.777777777777778</v>
      </c>
      <c r="G32" s="1" t="s">
        <v>97</v>
      </c>
      <c r="H32" s="15" t="s">
        <v>72</v>
      </c>
      <c r="I32" s="4" t="n">
        <v>665</v>
      </c>
      <c r="J32" s="4" t="n">
        <v>19070</v>
      </c>
      <c r="K32" s="5" t="n">
        <v>28.6766917293233</v>
      </c>
    </row>
    <row r="33" customFormat="false" ht="13.5" hidden="false" customHeight="false" outlineLevel="0" collapsed="false">
      <c r="A33" s="2" t="n">
        <v>2390</v>
      </c>
      <c r="B33" s="15" t="s">
        <v>75</v>
      </c>
      <c r="C33" s="15" t="s">
        <v>19</v>
      </c>
      <c r="D33" s="3" t="n">
        <v>0.319444444444444</v>
      </c>
      <c r="E33" s="3" t="n">
        <v>0.368055555555556</v>
      </c>
      <c r="G33" s="1" t="s">
        <v>98</v>
      </c>
      <c r="H33" s="15" t="s">
        <v>27</v>
      </c>
      <c r="I33" s="4" t="n">
        <v>289</v>
      </c>
      <c r="J33" s="4" t="n">
        <v>6650</v>
      </c>
      <c r="K33" s="5" t="n">
        <v>23.0103806228374</v>
      </c>
    </row>
    <row r="34" customFormat="false" ht="13.5" hidden="false" customHeight="false" outlineLevel="0" collapsed="false">
      <c r="A34" s="2" t="n">
        <v>2397</v>
      </c>
      <c r="B34" s="15" t="s">
        <v>75</v>
      </c>
      <c r="C34" s="15" t="s">
        <v>19</v>
      </c>
      <c r="D34" s="3" t="n">
        <v>0.319444444444444</v>
      </c>
      <c r="E34" s="3" t="n">
        <v>0.368055555555556</v>
      </c>
      <c r="G34" s="1" t="s">
        <v>99</v>
      </c>
      <c r="H34" s="15" t="s">
        <v>24</v>
      </c>
      <c r="I34" s="4" t="n">
        <v>882</v>
      </c>
      <c r="J34" s="4" t="n">
        <v>22750</v>
      </c>
      <c r="K34" s="5" t="n">
        <v>25.7936507936508</v>
      </c>
    </row>
    <row r="35" customFormat="false" ht="13.5" hidden="false" customHeight="false" outlineLevel="0" collapsed="false">
      <c r="A35" s="2" t="n">
        <v>2401</v>
      </c>
      <c r="B35" s="15" t="s">
        <v>75</v>
      </c>
      <c r="C35" s="15" t="s">
        <v>19</v>
      </c>
      <c r="D35" s="3" t="n">
        <v>0.604166666666667</v>
      </c>
      <c r="E35" s="3" t="n">
        <v>0.65625</v>
      </c>
      <c r="G35" s="1" t="s">
        <v>100</v>
      </c>
      <c r="H35" s="15" t="s">
        <v>72</v>
      </c>
      <c r="I35" s="4" t="n">
        <v>689</v>
      </c>
      <c r="J35" s="4" t="n">
        <v>19150</v>
      </c>
      <c r="K35" s="5" t="n">
        <v>27.7939042089985</v>
      </c>
    </row>
    <row r="36" customFormat="false" ht="13.5" hidden="false" customHeight="false" outlineLevel="0" collapsed="false">
      <c r="A36" s="2" t="n">
        <v>2407</v>
      </c>
      <c r="B36" s="15" t="s">
        <v>75</v>
      </c>
      <c r="C36" s="15" t="s">
        <v>19</v>
      </c>
      <c r="D36" s="3" t="n">
        <v>0.604166666666667</v>
      </c>
      <c r="E36" s="3" t="n">
        <v>0.65625</v>
      </c>
      <c r="G36" s="1" t="s">
        <v>101</v>
      </c>
      <c r="H36" s="15" t="s">
        <v>24</v>
      </c>
      <c r="I36" s="4" t="n">
        <v>882</v>
      </c>
      <c r="J36" s="4" t="n">
        <v>15750</v>
      </c>
      <c r="K36" s="5" t="n">
        <v>17.8571428571429</v>
      </c>
    </row>
    <row r="37" customFormat="false" ht="13.5" hidden="false" customHeight="false" outlineLevel="0" collapsed="false">
      <c r="A37" s="2" t="n">
        <v>2411</v>
      </c>
      <c r="B37" s="15" t="s">
        <v>75</v>
      </c>
      <c r="C37" s="15" t="s">
        <v>19</v>
      </c>
      <c r="D37" s="3" t="n">
        <v>0.71875</v>
      </c>
      <c r="E37" s="3" t="n">
        <v>0.770833333333333</v>
      </c>
      <c r="G37" s="1" t="s">
        <v>102</v>
      </c>
      <c r="H37" s="15" t="s">
        <v>103</v>
      </c>
      <c r="I37" s="4" t="n">
        <v>689</v>
      </c>
      <c r="J37" s="4" t="n">
        <v>19150</v>
      </c>
      <c r="K37" s="5" t="n">
        <v>27.7939042089985</v>
      </c>
    </row>
    <row r="38" customFormat="false" ht="13.5" hidden="false" customHeight="false" outlineLevel="0" collapsed="false">
      <c r="A38" s="2" t="n">
        <v>2790</v>
      </c>
      <c r="B38" s="15" t="s">
        <v>81</v>
      </c>
      <c r="C38" s="15" t="s">
        <v>19</v>
      </c>
      <c r="D38" s="3" t="n">
        <v>0.326388888888889</v>
      </c>
      <c r="E38" s="3" t="n">
        <v>0.378472222222222</v>
      </c>
      <c r="G38" s="1" t="s">
        <v>104</v>
      </c>
      <c r="H38" s="15" t="s">
        <v>27</v>
      </c>
      <c r="I38" s="4" t="n">
        <v>420</v>
      </c>
      <c r="J38" s="4" t="n">
        <v>9800</v>
      </c>
      <c r="K38" s="5" t="n">
        <v>23.3333333333333</v>
      </c>
    </row>
    <row r="39" customFormat="false" ht="13.5" hidden="false" customHeight="false" outlineLevel="0" collapsed="false">
      <c r="A39" s="2" t="n">
        <v>2797</v>
      </c>
      <c r="B39" s="15" t="s">
        <v>81</v>
      </c>
      <c r="C39" s="15" t="s">
        <v>19</v>
      </c>
      <c r="D39" s="3" t="n">
        <v>0.326388888888889</v>
      </c>
      <c r="E39" s="3" t="n">
        <v>0.378472222222222</v>
      </c>
      <c r="G39" s="1" t="s">
        <v>105</v>
      </c>
      <c r="H39" s="15" t="s">
        <v>24</v>
      </c>
      <c r="I39" s="4" t="n">
        <v>1100</v>
      </c>
      <c r="J39" s="4" t="n">
        <v>23700</v>
      </c>
      <c r="K39" s="5" t="n">
        <v>21.5454545454545</v>
      </c>
    </row>
    <row r="40" customFormat="false" ht="13.5" hidden="false" customHeight="false" outlineLevel="0" collapsed="false">
      <c r="A40" s="2" t="n">
        <v>2801</v>
      </c>
      <c r="B40" s="15" t="s">
        <v>81</v>
      </c>
      <c r="C40" s="15" t="s">
        <v>19</v>
      </c>
      <c r="D40" s="3" t="n">
        <v>0.590277777777778</v>
      </c>
      <c r="E40" s="3" t="n">
        <v>0.645833333333333</v>
      </c>
      <c r="G40" s="1" t="s">
        <v>106</v>
      </c>
      <c r="H40" s="15" t="s">
        <v>72</v>
      </c>
      <c r="I40" s="4" t="n">
        <v>820</v>
      </c>
      <c r="J40" s="4" t="n">
        <v>23700</v>
      </c>
      <c r="K40" s="5" t="n">
        <v>28.9024390243902</v>
      </c>
    </row>
    <row r="41" customFormat="false" ht="13.5" hidden="false" customHeight="false" outlineLevel="0" collapsed="false">
      <c r="A41" s="2" t="n">
        <v>2807</v>
      </c>
      <c r="B41" s="15" t="s">
        <v>81</v>
      </c>
      <c r="C41" s="15" t="s">
        <v>19</v>
      </c>
      <c r="D41" s="3" t="n">
        <v>0.590277777777778</v>
      </c>
      <c r="E41" s="3" t="n">
        <v>0.645833333333333</v>
      </c>
      <c r="G41" s="1" t="s">
        <v>107</v>
      </c>
      <c r="H41" s="15" t="s">
        <v>24</v>
      </c>
      <c r="I41" s="4" t="n">
        <v>1100</v>
      </c>
      <c r="J41" s="4" t="n">
        <v>23700</v>
      </c>
      <c r="K41" s="5" t="n">
        <v>21.5454545454545</v>
      </c>
    </row>
    <row r="42" customFormat="false" ht="13.5" hidden="false" customHeight="false" outlineLevel="0" collapsed="false">
      <c r="A42" s="2" t="n">
        <v>3392</v>
      </c>
      <c r="B42" s="15" t="s">
        <v>86</v>
      </c>
      <c r="C42" s="15" t="s">
        <v>19</v>
      </c>
      <c r="D42" s="3" t="n">
        <v>0.579861111111111</v>
      </c>
      <c r="E42" s="3" t="n">
        <v>0.645833333333333</v>
      </c>
      <c r="G42" s="1" t="s">
        <v>108</v>
      </c>
      <c r="H42" s="15" t="s">
        <v>27</v>
      </c>
      <c r="I42" s="4" t="n">
        <v>621</v>
      </c>
      <c r="J42" s="4" t="n">
        <v>11140</v>
      </c>
      <c r="K42" s="5" t="n">
        <v>17.938808373591</v>
      </c>
    </row>
    <row r="43" customFormat="false" ht="13.5" hidden="false" customHeight="false" outlineLevel="0" collapsed="false">
      <c r="A43" s="2" t="n">
        <v>3581</v>
      </c>
      <c r="B43" s="15" t="s">
        <v>32</v>
      </c>
      <c r="C43" s="15" t="s">
        <v>19</v>
      </c>
      <c r="D43" s="3" t="n">
        <v>0.305555555555556</v>
      </c>
      <c r="E43" s="3" t="n">
        <v>0.375</v>
      </c>
      <c r="G43" s="1" t="s">
        <v>63</v>
      </c>
      <c r="H43" s="15" t="s">
        <v>27</v>
      </c>
      <c r="I43" s="4" t="n">
        <v>850</v>
      </c>
      <c r="J43" s="4" t="n">
        <v>11440</v>
      </c>
      <c r="K43" s="5" t="n">
        <v>13.4588235294118</v>
      </c>
    </row>
    <row r="44" customFormat="false" ht="13.5" hidden="false" customHeight="false" outlineLevel="0" collapsed="false">
      <c r="A44" s="2" t="n">
        <v>3588</v>
      </c>
      <c r="B44" s="15" t="s">
        <v>32</v>
      </c>
      <c r="C44" s="15" t="s">
        <v>19</v>
      </c>
      <c r="D44" s="3" t="n">
        <v>0.305555555555556</v>
      </c>
      <c r="E44" s="3" t="n">
        <v>0.375</v>
      </c>
      <c r="G44" s="1" t="s">
        <v>109</v>
      </c>
      <c r="H44" s="15" t="s">
        <v>24</v>
      </c>
      <c r="I44" s="4" t="n">
        <v>1817</v>
      </c>
      <c r="J44" s="4" t="n">
        <v>28740</v>
      </c>
      <c r="K44" s="5" t="n">
        <v>15.8172812328013</v>
      </c>
    </row>
    <row r="45" customFormat="false" ht="13.5" hidden="false" customHeight="false" outlineLevel="0" collapsed="false">
      <c r="A45" s="2" t="n">
        <v>3593</v>
      </c>
      <c r="B45" s="15" t="s">
        <v>32</v>
      </c>
      <c r="C45" s="15" t="s">
        <v>19</v>
      </c>
      <c r="D45" s="3" t="n">
        <v>0.569444444444444</v>
      </c>
      <c r="E45" s="3" t="n">
        <v>0.642361111111111</v>
      </c>
      <c r="G45" s="1" t="s">
        <v>110</v>
      </c>
      <c r="H45" s="15" t="s">
        <v>111</v>
      </c>
      <c r="I45" s="4" t="n">
        <v>850</v>
      </c>
      <c r="J45" s="4" t="n">
        <v>13040</v>
      </c>
      <c r="K45" s="5" t="n">
        <v>15.3411764705882</v>
      </c>
    </row>
    <row r="46" customFormat="false" ht="13.5" hidden="false" customHeight="false" outlineLevel="0" collapsed="false">
      <c r="A46" s="2" t="n">
        <v>4547</v>
      </c>
      <c r="B46" s="15" t="s">
        <v>20</v>
      </c>
      <c r="C46" s="15" t="s">
        <v>19</v>
      </c>
      <c r="D46" s="3" t="n">
        <v>0.496527777777778</v>
      </c>
      <c r="E46" s="3" t="n">
        <v>0.597222222222222</v>
      </c>
      <c r="G46" s="1" t="s">
        <v>62</v>
      </c>
      <c r="H46" s="15" t="s">
        <v>27</v>
      </c>
      <c r="I46" s="4" t="n">
        <v>1476</v>
      </c>
      <c r="J46" s="4" t="n">
        <v>11160</v>
      </c>
      <c r="K46" s="5" t="n">
        <v>7.5609756097561</v>
      </c>
    </row>
    <row r="47" customFormat="false" ht="13.5" hidden="false" customHeight="false" outlineLevel="0" collapsed="false">
      <c r="A47" s="2" t="n">
        <v>4552</v>
      </c>
      <c r="B47" s="15" t="s">
        <v>20</v>
      </c>
      <c r="C47" s="15" t="s">
        <v>19</v>
      </c>
      <c r="D47" s="3" t="n">
        <v>0.496527777777778</v>
      </c>
      <c r="E47" s="3" t="n">
        <v>0.597222222222222</v>
      </c>
      <c r="G47" s="1" t="s">
        <v>64</v>
      </c>
      <c r="H47" s="15" t="s">
        <v>112</v>
      </c>
      <c r="I47" s="4" t="n">
        <v>3352</v>
      </c>
      <c r="J47" s="4" t="n">
        <v>62660</v>
      </c>
      <c r="K47" s="5" t="n">
        <v>18.6933174224344</v>
      </c>
    </row>
    <row r="48" customFormat="false" ht="13.5" hidden="false" customHeight="false" outlineLevel="0" collapsed="false">
      <c r="A48" s="14" t="s">
        <v>65</v>
      </c>
    </row>
    <row r="49" customFormat="false" ht="13.5" hidden="false" customHeight="false" outlineLevel="0" collapsed="false">
      <c r="A49" s="18" t="s">
        <v>113</v>
      </c>
    </row>
    <row r="50" customFormat="false" ht="13.5" hidden="false" customHeight="false" outlineLevel="0" collapsed="false">
      <c r="A50" s="19" t="n">
        <v>871</v>
      </c>
      <c r="B50" s="20" t="s">
        <v>19</v>
      </c>
      <c r="C50" s="20" t="s">
        <v>29</v>
      </c>
      <c r="D50" s="21" t="n">
        <v>0.427083333333333</v>
      </c>
      <c r="E50" s="21" t="n">
        <v>0.5</v>
      </c>
      <c r="F50" s="21"/>
      <c r="G50" s="22" t="s">
        <v>30</v>
      </c>
      <c r="H50" s="20" t="s">
        <v>27</v>
      </c>
      <c r="I50" s="23" t="n">
        <v>765</v>
      </c>
      <c r="J50" s="23" t="n">
        <v>12310</v>
      </c>
      <c r="K50" s="24" t="n">
        <v>16.0915032679739</v>
      </c>
      <c r="L50" s="23"/>
      <c r="M50" s="23"/>
      <c r="N50" s="24"/>
    </row>
    <row r="51" customFormat="false" ht="13.5" hidden="false" customHeight="false" outlineLevel="0" collapsed="false">
      <c r="A51" s="2" t="n">
        <v>65</v>
      </c>
      <c r="B51" s="15" t="s">
        <v>29</v>
      </c>
      <c r="C51" s="15" t="s">
        <v>19</v>
      </c>
      <c r="D51" s="3" t="n">
        <v>0.545138888888889</v>
      </c>
      <c r="E51" s="3" t="n">
        <v>0.621527777777778</v>
      </c>
      <c r="F51" s="3" t="n">
        <f aca="false">D51-E50</f>
        <v>0.0451388888888889</v>
      </c>
      <c r="G51" s="1" t="s">
        <v>93</v>
      </c>
      <c r="H51" s="15" t="s">
        <v>22</v>
      </c>
      <c r="I51" s="4" t="n">
        <v>765</v>
      </c>
      <c r="J51" s="4" t="n">
        <v>20710</v>
      </c>
      <c r="K51" s="5" t="n">
        <v>27.0718954248366</v>
      </c>
      <c r="L51" s="4" t="n">
        <f aca="false">I50+I51</f>
        <v>1530</v>
      </c>
      <c r="M51" s="4" t="n">
        <f aca="false">J50+J51</f>
        <v>33020</v>
      </c>
      <c r="N51" s="5" t="n">
        <f aca="false">M51/L51</f>
        <v>21.5816993464052</v>
      </c>
    </row>
    <row r="52" customFormat="false" ht="13.5" hidden="false" customHeight="false" outlineLevel="0" collapsed="false">
      <c r="A52" s="2" t="n">
        <v>68</v>
      </c>
      <c r="B52" s="15" t="s">
        <v>29</v>
      </c>
      <c r="C52" s="15" t="s">
        <v>19</v>
      </c>
      <c r="D52" s="3" t="n">
        <v>0.545138888888889</v>
      </c>
      <c r="E52" s="3" t="n">
        <v>0.621527777777778</v>
      </c>
      <c r="F52" s="3" t="n">
        <f aca="false">D52-E50</f>
        <v>0.0451388888888889</v>
      </c>
      <c r="G52" s="1" t="s">
        <v>94</v>
      </c>
      <c r="H52" s="15" t="s">
        <v>24</v>
      </c>
      <c r="I52" s="4" t="n">
        <v>1675</v>
      </c>
      <c r="J52" s="4" t="n">
        <v>23710</v>
      </c>
      <c r="K52" s="5" t="n">
        <v>14.155223880597</v>
      </c>
      <c r="L52" s="4" t="n">
        <f aca="false">I50+I52</f>
        <v>2440</v>
      </c>
      <c r="M52" s="4" t="n">
        <f aca="false">J50+J52</f>
        <v>36020</v>
      </c>
      <c r="N52" s="5" t="n">
        <f aca="false">M52/L52</f>
        <v>14.7622950819672</v>
      </c>
    </row>
    <row r="53" customFormat="false" ht="13.5" hidden="false" customHeight="false" outlineLevel="0" collapsed="false">
      <c r="A53" s="18" t="s">
        <v>114</v>
      </c>
    </row>
    <row r="54" customFormat="false" ht="13.5" hidden="false" customHeight="false" outlineLevel="0" collapsed="false">
      <c r="A54" s="25" t="n">
        <v>878</v>
      </c>
      <c r="B54" s="26" t="s">
        <v>19</v>
      </c>
      <c r="C54" s="26" t="s">
        <v>29</v>
      </c>
      <c r="D54" s="27" t="n">
        <v>0.427083333333333</v>
      </c>
      <c r="E54" s="27" t="n">
        <v>0.5</v>
      </c>
      <c r="F54" s="27"/>
      <c r="G54" s="28" t="s">
        <v>68</v>
      </c>
      <c r="H54" s="26" t="s">
        <v>24</v>
      </c>
      <c r="I54" s="29" t="n">
        <v>1675</v>
      </c>
      <c r="J54" s="29" t="n">
        <v>23710</v>
      </c>
      <c r="K54" s="30" t="n">
        <v>14.155223880597</v>
      </c>
      <c r="L54" s="29"/>
      <c r="M54" s="29"/>
      <c r="N54" s="30"/>
    </row>
    <row r="55" customFormat="false" ht="13.5" hidden="false" customHeight="false" outlineLevel="0" collapsed="false">
      <c r="A55" s="2" t="n">
        <v>65</v>
      </c>
      <c r="B55" s="15" t="s">
        <v>29</v>
      </c>
      <c r="C55" s="15" t="s">
        <v>19</v>
      </c>
      <c r="D55" s="3" t="n">
        <v>0.545138888888889</v>
      </c>
      <c r="E55" s="3" t="n">
        <v>0.621527777777778</v>
      </c>
      <c r="F55" s="3" t="n">
        <f aca="false">D55-E54</f>
        <v>0.0451388888888889</v>
      </c>
      <c r="G55" s="1" t="s">
        <v>93</v>
      </c>
      <c r="H55" s="15" t="s">
        <v>22</v>
      </c>
      <c r="I55" s="4" t="n">
        <v>765</v>
      </c>
      <c r="J55" s="4" t="n">
        <v>20710</v>
      </c>
      <c r="K55" s="5" t="n">
        <v>27.0718954248366</v>
      </c>
      <c r="L55" s="4" t="n">
        <f aca="false">I54+I55</f>
        <v>2440</v>
      </c>
      <c r="M55" s="4" t="n">
        <f aca="false">J54+J55</f>
        <v>44420</v>
      </c>
      <c r="N55" s="5" t="n">
        <f aca="false">M55/L55</f>
        <v>18.2049180327869</v>
      </c>
    </row>
    <row r="56" customFormat="false" ht="13.5" hidden="false" customHeight="false" outlineLevel="0" collapsed="false">
      <c r="A56" s="2" t="n">
        <v>68</v>
      </c>
      <c r="B56" s="15" t="s">
        <v>29</v>
      </c>
      <c r="C56" s="15" t="s">
        <v>19</v>
      </c>
      <c r="D56" s="3" t="n">
        <v>0.545138888888889</v>
      </c>
      <c r="E56" s="3" t="n">
        <v>0.621527777777778</v>
      </c>
      <c r="F56" s="3" t="n">
        <f aca="false">D56-E54</f>
        <v>0.0451388888888889</v>
      </c>
      <c r="G56" s="1" t="s">
        <v>94</v>
      </c>
      <c r="H56" s="15" t="s">
        <v>24</v>
      </c>
      <c r="I56" s="4" t="n">
        <v>1675</v>
      </c>
      <c r="J56" s="4" t="n">
        <v>23710</v>
      </c>
      <c r="K56" s="5" t="n">
        <v>14.155223880597</v>
      </c>
      <c r="L56" s="4" t="n">
        <f aca="false">I54+I56</f>
        <v>3350</v>
      </c>
      <c r="M56" s="4" t="n">
        <f aca="false">J54+J56</f>
        <v>47420</v>
      </c>
      <c r="N56" s="5" t="n">
        <f aca="false">M56/L56</f>
        <v>14.155223880597</v>
      </c>
    </row>
    <row r="57" customFormat="false" ht="13.5" hidden="false" customHeight="false" outlineLevel="0" collapsed="false">
      <c r="A57" s="18" t="s">
        <v>115</v>
      </c>
    </row>
    <row r="58" customFormat="false" ht="13.5" hidden="false" customHeight="false" outlineLevel="0" collapsed="false">
      <c r="A58" s="19" t="n">
        <v>884</v>
      </c>
      <c r="B58" s="20" t="s">
        <v>19</v>
      </c>
      <c r="C58" s="20" t="s">
        <v>29</v>
      </c>
      <c r="D58" s="21" t="n">
        <v>0.746527777777778</v>
      </c>
      <c r="E58" s="21" t="n">
        <v>0.819444444444445</v>
      </c>
      <c r="F58" s="21"/>
      <c r="G58" s="22" t="s">
        <v>31</v>
      </c>
      <c r="H58" s="20" t="s">
        <v>27</v>
      </c>
      <c r="I58" s="23" t="n">
        <v>765</v>
      </c>
      <c r="J58" s="23" t="n">
        <v>10710</v>
      </c>
      <c r="K58" s="24" t="n">
        <v>14</v>
      </c>
      <c r="L58" s="23"/>
      <c r="M58" s="23"/>
      <c r="N58" s="24"/>
    </row>
    <row r="59" customFormat="false" ht="13.5" hidden="false" customHeight="false" outlineLevel="0" collapsed="false">
      <c r="A59" s="18" t="s">
        <v>116</v>
      </c>
    </row>
    <row r="60" customFormat="false" ht="13.5" hidden="false" customHeight="false" outlineLevel="0" collapsed="false">
      <c r="A60" s="25" t="n">
        <v>891</v>
      </c>
      <c r="B60" s="26" t="s">
        <v>19</v>
      </c>
      <c r="C60" s="26" t="s">
        <v>29</v>
      </c>
      <c r="D60" s="27" t="n">
        <v>0.746527777777778</v>
      </c>
      <c r="E60" s="27" t="n">
        <v>0.819444444444445</v>
      </c>
      <c r="F60" s="27"/>
      <c r="G60" s="28" t="s">
        <v>69</v>
      </c>
      <c r="H60" s="26" t="s">
        <v>24</v>
      </c>
      <c r="I60" s="29" t="n">
        <v>1675</v>
      </c>
      <c r="J60" s="29" t="n">
        <v>23710</v>
      </c>
      <c r="K60" s="30" t="n">
        <v>14.155223880597</v>
      </c>
      <c r="L60" s="29"/>
      <c r="M60" s="29"/>
      <c r="N60" s="30"/>
    </row>
    <row r="61" customFormat="false" ht="13.5" hidden="false" customHeight="false" outlineLevel="0" collapsed="false">
      <c r="A61" s="18" t="s">
        <v>117</v>
      </c>
    </row>
    <row r="62" customFormat="false" ht="13.5" hidden="false" customHeight="false" outlineLevel="0" collapsed="false">
      <c r="A62" s="19" t="n">
        <v>895</v>
      </c>
      <c r="B62" s="20" t="s">
        <v>19</v>
      </c>
      <c r="C62" s="20" t="s">
        <v>70</v>
      </c>
      <c r="D62" s="21" t="n">
        <v>0.40625</v>
      </c>
      <c r="E62" s="21" t="n">
        <v>0.447916666666667</v>
      </c>
      <c r="F62" s="21"/>
      <c r="G62" s="22" t="s">
        <v>71</v>
      </c>
      <c r="H62" s="20" t="s">
        <v>72</v>
      </c>
      <c r="I62" s="23" t="n">
        <v>665</v>
      </c>
      <c r="J62" s="23" t="n">
        <v>19070</v>
      </c>
      <c r="K62" s="24" t="n">
        <v>28.6766917293233</v>
      </c>
      <c r="L62" s="23"/>
      <c r="M62" s="23"/>
      <c r="N62" s="24"/>
    </row>
    <row r="63" customFormat="false" ht="13.5" hidden="false" customHeight="false" outlineLevel="0" collapsed="false">
      <c r="A63" s="2" t="n">
        <v>681</v>
      </c>
      <c r="B63" s="15" t="s">
        <v>70</v>
      </c>
      <c r="C63" s="15" t="s">
        <v>19</v>
      </c>
      <c r="D63" s="3" t="n">
        <v>0.590277777777778</v>
      </c>
      <c r="E63" s="3" t="n">
        <v>0.638888888888889</v>
      </c>
      <c r="F63" s="3" t="n">
        <f aca="false">D63-E62</f>
        <v>0.142361111111111</v>
      </c>
      <c r="G63" s="1" t="s">
        <v>96</v>
      </c>
      <c r="H63" s="15" t="s">
        <v>72</v>
      </c>
      <c r="I63" s="4" t="n">
        <v>665</v>
      </c>
      <c r="J63" s="4" t="n">
        <v>19070</v>
      </c>
      <c r="K63" s="5" t="n">
        <v>28.6766917293233</v>
      </c>
      <c r="L63" s="4" t="n">
        <f aca="false">I62+I63</f>
        <v>1330</v>
      </c>
      <c r="M63" s="4" t="n">
        <f aca="false">J62+J63</f>
        <v>38140</v>
      </c>
      <c r="N63" s="5" t="n">
        <f aca="false">M63/L63</f>
        <v>28.6766917293233</v>
      </c>
    </row>
    <row r="64" customFormat="false" ht="13.5" hidden="false" customHeight="false" outlineLevel="0" collapsed="false">
      <c r="A64" s="2" t="n">
        <v>687</v>
      </c>
      <c r="B64" s="15" t="s">
        <v>70</v>
      </c>
      <c r="C64" s="15" t="s">
        <v>19</v>
      </c>
      <c r="D64" s="3" t="n">
        <v>0.732638888888889</v>
      </c>
      <c r="E64" s="3" t="n">
        <v>0.777777777777778</v>
      </c>
      <c r="F64" s="3" t="n">
        <f aca="false">D64-E62</f>
        <v>0.284722222222222</v>
      </c>
      <c r="G64" s="1" t="s">
        <v>97</v>
      </c>
      <c r="H64" s="15" t="s">
        <v>72</v>
      </c>
      <c r="I64" s="4" t="n">
        <v>665</v>
      </c>
      <c r="J64" s="4" t="n">
        <v>19070</v>
      </c>
      <c r="K64" s="5" t="n">
        <v>28.6766917293233</v>
      </c>
      <c r="L64" s="4" t="n">
        <f aca="false">I62+I64</f>
        <v>1330</v>
      </c>
      <c r="M64" s="4" t="n">
        <f aca="false">J62+J64</f>
        <v>38140</v>
      </c>
      <c r="N64" s="5" t="n">
        <f aca="false">M64/L64</f>
        <v>28.6766917293233</v>
      </c>
    </row>
    <row r="65" customFormat="false" ht="13.5" hidden="false" customHeight="false" outlineLevel="0" collapsed="false">
      <c r="A65" s="18" t="s">
        <v>118</v>
      </c>
    </row>
    <row r="66" customFormat="false" ht="13.5" hidden="false" customHeight="false" outlineLevel="0" collapsed="false">
      <c r="A66" s="19" t="n">
        <v>902</v>
      </c>
      <c r="B66" s="20" t="s">
        <v>19</v>
      </c>
      <c r="C66" s="20" t="s">
        <v>70</v>
      </c>
      <c r="D66" s="21" t="n">
        <v>0.666666666666667</v>
      </c>
      <c r="E66" s="21" t="n">
        <v>0.711805555555555</v>
      </c>
      <c r="F66" s="21"/>
      <c r="G66" s="22" t="s">
        <v>73</v>
      </c>
      <c r="H66" s="20" t="s">
        <v>72</v>
      </c>
      <c r="I66" s="23" t="n">
        <v>665</v>
      </c>
      <c r="J66" s="23" t="n">
        <v>19070</v>
      </c>
      <c r="K66" s="24" t="n">
        <v>28.6766917293233</v>
      </c>
      <c r="L66" s="23"/>
      <c r="M66" s="23"/>
      <c r="N66" s="24"/>
    </row>
    <row r="67" customFormat="false" ht="13.5" hidden="false" customHeight="false" outlineLevel="0" collapsed="false">
      <c r="A67" s="18" t="s">
        <v>119</v>
      </c>
    </row>
    <row r="68" customFormat="false" ht="13.5" hidden="false" customHeight="false" outlineLevel="0" collapsed="false">
      <c r="A68" s="19" t="n">
        <v>909</v>
      </c>
      <c r="B68" s="20" t="s">
        <v>19</v>
      </c>
      <c r="C68" s="20" t="s">
        <v>70</v>
      </c>
      <c r="D68" s="21" t="n">
        <v>0.795138888888889</v>
      </c>
      <c r="E68" s="21" t="n">
        <v>0.84375</v>
      </c>
      <c r="F68" s="21"/>
      <c r="G68" s="22" t="s">
        <v>74</v>
      </c>
      <c r="H68" s="20" t="s">
        <v>72</v>
      </c>
      <c r="I68" s="23" t="n">
        <v>665</v>
      </c>
      <c r="J68" s="23" t="n">
        <v>19070</v>
      </c>
      <c r="K68" s="24" t="n">
        <v>28.6766917293233</v>
      </c>
      <c r="L68" s="23"/>
      <c r="M68" s="23"/>
      <c r="N68" s="24"/>
    </row>
    <row r="69" customFormat="false" ht="13.5" hidden="false" customHeight="false" outlineLevel="0" collapsed="false">
      <c r="A69" s="18" t="s">
        <v>120</v>
      </c>
    </row>
    <row r="70" customFormat="false" ht="13.5" hidden="false" customHeight="false" outlineLevel="0" collapsed="false">
      <c r="A70" s="19" t="n">
        <v>916</v>
      </c>
      <c r="B70" s="20" t="s">
        <v>19</v>
      </c>
      <c r="C70" s="20" t="s">
        <v>75</v>
      </c>
      <c r="D70" s="21" t="n">
        <v>0.663194444444444</v>
      </c>
      <c r="E70" s="21" t="n">
        <v>0.715277777777778</v>
      </c>
      <c r="F70" s="21"/>
      <c r="G70" s="22" t="s">
        <v>76</v>
      </c>
      <c r="H70" s="20" t="s">
        <v>72</v>
      </c>
      <c r="I70" s="23" t="n">
        <v>689</v>
      </c>
      <c r="J70" s="23" t="n">
        <v>19150</v>
      </c>
      <c r="K70" s="24" t="n">
        <v>27.7939042089985</v>
      </c>
      <c r="L70" s="23"/>
      <c r="M70" s="23"/>
      <c r="N70" s="24"/>
    </row>
    <row r="71" customFormat="false" ht="13.5" hidden="false" customHeight="false" outlineLevel="0" collapsed="false">
      <c r="A71" s="18" t="s">
        <v>121</v>
      </c>
    </row>
    <row r="72" customFormat="false" ht="13.5" hidden="false" customHeight="false" outlineLevel="0" collapsed="false">
      <c r="A72" s="19" t="n">
        <v>919</v>
      </c>
      <c r="B72" s="20" t="s">
        <v>19</v>
      </c>
      <c r="C72" s="20" t="s">
        <v>75</v>
      </c>
      <c r="D72" s="21" t="n">
        <v>0.715277777777778</v>
      </c>
      <c r="E72" s="21" t="n">
        <v>0.767361111111111</v>
      </c>
      <c r="F72" s="21"/>
      <c r="G72" s="22" t="s">
        <v>77</v>
      </c>
      <c r="H72" s="20" t="s">
        <v>72</v>
      </c>
      <c r="I72" s="23" t="n">
        <v>689</v>
      </c>
      <c r="J72" s="23" t="n">
        <v>19150</v>
      </c>
      <c r="K72" s="24" t="n">
        <v>27.7939042089985</v>
      </c>
      <c r="L72" s="23"/>
      <c r="M72" s="23"/>
      <c r="N72" s="24"/>
    </row>
    <row r="73" customFormat="false" ht="13.5" hidden="false" customHeight="false" outlineLevel="0" collapsed="false">
      <c r="A73" s="18" t="s">
        <v>122</v>
      </c>
    </row>
    <row r="74" customFormat="false" ht="13.5" hidden="false" customHeight="false" outlineLevel="0" collapsed="false">
      <c r="A74" s="25" t="n">
        <v>924</v>
      </c>
      <c r="B74" s="26" t="s">
        <v>19</v>
      </c>
      <c r="C74" s="26" t="s">
        <v>75</v>
      </c>
      <c r="D74" s="27" t="n">
        <v>0.715277777777778</v>
      </c>
      <c r="E74" s="27" t="n">
        <v>0.767361111111111</v>
      </c>
      <c r="F74" s="27"/>
      <c r="G74" s="28" t="s">
        <v>78</v>
      </c>
      <c r="H74" s="26" t="s">
        <v>24</v>
      </c>
      <c r="I74" s="29" t="n">
        <v>882</v>
      </c>
      <c r="J74" s="29" t="n">
        <v>15750</v>
      </c>
      <c r="K74" s="30" t="n">
        <v>17.8571428571429</v>
      </c>
      <c r="L74" s="29"/>
      <c r="M74" s="29"/>
      <c r="N74" s="30"/>
    </row>
    <row r="75" customFormat="false" ht="13.5" hidden="false" customHeight="false" outlineLevel="0" collapsed="false">
      <c r="A75" s="18" t="s">
        <v>123</v>
      </c>
    </row>
    <row r="76" customFormat="false" ht="13.5" hidden="false" customHeight="false" outlineLevel="0" collapsed="false">
      <c r="A76" s="19" t="n">
        <v>930</v>
      </c>
      <c r="B76" s="20" t="s">
        <v>19</v>
      </c>
      <c r="C76" s="20" t="s">
        <v>75</v>
      </c>
      <c r="D76" s="21" t="n">
        <v>0.767361111111111</v>
      </c>
      <c r="E76" s="21" t="n">
        <v>0.822916666666667</v>
      </c>
      <c r="F76" s="21"/>
      <c r="G76" s="22" t="s">
        <v>79</v>
      </c>
      <c r="H76" s="20" t="s">
        <v>27</v>
      </c>
      <c r="I76" s="23" t="n">
        <v>289</v>
      </c>
      <c r="J76" s="23" t="n">
        <v>6650</v>
      </c>
      <c r="K76" s="24" t="n">
        <v>23.0103806228374</v>
      </c>
      <c r="L76" s="23"/>
      <c r="M76" s="23"/>
      <c r="N76" s="24"/>
    </row>
    <row r="77" customFormat="false" ht="13.5" hidden="false" customHeight="false" outlineLevel="0" collapsed="false">
      <c r="A77" s="18" t="s">
        <v>124</v>
      </c>
    </row>
    <row r="78" customFormat="false" ht="13.5" hidden="false" customHeight="false" outlineLevel="0" collapsed="false">
      <c r="A78" s="25" t="n">
        <v>937</v>
      </c>
      <c r="B78" s="26" t="s">
        <v>19</v>
      </c>
      <c r="C78" s="26" t="s">
        <v>75</v>
      </c>
      <c r="D78" s="27" t="n">
        <v>0.767361111111111</v>
      </c>
      <c r="E78" s="27" t="n">
        <v>0.822916666666667</v>
      </c>
      <c r="F78" s="27"/>
      <c r="G78" s="28" t="s">
        <v>80</v>
      </c>
      <c r="H78" s="26" t="s">
        <v>24</v>
      </c>
      <c r="I78" s="29" t="n">
        <v>882</v>
      </c>
      <c r="J78" s="29" t="n">
        <v>15750</v>
      </c>
      <c r="K78" s="30" t="n">
        <v>17.8571428571429</v>
      </c>
      <c r="L78" s="29"/>
      <c r="M78" s="29"/>
      <c r="N78" s="30"/>
    </row>
    <row r="79" customFormat="false" ht="13.5" hidden="false" customHeight="false" outlineLevel="0" collapsed="false">
      <c r="A79" s="18" t="s">
        <v>125</v>
      </c>
    </row>
    <row r="80" customFormat="false" ht="13.5" hidden="false" customHeight="false" outlineLevel="0" collapsed="false">
      <c r="A80" s="19" t="n">
        <v>943</v>
      </c>
      <c r="B80" s="20" t="s">
        <v>19</v>
      </c>
      <c r="C80" s="20" t="s">
        <v>81</v>
      </c>
      <c r="D80" s="21" t="n">
        <v>0.694444444444445</v>
      </c>
      <c r="E80" s="21" t="n">
        <v>0.753472222222222</v>
      </c>
      <c r="F80" s="21"/>
      <c r="G80" s="22" t="s">
        <v>82</v>
      </c>
      <c r="H80" s="20" t="s">
        <v>27</v>
      </c>
      <c r="I80" s="23" t="n">
        <v>420</v>
      </c>
      <c r="J80" s="23" t="n">
        <v>10700</v>
      </c>
      <c r="K80" s="24" t="n">
        <v>25.4761904761905</v>
      </c>
      <c r="L80" s="23"/>
      <c r="M80" s="23"/>
      <c r="N80" s="24"/>
    </row>
    <row r="81" customFormat="false" ht="13.5" hidden="false" customHeight="false" outlineLevel="0" collapsed="false">
      <c r="A81" s="18" t="s">
        <v>126</v>
      </c>
    </row>
    <row r="82" customFormat="false" ht="13.5" hidden="false" customHeight="false" outlineLevel="0" collapsed="false">
      <c r="A82" s="25" t="n">
        <v>950</v>
      </c>
      <c r="B82" s="26" t="s">
        <v>19</v>
      </c>
      <c r="C82" s="26" t="s">
        <v>81</v>
      </c>
      <c r="D82" s="27" t="n">
        <v>0.694444444444445</v>
      </c>
      <c r="E82" s="27" t="n">
        <v>0.753472222222222</v>
      </c>
      <c r="F82" s="27"/>
      <c r="G82" s="28" t="s">
        <v>83</v>
      </c>
      <c r="H82" s="26" t="s">
        <v>24</v>
      </c>
      <c r="I82" s="29" t="n">
        <v>1100</v>
      </c>
      <c r="J82" s="29" t="n">
        <v>23700</v>
      </c>
      <c r="K82" s="30" t="n">
        <v>21.5454545454545</v>
      </c>
      <c r="L82" s="29"/>
      <c r="M82" s="29"/>
      <c r="N82" s="30"/>
    </row>
    <row r="83" customFormat="false" ht="13.5" hidden="false" customHeight="false" outlineLevel="0" collapsed="false">
      <c r="A83" s="18" t="s">
        <v>127</v>
      </c>
    </row>
    <row r="84" customFormat="false" ht="13.5" hidden="false" customHeight="false" outlineLevel="0" collapsed="false">
      <c r="A84" s="19" t="n">
        <v>956</v>
      </c>
      <c r="B84" s="20" t="s">
        <v>19</v>
      </c>
      <c r="C84" s="20" t="s">
        <v>81</v>
      </c>
      <c r="D84" s="21" t="n">
        <v>0.753472222222222</v>
      </c>
      <c r="E84" s="21" t="n">
        <v>0.815972222222222</v>
      </c>
      <c r="F84" s="21"/>
      <c r="G84" s="22" t="s">
        <v>84</v>
      </c>
      <c r="H84" s="20" t="s">
        <v>27</v>
      </c>
      <c r="I84" s="23" t="n">
        <v>420</v>
      </c>
      <c r="J84" s="23" t="n">
        <v>10700</v>
      </c>
      <c r="K84" s="24" t="n">
        <v>25.4761904761905</v>
      </c>
      <c r="L84" s="23"/>
      <c r="M84" s="23"/>
      <c r="N84" s="24"/>
    </row>
    <row r="85" customFormat="false" ht="13.5" hidden="false" customHeight="false" outlineLevel="0" collapsed="false">
      <c r="A85" s="18" t="s">
        <v>128</v>
      </c>
    </row>
    <row r="86" customFormat="false" ht="13.5" hidden="false" customHeight="false" outlineLevel="0" collapsed="false">
      <c r="A86" s="25" t="n">
        <v>963</v>
      </c>
      <c r="B86" s="26" t="s">
        <v>19</v>
      </c>
      <c r="C86" s="26" t="s">
        <v>81</v>
      </c>
      <c r="D86" s="27" t="n">
        <v>0.753472222222222</v>
      </c>
      <c r="E86" s="27" t="n">
        <v>0.815972222222222</v>
      </c>
      <c r="F86" s="27"/>
      <c r="G86" s="28" t="s">
        <v>85</v>
      </c>
      <c r="H86" s="26" t="s">
        <v>24</v>
      </c>
      <c r="I86" s="29" t="n">
        <v>1100</v>
      </c>
      <c r="J86" s="29" t="n">
        <v>23700</v>
      </c>
      <c r="K86" s="30" t="n">
        <v>21.5454545454545</v>
      </c>
      <c r="L86" s="29"/>
      <c r="M86" s="29"/>
      <c r="N86" s="30"/>
    </row>
    <row r="87" customFormat="false" ht="13.5" hidden="false" customHeight="false" outlineLevel="0" collapsed="false">
      <c r="A87" s="18" t="s">
        <v>129</v>
      </c>
    </row>
    <row r="88" customFormat="false" ht="13.5" hidden="false" customHeight="false" outlineLevel="0" collapsed="false">
      <c r="A88" s="19" t="n">
        <v>969</v>
      </c>
      <c r="B88" s="20" t="s">
        <v>19</v>
      </c>
      <c r="C88" s="20" t="s">
        <v>86</v>
      </c>
      <c r="D88" s="21" t="n">
        <v>0.729166666666667</v>
      </c>
      <c r="E88" s="21" t="n">
        <v>0.798611111111111</v>
      </c>
      <c r="F88" s="21"/>
      <c r="G88" s="22" t="s">
        <v>87</v>
      </c>
      <c r="H88" s="20" t="s">
        <v>22</v>
      </c>
      <c r="I88" s="23" t="n">
        <v>621</v>
      </c>
      <c r="J88" s="23" t="n">
        <v>14040</v>
      </c>
      <c r="K88" s="24" t="n">
        <v>22.6086956521739</v>
      </c>
      <c r="L88" s="23"/>
      <c r="M88" s="23"/>
      <c r="N88" s="24"/>
    </row>
    <row r="89" customFormat="false" ht="13.5" hidden="false" customHeight="false" outlineLevel="0" collapsed="false">
      <c r="A89" s="18" t="s">
        <v>130</v>
      </c>
    </row>
    <row r="90" customFormat="false" ht="13.5" hidden="false" customHeight="false" outlineLevel="0" collapsed="false">
      <c r="A90" s="19" t="n">
        <v>972</v>
      </c>
      <c r="B90" s="20" t="s">
        <v>19</v>
      </c>
      <c r="C90" s="20" t="s">
        <v>32</v>
      </c>
      <c r="D90" s="21" t="n">
        <v>0.413194444444444</v>
      </c>
      <c r="E90" s="21" t="n">
        <v>0.510416666666667</v>
      </c>
      <c r="F90" s="21"/>
      <c r="G90" s="22" t="s">
        <v>33</v>
      </c>
      <c r="H90" s="20" t="s">
        <v>27</v>
      </c>
      <c r="I90" s="23" t="n">
        <v>850</v>
      </c>
      <c r="J90" s="23" t="n">
        <v>13040</v>
      </c>
      <c r="K90" s="24" t="n">
        <v>15.3411764705882</v>
      </c>
      <c r="L90" s="23"/>
      <c r="M90" s="23"/>
      <c r="N90" s="24"/>
    </row>
    <row r="91" customFormat="false" ht="13.5" hidden="false" customHeight="false" outlineLevel="0" collapsed="false">
      <c r="A91" s="2" t="n">
        <v>3593</v>
      </c>
      <c r="B91" s="15" t="s">
        <v>32</v>
      </c>
      <c r="C91" s="15" t="s">
        <v>19</v>
      </c>
      <c r="D91" s="3" t="n">
        <v>0.569444444444444</v>
      </c>
      <c r="E91" s="3" t="n">
        <v>0.642361111111111</v>
      </c>
      <c r="F91" s="3" t="n">
        <f aca="false">D91-E90</f>
        <v>0.0590277777777778</v>
      </c>
      <c r="G91" s="1" t="s">
        <v>110</v>
      </c>
      <c r="H91" s="15" t="s">
        <v>111</v>
      </c>
      <c r="I91" s="4" t="n">
        <v>850</v>
      </c>
      <c r="J91" s="4" t="n">
        <v>13040</v>
      </c>
      <c r="K91" s="5" t="n">
        <v>15.3411764705882</v>
      </c>
      <c r="L91" s="4" t="n">
        <f aca="false">I90+I91</f>
        <v>1700</v>
      </c>
      <c r="M91" s="4" t="n">
        <f aca="false">J90+J91</f>
        <v>26080</v>
      </c>
      <c r="N91" s="5" t="n">
        <f aca="false">M91/L91</f>
        <v>15.3411764705882</v>
      </c>
    </row>
    <row r="92" customFormat="false" ht="13.5" hidden="false" customHeight="false" outlineLevel="0" collapsed="false">
      <c r="A92" s="18" t="s">
        <v>131</v>
      </c>
    </row>
    <row r="93" customFormat="false" ht="13.5" hidden="false" customHeight="false" outlineLevel="0" collapsed="false">
      <c r="A93" s="25" t="n">
        <v>979</v>
      </c>
      <c r="B93" s="26" t="s">
        <v>19</v>
      </c>
      <c r="C93" s="26" t="s">
        <v>32</v>
      </c>
      <c r="D93" s="27" t="n">
        <v>0.413194444444444</v>
      </c>
      <c r="E93" s="27" t="n">
        <v>0.510416666666667</v>
      </c>
      <c r="F93" s="27"/>
      <c r="G93" s="28" t="s">
        <v>88</v>
      </c>
      <c r="H93" s="26" t="s">
        <v>24</v>
      </c>
      <c r="I93" s="29" t="n">
        <v>1817</v>
      </c>
      <c r="J93" s="29" t="n">
        <v>28440</v>
      </c>
      <c r="K93" s="30" t="n">
        <v>15.6521739130435</v>
      </c>
      <c r="L93" s="29"/>
      <c r="M93" s="29"/>
      <c r="N93" s="30"/>
    </row>
    <row r="94" customFormat="false" ht="13.5" hidden="false" customHeight="false" outlineLevel="0" collapsed="false">
      <c r="A94" s="2" t="n">
        <v>3593</v>
      </c>
      <c r="B94" s="15" t="s">
        <v>32</v>
      </c>
      <c r="C94" s="15" t="s">
        <v>19</v>
      </c>
      <c r="D94" s="3" t="n">
        <v>0.569444444444444</v>
      </c>
      <c r="E94" s="3" t="n">
        <v>0.642361111111111</v>
      </c>
      <c r="F94" s="3" t="n">
        <f aca="false">D94-E93</f>
        <v>0.0590277777777778</v>
      </c>
      <c r="G94" s="1" t="s">
        <v>110</v>
      </c>
      <c r="H94" s="15" t="s">
        <v>111</v>
      </c>
      <c r="I94" s="4" t="n">
        <v>850</v>
      </c>
      <c r="J94" s="4" t="n">
        <v>13040</v>
      </c>
      <c r="K94" s="5" t="n">
        <v>15.3411764705882</v>
      </c>
      <c r="L94" s="4" t="n">
        <f aca="false">I93+I94</f>
        <v>2667</v>
      </c>
      <c r="M94" s="4" t="n">
        <f aca="false">J93+J94</f>
        <v>41480</v>
      </c>
      <c r="N94" s="5" t="n">
        <f aca="false">M94/L94</f>
        <v>15.5530558680165</v>
      </c>
    </row>
    <row r="95" customFormat="false" ht="13.5" hidden="false" customHeight="false" outlineLevel="0" collapsed="false">
      <c r="A95" s="18" t="s">
        <v>132</v>
      </c>
    </row>
    <row r="96" customFormat="false" ht="13.5" hidden="false" customHeight="false" outlineLevel="0" collapsed="false">
      <c r="A96" s="19" t="n">
        <v>984</v>
      </c>
      <c r="B96" s="20" t="s">
        <v>19</v>
      </c>
      <c r="C96" s="20" t="s">
        <v>32</v>
      </c>
      <c r="D96" s="21" t="n">
        <v>0.739583333333333</v>
      </c>
      <c r="E96" s="21" t="n">
        <v>0.836805555555555</v>
      </c>
      <c r="F96" s="21"/>
      <c r="G96" s="22" t="s">
        <v>89</v>
      </c>
      <c r="H96" s="20" t="s">
        <v>90</v>
      </c>
      <c r="I96" s="23" t="n">
        <v>850</v>
      </c>
      <c r="J96" s="23" t="n">
        <v>13640</v>
      </c>
      <c r="K96" s="24" t="n">
        <v>16.0470588235294</v>
      </c>
      <c r="L96" s="23"/>
      <c r="M96" s="23"/>
      <c r="N96" s="24"/>
    </row>
    <row r="97" customFormat="false" ht="13.5" hidden="false" customHeight="false" outlineLevel="0" collapsed="false">
      <c r="A97" s="18" t="s">
        <v>133</v>
      </c>
    </row>
    <row r="98" customFormat="false" ht="13.5" hidden="false" customHeight="false" outlineLevel="0" collapsed="false">
      <c r="A98" s="19" t="n">
        <v>988</v>
      </c>
      <c r="B98" s="20" t="s">
        <v>19</v>
      </c>
      <c r="C98" s="20" t="s">
        <v>20</v>
      </c>
      <c r="D98" s="21" t="n">
        <v>0.763888888888889</v>
      </c>
      <c r="E98" s="21" t="n">
        <v>0.899305555555555</v>
      </c>
      <c r="F98" s="21"/>
      <c r="G98" s="22" t="s">
        <v>21</v>
      </c>
      <c r="H98" s="20" t="s">
        <v>22</v>
      </c>
      <c r="I98" s="23" t="n">
        <v>1476</v>
      </c>
      <c r="J98" s="23" t="n">
        <v>15060</v>
      </c>
      <c r="K98" s="24" t="n">
        <v>10.2032520325203</v>
      </c>
      <c r="L98" s="23"/>
      <c r="M98" s="23"/>
      <c r="N98" s="24"/>
    </row>
    <row r="99" customFormat="false" ht="13.5" hidden="false" customHeight="false" outlineLevel="0" collapsed="false">
      <c r="A99" s="18" t="s">
        <v>134</v>
      </c>
    </row>
    <row r="100" customFormat="false" ht="13.5" hidden="false" customHeight="false" outlineLevel="0" collapsed="false">
      <c r="A100" s="25" t="n">
        <v>991</v>
      </c>
      <c r="B100" s="26" t="s">
        <v>19</v>
      </c>
      <c r="C100" s="26" t="s">
        <v>20</v>
      </c>
      <c r="D100" s="27" t="n">
        <v>0.763888888888889</v>
      </c>
      <c r="E100" s="27" t="n">
        <v>0.899305555555555</v>
      </c>
      <c r="F100" s="27"/>
      <c r="G100" s="28" t="s">
        <v>23</v>
      </c>
      <c r="H100" s="26" t="s">
        <v>24</v>
      </c>
      <c r="I100" s="29" t="n">
        <v>2860</v>
      </c>
      <c r="J100" s="29" t="n">
        <v>27760</v>
      </c>
      <c r="K100" s="30" t="n">
        <v>9.70629370629371</v>
      </c>
      <c r="L100" s="29"/>
      <c r="M100" s="29"/>
      <c r="N100" s="30"/>
    </row>
    <row r="101" customFormat="false" ht="13.5" hidden="false" customHeight="false" outlineLevel="0" collapsed="false">
      <c r="A101" s="31" t="s">
        <v>135</v>
      </c>
    </row>
    <row r="102" customFormat="false" ht="13.5" hidden="false" customHeight="false" outlineLevel="0" collapsed="false">
      <c r="A102" s="2" t="n">
        <v>869</v>
      </c>
      <c r="B102" s="15" t="s">
        <v>19</v>
      </c>
      <c r="C102" s="15" t="s">
        <v>29</v>
      </c>
      <c r="D102" s="3" t="n">
        <v>0.427083333333333</v>
      </c>
      <c r="E102" s="3" t="n">
        <v>0.5</v>
      </c>
      <c r="G102" s="1" t="s">
        <v>136</v>
      </c>
      <c r="H102" s="15" t="s">
        <v>72</v>
      </c>
      <c r="I102" s="4" t="n">
        <v>1165</v>
      </c>
      <c r="J102" s="4" t="n">
        <v>35610</v>
      </c>
      <c r="K102" s="5" t="n">
        <v>30.5665236051502</v>
      </c>
    </row>
    <row r="103" customFormat="false" ht="13.5" hidden="false" customHeight="false" outlineLevel="0" collapsed="false">
      <c r="A103" s="2" t="n">
        <v>870</v>
      </c>
      <c r="B103" s="15" t="s">
        <v>19</v>
      </c>
      <c r="C103" s="15" t="s">
        <v>29</v>
      </c>
      <c r="D103" s="3" t="n">
        <v>0.427083333333333</v>
      </c>
      <c r="E103" s="3" t="n">
        <v>0.5</v>
      </c>
      <c r="G103" s="1" t="s">
        <v>136</v>
      </c>
      <c r="H103" s="15" t="s">
        <v>103</v>
      </c>
      <c r="I103" s="4" t="n">
        <v>1165</v>
      </c>
      <c r="J103" s="4" t="n">
        <v>36110</v>
      </c>
      <c r="K103" s="5" t="n">
        <v>30.9957081545064</v>
      </c>
    </row>
    <row r="104" customFormat="false" ht="13.5" hidden="false" customHeight="false" outlineLevel="0" collapsed="false">
      <c r="A104" s="2" t="n">
        <v>871</v>
      </c>
      <c r="B104" s="15" t="s">
        <v>19</v>
      </c>
      <c r="C104" s="15" t="s">
        <v>29</v>
      </c>
      <c r="D104" s="3" t="n">
        <v>0.427083333333333</v>
      </c>
      <c r="E104" s="3" t="n">
        <v>0.5</v>
      </c>
      <c r="G104" s="1" t="s">
        <v>136</v>
      </c>
      <c r="H104" s="15" t="s">
        <v>27</v>
      </c>
      <c r="I104" s="4" t="n">
        <v>765</v>
      </c>
      <c r="J104" s="4" t="n">
        <v>12310</v>
      </c>
      <c r="K104" s="5" t="n">
        <v>16.0915032679739</v>
      </c>
    </row>
    <row r="105" customFormat="false" ht="13.5" hidden="false" customHeight="false" outlineLevel="0" collapsed="false">
      <c r="A105" s="2" t="n">
        <v>872</v>
      </c>
      <c r="B105" s="15" t="s">
        <v>19</v>
      </c>
      <c r="C105" s="15" t="s">
        <v>29</v>
      </c>
      <c r="D105" s="3" t="n">
        <v>0.427083333333333</v>
      </c>
      <c r="E105" s="3" t="n">
        <v>0.5</v>
      </c>
      <c r="G105" s="1" t="s">
        <v>136</v>
      </c>
      <c r="H105" s="15" t="s">
        <v>111</v>
      </c>
      <c r="I105" s="4" t="n">
        <v>765</v>
      </c>
      <c r="J105" s="4" t="n">
        <v>12810</v>
      </c>
      <c r="K105" s="5" t="n">
        <v>16.7450980392157</v>
      </c>
    </row>
    <row r="106" customFormat="false" ht="13.5" hidden="false" customHeight="false" outlineLevel="0" collapsed="false">
      <c r="A106" s="2" t="n">
        <v>873</v>
      </c>
      <c r="B106" s="15" t="s">
        <v>19</v>
      </c>
      <c r="C106" s="15" t="s">
        <v>29</v>
      </c>
      <c r="D106" s="3" t="n">
        <v>0.427083333333333</v>
      </c>
      <c r="E106" s="3" t="n">
        <v>0.5</v>
      </c>
      <c r="G106" s="1" t="s">
        <v>136</v>
      </c>
      <c r="H106" s="15" t="s">
        <v>137</v>
      </c>
      <c r="I106" s="4" t="n">
        <v>765</v>
      </c>
      <c r="J106" s="4" t="n">
        <v>13110</v>
      </c>
      <c r="K106" s="5" t="n">
        <v>17.1372549019608</v>
      </c>
    </row>
    <row r="107" customFormat="false" ht="13.5" hidden="false" customHeight="false" outlineLevel="0" collapsed="false">
      <c r="A107" s="2" t="n">
        <v>874</v>
      </c>
      <c r="B107" s="15" t="s">
        <v>19</v>
      </c>
      <c r="C107" s="15" t="s">
        <v>29</v>
      </c>
      <c r="D107" s="3" t="n">
        <v>0.427083333333333</v>
      </c>
      <c r="E107" s="3" t="n">
        <v>0.5</v>
      </c>
      <c r="G107" s="1" t="s">
        <v>136</v>
      </c>
      <c r="H107" s="15" t="s">
        <v>90</v>
      </c>
      <c r="I107" s="4" t="n">
        <v>765</v>
      </c>
      <c r="J107" s="4" t="n">
        <v>13510</v>
      </c>
      <c r="K107" s="5" t="n">
        <v>17.6601307189543</v>
      </c>
    </row>
    <row r="108" customFormat="false" ht="13.5" hidden="false" customHeight="false" outlineLevel="0" collapsed="false">
      <c r="A108" s="2" t="n">
        <v>875</v>
      </c>
      <c r="B108" s="15" t="s">
        <v>19</v>
      </c>
      <c r="C108" s="15" t="s">
        <v>29</v>
      </c>
      <c r="D108" s="3" t="n">
        <v>0.427083333333333</v>
      </c>
      <c r="E108" s="3" t="n">
        <v>0.5</v>
      </c>
      <c r="G108" s="1" t="s">
        <v>136</v>
      </c>
      <c r="H108" s="15" t="s">
        <v>22</v>
      </c>
      <c r="I108" s="4" t="n">
        <v>765</v>
      </c>
      <c r="J108" s="4" t="n">
        <v>13910</v>
      </c>
      <c r="K108" s="5" t="n">
        <v>18.1830065359477</v>
      </c>
    </row>
    <row r="109" customFormat="false" ht="13.5" hidden="false" customHeight="false" outlineLevel="0" collapsed="false">
      <c r="A109" s="2" t="n">
        <v>876</v>
      </c>
      <c r="B109" s="15" t="s">
        <v>19</v>
      </c>
      <c r="C109" s="15" t="s">
        <v>29</v>
      </c>
      <c r="D109" s="3" t="n">
        <v>0.427083333333333</v>
      </c>
      <c r="E109" s="3" t="n">
        <v>0.5</v>
      </c>
      <c r="G109" s="1" t="s">
        <v>136</v>
      </c>
      <c r="H109" s="15" t="s">
        <v>112</v>
      </c>
      <c r="I109" s="4" t="n">
        <v>1930</v>
      </c>
      <c r="J109" s="4" t="n">
        <v>54610</v>
      </c>
      <c r="K109" s="5" t="n">
        <v>28.2953367875648</v>
      </c>
    </row>
    <row r="110" customFormat="false" ht="13.5" hidden="false" customHeight="false" outlineLevel="0" collapsed="false">
      <c r="A110" s="2" t="n">
        <v>877</v>
      </c>
      <c r="B110" s="15" t="s">
        <v>19</v>
      </c>
      <c r="C110" s="15" t="s">
        <v>29</v>
      </c>
      <c r="D110" s="3" t="n">
        <v>0.427083333333333</v>
      </c>
      <c r="E110" s="3" t="n">
        <v>0.5</v>
      </c>
      <c r="G110" s="1" t="s">
        <v>136</v>
      </c>
      <c r="H110" s="15" t="s">
        <v>138</v>
      </c>
      <c r="I110" s="4" t="n">
        <v>1675</v>
      </c>
      <c r="J110" s="4" t="n">
        <v>49110</v>
      </c>
      <c r="K110" s="5" t="n">
        <v>29.3194029850746</v>
      </c>
    </row>
    <row r="111" customFormat="false" ht="13.5" hidden="false" customHeight="false" outlineLevel="0" collapsed="false">
      <c r="A111" s="2" t="n">
        <v>878</v>
      </c>
      <c r="B111" s="15" t="s">
        <v>19</v>
      </c>
      <c r="C111" s="15" t="s">
        <v>29</v>
      </c>
      <c r="D111" s="3" t="n">
        <v>0.427083333333333</v>
      </c>
      <c r="E111" s="3" t="n">
        <v>0.5</v>
      </c>
      <c r="G111" s="1" t="s">
        <v>136</v>
      </c>
      <c r="H111" s="15" t="s">
        <v>24</v>
      </c>
      <c r="I111" s="4" t="n">
        <v>1675</v>
      </c>
      <c r="J111" s="4" t="n">
        <v>23710</v>
      </c>
      <c r="K111" s="5" t="n">
        <v>14.155223880597</v>
      </c>
    </row>
    <row r="112" customFormat="false" ht="13.5" hidden="false" customHeight="false" outlineLevel="0" collapsed="false">
      <c r="A112" s="2" t="n">
        <v>879</v>
      </c>
      <c r="B112" s="15" t="s">
        <v>19</v>
      </c>
      <c r="C112" s="15" t="s">
        <v>29</v>
      </c>
      <c r="D112" s="3" t="n">
        <v>0.427083333333333</v>
      </c>
      <c r="E112" s="3" t="n">
        <v>0.5</v>
      </c>
      <c r="G112" s="1" t="s">
        <v>136</v>
      </c>
      <c r="H112" s="15" t="s">
        <v>139</v>
      </c>
      <c r="I112" s="4" t="n">
        <v>1930</v>
      </c>
      <c r="J112" s="4" t="n">
        <v>52410</v>
      </c>
      <c r="K112" s="5" t="n">
        <v>27.1554404145078</v>
      </c>
    </row>
    <row r="113" customFormat="false" ht="13.5" hidden="false" customHeight="false" outlineLevel="0" collapsed="false">
      <c r="A113" s="2" t="n">
        <v>880</v>
      </c>
      <c r="B113" s="15" t="s">
        <v>19</v>
      </c>
      <c r="C113" s="15" t="s">
        <v>29</v>
      </c>
      <c r="D113" s="3" t="n">
        <v>0.427083333333333</v>
      </c>
      <c r="E113" s="3" t="n">
        <v>0.5</v>
      </c>
      <c r="G113" s="1" t="s">
        <v>136</v>
      </c>
      <c r="H113" s="15" t="s">
        <v>140</v>
      </c>
      <c r="I113" s="4" t="n">
        <v>1930</v>
      </c>
      <c r="J113" s="4" t="n">
        <v>36810</v>
      </c>
      <c r="K113" s="5" t="n">
        <v>19.0725388601036</v>
      </c>
    </row>
    <row r="114" customFormat="false" ht="13.5" hidden="false" customHeight="false" outlineLevel="0" collapsed="false">
      <c r="A114" s="2" t="n">
        <v>881</v>
      </c>
      <c r="B114" s="15" t="s">
        <v>19</v>
      </c>
      <c r="C114" s="15" t="s">
        <v>29</v>
      </c>
      <c r="D114" s="3" t="n">
        <v>0.427083333333333</v>
      </c>
      <c r="E114" s="3" t="n">
        <v>0.5</v>
      </c>
      <c r="G114" s="1" t="s">
        <v>136</v>
      </c>
      <c r="H114" s="15" t="s">
        <v>141</v>
      </c>
      <c r="I114" s="4" t="n">
        <v>1675</v>
      </c>
      <c r="J114" s="4" t="n">
        <v>33560</v>
      </c>
      <c r="K114" s="5" t="n">
        <v>20.0358208955224</v>
      </c>
    </row>
    <row r="115" customFormat="false" ht="13.5" hidden="false" customHeight="false" outlineLevel="0" collapsed="false">
      <c r="A115" s="2" t="n">
        <v>882</v>
      </c>
      <c r="B115" s="15" t="s">
        <v>19</v>
      </c>
      <c r="C115" s="15" t="s">
        <v>29</v>
      </c>
      <c r="D115" s="3" t="n">
        <v>0.746527777777778</v>
      </c>
      <c r="E115" s="3" t="n">
        <v>0.819444444444445</v>
      </c>
      <c r="G115" s="1" t="s">
        <v>142</v>
      </c>
      <c r="H115" s="15" t="s">
        <v>72</v>
      </c>
      <c r="I115" s="4" t="n">
        <v>1165</v>
      </c>
      <c r="J115" s="4" t="n">
        <v>35610</v>
      </c>
      <c r="K115" s="5" t="n">
        <v>30.5665236051502</v>
      </c>
    </row>
    <row r="116" customFormat="false" ht="13.5" hidden="false" customHeight="false" outlineLevel="0" collapsed="false">
      <c r="A116" s="2" t="n">
        <v>883</v>
      </c>
      <c r="B116" s="15" t="s">
        <v>19</v>
      </c>
      <c r="C116" s="15" t="s">
        <v>29</v>
      </c>
      <c r="D116" s="3" t="n">
        <v>0.746527777777778</v>
      </c>
      <c r="E116" s="3" t="n">
        <v>0.819444444444445</v>
      </c>
      <c r="G116" s="1" t="s">
        <v>142</v>
      </c>
      <c r="H116" s="15" t="s">
        <v>103</v>
      </c>
      <c r="I116" s="4" t="n">
        <v>1165</v>
      </c>
      <c r="J116" s="4" t="n">
        <v>36110</v>
      </c>
      <c r="K116" s="5" t="n">
        <v>30.9957081545064</v>
      </c>
    </row>
    <row r="117" customFormat="false" ht="13.5" hidden="false" customHeight="false" outlineLevel="0" collapsed="false">
      <c r="A117" s="2" t="n">
        <v>884</v>
      </c>
      <c r="B117" s="15" t="s">
        <v>19</v>
      </c>
      <c r="C117" s="15" t="s">
        <v>29</v>
      </c>
      <c r="D117" s="3" t="n">
        <v>0.746527777777778</v>
      </c>
      <c r="E117" s="3" t="n">
        <v>0.819444444444445</v>
      </c>
      <c r="G117" s="1" t="s">
        <v>142</v>
      </c>
      <c r="H117" s="15" t="s">
        <v>27</v>
      </c>
      <c r="I117" s="4" t="n">
        <v>765</v>
      </c>
      <c r="J117" s="4" t="n">
        <v>10710</v>
      </c>
      <c r="K117" s="5" t="n">
        <v>14</v>
      </c>
    </row>
    <row r="118" customFormat="false" ht="13.5" hidden="false" customHeight="false" outlineLevel="0" collapsed="false">
      <c r="A118" s="2" t="n">
        <v>885</v>
      </c>
      <c r="B118" s="15" t="s">
        <v>19</v>
      </c>
      <c r="C118" s="15" t="s">
        <v>29</v>
      </c>
      <c r="D118" s="3" t="n">
        <v>0.746527777777778</v>
      </c>
      <c r="E118" s="3" t="n">
        <v>0.819444444444445</v>
      </c>
      <c r="G118" s="1" t="s">
        <v>142</v>
      </c>
      <c r="H118" s="15" t="s">
        <v>111</v>
      </c>
      <c r="I118" s="4" t="n">
        <v>765</v>
      </c>
      <c r="J118" s="4" t="n">
        <v>12010</v>
      </c>
      <c r="K118" s="5" t="n">
        <v>15.6993464052288</v>
      </c>
    </row>
    <row r="119" customFormat="false" ht="13.5" hidden="false" customHeight="false" outlineLevel="0" collapsed="false">
      <c r="A119" s="2" t="n">
        <v>886</v>
      </c>
      <c r="B119" s="15" t="s">
        <v>19</v>
      </c>
      <c r="C119" s="15" t="s">
        <v>29</v>
      </c>
      <c r="D119" s="3" t="n">
        <v>0.746527777777778</v>
      </c>
      <c r="E119" s="3" t="n">
        <v>0.819444444444445</v>
      </c>
      <c r="G119" s="1" t="s">
        <v>142</v>
      </c>
      <c r="H119" s="15" t="s">
        <v>137</v>
      </c>
      <c r="I119" s="4" t="n">
        <v>765</v>
      </c>
      <c r="J119" s="4" t="n">
        <v>12310</v>
      </c>
      <c r="K119" s="5" t="n">
        <v>16.0915032679739</v>
      </c>
    </row>
    <row r="120" customFormat="false" ht="13.5" hidden="false" customHeight="false" outlineLevel="0" collapsed="false">
      <c r="A120" s="2" t="n">
        <v>887</v>
      </c>
      <c r="B120" s="15" t="s">
        <v>19</v>
      </c>
      <c r="C120" s="15" t="s">
        <v>29</v>
      </c>
      <c r="D120" s="3" t="n">
        <v>0.746527777777778</v>
      </c>
      <c r="E120" s="3" t="n">
        <v>0.819444444444445</v>
      </c>
      <c r="G120" s="1" t="s">
        <v>142</v>
      </c>
      <c r="H120" s="15" t="s">
        <v>90</v>
      </c>
      <c r="I120" s="4" t="n">
        <v>765</v>
      </c>
      <c r="J120" s="4" t="n">
        <v>12710</v>
      </c>
      <c r="K120" s="5" t="n">
        <v>16.6143790849673</v>
      </c>
    </row>
    <row r="121" customFormat="false" ht="13.5" hidden="false" customHeight="false" outlineLevel="0" collapsed="false">
      <c r="A121" s="2" t="n">
        <v>888</v>
      </c>
      <c r="B121" s="15" t="s">
        <v>19</v>
      </c>
      <c r="C121" s="15" t="s">
        <v>29</v>
      </c>
      <c r="D121" s="3" t="n">
        <v>0.746527777777778</v>
      </c>
      <c r="E121" s="3" t="n">
        <v>0.819444444444445</v>
      </c>
      <c r="G121" s="1" t="s">
        <v>142</v>
      </c>
      <c r="H121" s="15" t="s">
        <v>22</v>
      </c>
      <c r="I121" s="4" t="n">
        <v>765</v>
      </c>
      <c r="J121" s="4" t="n">
        <v>13910</v>
      </c>
      <c r="K121" s="5" t="n">
        <v>18.1830065359477</v>
      </c>
    </row>
    <row r="122" customFormat="false" ht="13.5" hidden="false" customHeight="false" outlineLevel="0" collapsed="false">
      <c r="A122" s="2" t="n">
        <v>889</v>
      </c>
      <c r="B122" s="15" t="s">
        <v>19</v>
      </c>
      <c r="C122" s="15" t="s">
        <v>29</v>
      </c>
      <c r="D122" s="3" t="n">
        <v>0.746527777777778</v>
      </c>
      <c r="E122" s="3" t="n">
        <v>0.819444444444445</v>
      </c>
      <c r="G122" s="1" t="s">
        <v>142</v>
      </c>
      <c r="H122" s="15" t="s">
        <v>112</v>
      </c>
      <c r="I122" s="4" t="n">
        <v>1930</v>
      </c>
      <c r="J122" s="4" t="n">
        <v>54610</v>
      </c>
      <c r="K122" s="5" t="n">
        <v>28.2953367875648</v>
      </c>
    </row>
    <row r="123" customFormat="false" ht="13.5" hidden="false" customHeight="false" outlineLevel="0" collapsed="false">
      <c r="A123" s="2" t="n">
        <v>890</v>
      </c>
      <c r="B123" s="15" t="s">
        <v>19</v>
      </c>
      <c r="C123" s="15" t="s">
        <v>29</v>
      </c>
      <c r="D123" s="3" t="n">
        <v>0.746527777777778</v>
      </c>
      <c r="E123" s="3" t="n">
        <v>0.819444444444445</v>
      </c>
      <c r="G123" s="1" t="s">
        <v>142</v>
      </c>
      <c r="H123" s="15" t="s">
        <v>138</v>
      </c>
      <c r="I123" s="4" t="n">
        <v>1675</v>
      </c>
      <c r="J123" s="4" t="n">
        <v>49110</v>
      </c>
      <c r="K123" s="5" t="n">
        <v>29.3194029850746</v>
      </c>
    </row>
    <row r="124" customFormat="false" ht="13.5" hidden="false" customHeight="false" outlineLevel="0" collapsed="false">
      <c r="A124" s="2" t="n">
        <v>891</v>
      </c>
      <c r="B124" s="15" t="s">
        <v>19</v>
      </c>
      <c r="C124" s="15" t="s">
        <v>29</v>
      </c>
      <c r="D124" s="3" t="n">
        <v>0.746527777777778</v>
      </c>
      <c r="E124" s="3" t="n">
        <v>0.819444444444445</v>
      </c>
      <c r="G124" s="1" t="s">
        <v>142</v>
      </c>
      <c r="H124" s="15" t="s">
        <v>24</v>
      </c>
      <c r="I124" s="4" t="n">
        <v>1675</v>
      </c>
      <c r="J124" s="4" t="n">
        <v>23710</v>
      </c>
      <c r="K124" s="5" t="n">
        <v>14.155223880597</v>
      </c>
    </row>
    <row r="125" customFormat="false" ht="13.5" hidden="false" customHeight="false" outlineLevel="0" collapsed="false">
      <c r="A125" s="2" t="n">
        <v>892</v>
      </c>
      <c r="B125" s="15" t="s">
        <v>19</v>
      </c>
      <c r="C125" s="15" t="s">
        <v>29</v>
      </c>
      <c r="D125" s="3" t="n">
        <v>0.746527777777778</v>
      </c>
      <c r="E125" s="3" t="n">
        <v>0.819444444444445</v>
      </c>
      <c r="G125" s="1" t="s">
        <v>142</v>
      </c>
      <c r="H125" s="15" t="s">
        <v>139</v>
      </c>
      <c r="I125" s="4" t="n">
        <v>1930</v>
      </c>
      <c r="J125" s="4" t="n">
        <v>52410</v>
      </c>
      <c r="K125" s="5" t="n">
        <v>27.1554404145078</v>
      </c>
    </row>
    <row r="126" customFormat="false" ht="13.5" hidden="false" customHeight="false" outlineLevel="0" collapsed="false">
      <c r="A126" s="2" t="n">
        <v>893</v>
      </c>
      <c r="B126" s="15" t="s">
        <v>19</v>
      </c>
      <c r="C126" s="15" t="s">
        <v>29</v>
      </c>
      <c r="D126" s="3" t="n">
        <v>0.746527777777778</v>
      </c>
      <c r="E126" s="3" t="n">
        <v>0.819444444444445</v>
      </c>
      <c r="G126" s="1" t="s">
        <v>142</v>
      </c>
      <c r="H126" s="15" t="s">
        <v>140</v>
      </c>
      <c r="I126" s="4" t="n">
        <v>1930</v>
      </c>
      <c r="J126" s="4" t="n">
        <v>36810</v>
      </c>
      <c r="K126" s="5" t="n">
        <v>19.0725388601036</v>
      </c>
    </row>
    <row r="127" customFormat="false" ht="13.5" hidden="false" customHeight="false" outlineLevel="0" collapsed="false">
      <c r="A127" s="2" t="n">
        <v>894</v>
      </c>
      <c r="B127" s="15" t="s">
        <v>19</v>
      </c>
      <c r="C127" s="15" t="s">
        <v>29</v>
      </c>
      <c r="D127" s="3" t="n">
        <v>0.746527777777778</v>
      </c>
      <c r="E127" s="3" t="n">
        <v>0.819444444444445</v>
      </c>
      <c r="G127" s="1" t="s">
        <v>142</v>
      </c>
      <c r="H127" s="15" t="s">
        <v>141</v>
      </c>
      <c r="I127" s="4" t="n">
        <v>1675</v>
      </c>
      <c r="J127" s="4" t="n">
        <v>33560</v>
      </c>
      <c r="K127" s="5" t="n">
        <v>20.0358208955224</v>
      </c>
    </row>
    <row r="128" customFormat="false" ht="13.5" hidden="false" customHeight="false" outlineLevel="0" collapsed="false">
      <c r="A128" s="2" t="n">
        <v>895</v>
      </c>
      <c r="B128" s="15" t="s">
        <v>19</v>
      </c>
      <c r="C128" s="15" t="s">
        <v>70</v>
      </c>
      <c r="D128" s="3" t="n">
        <v>0.40625</v>
      </c>
      <c r="E128" s="3" t="n">
        <v>0.447916666666667</v>
      </c>
      <c r="G128" s="1" t="s">
        <v>143</v>
      </c>
      <c r="H128" s="15" t="s">
        <v>72</v>
      </c>
      <c r="I128" s="4" t="n">
        <v>665</v>
      </c>
      <c r="J128" s="4" t="n">
        <v>19070</v>
      </c>
      <c r="K128" s="5" t="n">
        <v>28.6766917293233</v>
      </c>
    </row>
    <row r="129" customFormat="false" ht="13.5" hidden="false" customHeight="false" outlineLevel="0" collapsed="false">
      <c r="A129" s="2" t="n">
        <v>896</v>
      </c>
      <c r="B129" s="15" t="s">
        <v>19</v>
      </c>
      <c r="C129" s="15" t="s">
        <v>70</v>
      </c>
      <c r="D129" s="3" t="n">
        <v>0.40625</v>
      </c>
      <c r="E129" s="3" t="n">
        <v>0.447916666666667</v>
      </c>
      <c r="G129" s="1" t="s">
        <v>143</v>
      </c>
      <c r="H129" s="15" t="s">
        <v>103</v>
      </c>
      <c r="I129" s="4" t="n">
        <v>665</v>
      </c>
      <c r="J129" s="4" t="n">
        <v>19570</v>
      </c>
      <c r="K129" s="5" t="n">
        <v>29.4285714285714</v>
      </c>
    </row>
    <row r="130" customFormat="false" ht="13.5" hidden="false" customHeight="false" outlineLevel="0" collapsed="false">
      <c r="A130" s="2" t="n">
        <v>897</v>
      </c>
      <c r="B130" s="15" t="s">
        <v>19</v>
      </c>
      <c r="C130" s="15" t="s">
        <v>70</v>
      </c>
      <c r="D130" s="3" t="n">
        <v>0.40625</v>
      </c>
      <c r="E130" s="3" t="n">
        <v>0.447916666666667</v>
      </c>
      <c r="G130" s="1" t="s">
        <v>143</v>
      </c>
      <c r="H130" s="15" t="s">
        <v>27</v>
      </c>
      <c r="I130" s="4" t="n">
        <v>265</v>
      </c>
      <c r="J130" s="4" t="n">
        <v>10770</v>
      </c>
      <c r="K130" s="5" t="n">
        <v>40.6415094339623</v>
      </c>
    </row>
    <row r="131" customFormat="false" ht="13.5" hidden="false" customHeight="false" outlineLevel="0" collapsed="false">
      <c r="A131" s="2" t="n">
        <v>898</v>
      </c>
      <c r="B131" s="15" t="s">
        <v>19</v>
      </c>
      <c r="C131" s="15" t="s">
        <v>70</v>
      </c>
      <c r="D131" s="3" t="n">
        <v>0.40625</v>
      </c>
      <c r="E131" s="3" t="n">
        <v>0.447916666666667</v>
      </c>
      <c r="G131" s="1" t="s">
        <v>143</v>
      </c>
      <c r="H131" s="15" t="s">
        <v>111</v>
      </c>
      <c r="I131" s="4" t="n">
        <v>265</v>
      </c>
      <c r="J131" s="4" t="n">
        <v>11270</v>
      </c>
      <c r="K131" s="5" t="n">
        <v>42.5283018867925</v>
      </c>
    </row>
    <row r="132" customFormat="false" ht="13.5" hidden="false" customHeight="false" outlineLevel="0" collapsed="false">
      <c r="A132" s="2" t="n">
        <v>899</v>
      </c>
      <c r="B132" s="15" t="s">
        <v>19</v>
      </c>
      <c r="C132" s="15" t="s">
        <v>70</v>
      </c>
      <c r="D132" s="3" t="n">
        <v>0.40625</v>
      </c>
      <c r="E132" s="3" t="n">
        <v>0.447916666666667</v>
      </c>
      <c r="G132" s="1" t="s">
        <v>143</v>
      </c>
      <c r="H132" s="15" t="s">
        <v>137</v>
      </c>
      <c r="I132" s="4" t="n">
        <v>265</v>
      </c>
      <c r="J132" s="4" t="n">
        <v>11370</v>
      </c>
      <c r="K132" s="5" t="n">
        <v>42.9056603773585</v>
      </c>
    </row>
    <row r="133" customFormat="false" ht="13.5" hidden="false" customHeight="false" outlineLevel="0" collapsed="false">
      <c r="A133" s="2" t="n">
        <v>900</v>
      </c>
      <c r="B133" s="15" t="s">
        <v>19</v>
      </c>
      <c r="C133" s="15" t="s">
        <v>70</v>
      </c>
      <c r="D133" s="3" t="n">
        <v>0.40625</v>
      </c>
      <c r="E133" s="3" t="n">
        <v>0.447916666666667</v>
      </c>
      <c r="G133" s="1" t="s">
        <v>143</v>
      </c>
      <c r="H133" s="15" t="s">
        <v>90</v>
      </c>
      <c r="I133" s="4" t="n">
        <v>265</v>
      </c>
      <c r="J133" s="4" t="n">
        <v>11470</v>
      </c>
      <c r="K133" s="5" t="n">
        <v>43.2830188679245</v>
      </c>
    </row>
    <row r="134" customFormat="false" ht="13.5" hidden="false" customHeight="false" outlineLevel="0" collapsed="false">
      <c r="A134" s="2" t="n">
        <v>901</v>
      </c>
      <c r="B134" s="15" t="s">
        <v>19</v>
      </c>
      <c r="C134" s="15" t="s">
        <v>70</v>
      </c>
      <c r="D134" s="3" t="n">
        <v>0.40625</v>
      </c>
      <c r="E134" s="3" t="n">
        <v>0.447916666666667</v>
      </c>
      <c r="G134" s="1" t="s">
        <v>143</v>
      </c>
      <c r="H134" s="15" t="s">
        <v>22</v>
      </c>
      <c r="I134" s="4" t="n">
        <v>265</v>
      </c>
      <c r="J134" s="4" t="n">
        <v>11670</v>
      </c>
      <c r="K134" s="5" t="n">
        <v>44.0377358490566</v>
      </c>
    </row>
    <row r="135" customFormat="false" ht="13.5" hidden="false" customHeight="false" outlineLevel="0" collapsed="false">
      <c r="A135" s="2" t="n">
        <v>902</v>
      </c>
      <c r="B135" s="15" t="s">
        <v>19</v>
      </c>
      <c r="C135" s="15" t="s">
        <v>70</v>
      </c>
      <c r="D135" s="3" t="n">
        <v>0.666666666666667</v>
      </c>
      <c r="E135" s="3" t="n">
        <v>0.711805555555555</v>
      </c>
      <c r="G135" s="1" t="s">
        <v>144</v>
      </c>
      <c r="H135" s="15" t="s">
        <v>72</v>
      </c>
      <c r="I135" s="4" t="n">
        <v>665</v>
      </c>
      <c r="J135" s="4" t="n">
        <v>19070</v>
      </c>
      <c r="K135" s="5" t="n">
        <v>28.6766917293233</v>
      </c>
    </row>
    <row r="136" customFormat="false" ht="13.5" hidden="false" customHeight="false" outlineLevel="0" collapsed="false">
      <c r="A136" s="2" t="n">
        <v>903</v>
      </c>
      <c r="B136" s="15" t="s">
        <v>19</v>
      </c>
      <c r="C136" s="15" t="s">
        <v>70</v>
      </c>
      <c r="D136" s="3" t="n">
        <v>0.666666666666667</v>
      </c>
      <c r="E136" s="3" t="n">
        <v>0.711805555555555</v>
      </c>
      <c r="G136" s="1" t="s">
        <v>144</v>
      </c>
      <c r="H136" s="15" t="s">
        <v>103</v>
      </c>
      <c r="I136" s="4" t="n">
        <v>665</v>
      </c>
      <c r="J136" s="4" t="n">
        <v>19570</v>
      </c>
      <c r="K136" s="5" t="n">
        <v>29.4285714285714</v>
      </c>
    </row>
    <row r="137" customFormat="false" ht="13.5" hidden="false" customHeight="false" outlineLevel="0" collapsed="false">
      <c r="A137" s="2" t="n">
        <v>904</v>
      </c>
      <c r="B137" s="15" t="s">
        <v>19</v>
      </c>
      <c r="C137" s="15" t="s">
        <v>70</v>
      </c>
      <c r="D137" s="3" t="n">
        <v>0.666666666666667</v>
      </c>
      <c r="E137" s="3" t="n">
        <v>0.711805555555555</v>
      </c>
      <c r="G137" s="1" t="s">
        <v>144</v>
      </c>
      <c r="H137" s="15" t="s">
        <v>27</v>
      </c>
      <c r="I137" s="4" t="n">
        <v>265</v>
      </c>
      <c r="J137" s="4" t="n">
        <v>10770</v>
      </c>
      <c r="K137" s="5" t="n">
        <v>40.6415094339623</v>
      </c>
    </row>
    <row r="138" customFormat="false" ht="13.5" hidden="false" customHeight="false" outlineLevel="0" collapsed="false">
      <c r="A138" s="2" t="n">
        <v>905</v>
      </c>
      <c r="B138" s="15" t="s">
        <v>19</v>
      </c>
      <c r="C138" s="15" t="s">
        <v>70</v>
      </c>
      <c r="D138" s="3" t="n">
        <v>0.666666666666667</v>
      </c>
      <c r="E138" s="3" t="n">
        <v>0.711805555555555</v>
      </c>
      <c r="G138" s="1" t="s">
        <v>144</v>
      </c>
      <c r="H138" s="15" t="s">
        <v>111</v>
      </c>
      <c r="I138" s="4" t="n">
        <v>265</v>
      </c>
      <c r="J138" s="4" t="n">
        <v>11270</v>
      </c>
      <c r="K138" s="5" t="n">
        <v>42.5283018867925</v>
      </c>
    </row>
    <row r="139" customFormat="false" ht="13.5" hidden="false" customHeight="false" outlineLevel="0" collapsed="false">
      <c r="A139" s="2" t="n">
        <v>906</v>
      </c>
      <c r="B139" s="15" t="s">
        <v>19</v>
      </c>
      <c r="C139" s="15" t="s">
        <v>70</v>
      </c>
      <c r="D139" s="3" t="n">
        <v>0.666666666666667</v>
      </c>
      <c r="E139" s="3" t="n">
        <v>0.711805555555555</v>
      </c>
      <c r="G139" s="1" t="s">
        <v>144</v>
      </c>
      <c r="H139" s="15" t="s">
        <v>137</v>
      </c>
      <c r="I139" s="4" t="n">
        <v>265</v>
      </c>
      <c r="J139" s="4" t="n">
        <v>11370</v>
      </c>
      <c r="K139" s="5" t="n">
        <v>42.9056603773585</v>
      </c>
    </row>
    <row r="140" customFormat="false" ht="13.5" hidden="false" customHeight="false" outlineLevel="0" collapsed="false">
      <c r="A140" s="2" t="n">
        <v>907</v>
      </c>
      <c r="B140" s="15" t="s">
        <v>19</v>
      </c>
      <c r="C140" s="15" t="s">
        <v>70</v>
      </c>
      <c r="D140" s="3" t="n">
        <v>0.666666666666667</v>
      </c>
      <c r="E140" s="3" t="n">
        <v>0.711805555555555</v>
      </c>
      <c r="G140" s="1" t="s">
        <v>144</v>
      </c>
      <c r="H140" s="15" t="s">
        <v>90</v>
      </c>
      <c r="I140" s="4" t="n">
        <v>265</v>
      </c>
      <c r="J140" s="4" t="n">
        <v>11470</v>
      </c>
      <c r="K140" s="5" t="n">
        <v>43.2830188679245</v>
      </c>
    </row>
    <row r="141" customFormat="false" ht="13.5" hidden="false" customHeight="false" outlineLevel="0" collapsed="false">
      <c r="A141" s="2" t="n">
        <v>908</v>
      </c>
      <c r="B141" s="15" t="s">
        <v>19</v>
      </c>
      <c r="C141" s="15" t="s">
        <v>70</v>
      </c>
      <c r="D141" s="3" t="n">
        <v>0.666666666666667</v>
      </c>
      <c r="E141" s="3" t="n">
        <v>0.711805555555555</v>
      </c>
      <c r="G141" s="1" t="s">
        <v>144</v>
      </c>
      <c r="H141" s="15" t="s">
        <v>22</v>
      </c>
      <c r="I141" s="4" t="n">
        <v>265</v>
      </c>
      <c r="J141" s="4" t="n">
        <v>11670</v>
      </c>
      <c r="K141" s="5" t="n">
        <v>44.0377358490566</v>
      </c>
    </row>
    <row r="142" customFormat="false" ht="13.5" hidden="false" customHeight="false" outlineLevel="0" collapsed="false">
      <c r="A142" s="2" t="n">
        <v>909</v>
      </c>
      <c r="B142" s="15" t="s">
        <v>19</v>
      </c>
      <c r="C142" s="15" t="s">
        <v>70</v>
      </c>
      <c r="D142" s="3" t="n">
        <v>0.795138888888889</v>
      </c>
      <c r="E142" s="3" t="n">
        <v>0.84375</v>
      </c>
      <c r="G142" s="1" t="s">
        <v>145</v>
      </c>
      <c r="H142" s="15" t="s">
        <v>72</v>
      </c>
      <c r="I142" s="4" t="n">
        <v>665</v>
      </c>
      <c r="J142" s="4" t="n">
        <v>19070</v>
      </c>
      <c r="K142" s="5" t="n">
        <v>28.6766917293233</v>
      </c>
    </row>
    <row r="143" customFormat="false" ht="13.5" hidden="false" customHeight="false" outlineLevel="0" collapsed="false">
      <c r="A143" s="2" t="n">
        <v>910</v>
      </c>
      <c r="B143" s="15" t="s">
        <v>19</v>
      </c>
      <c r="C143" s="15" t="s">
        <v>70</v>
      </c>
      <c r="D143" s="3" t="n">
        <v>0.795138888888889</v>
      </c>
      <c r="E143" s="3" t="n">
        <v>0.84375</v>
      </c>
      <c r="G143" s="1" t="s">
        <v>145</v>
      </c>
      <c r="H143" s="15" t="s">
        <v>103</v>
      </c>
      <c r="I143" s="4" t="n">
        <v>665</v>
      </c>
      <c r="J143" s="4" t="n">
        <v>19570</v>
      </c>
      <c r="K143" s="5" t="n">
        <v>29.4285714285714</v>
      </c>
    </row>
    <row r="144" customFormat="false" ht="13.5" hidden="false" customHeight="false" outlineLevel="0" collapsed="false">
      <c r="A144" s="2" t="n">
        <v>911</v>
      </c>
      <c r="B144" s="15" t="s">
        <v>19</v>
      </c>
      <c r="C144" s="15" t="s">
        <v>70</v>
      </c>
      <c r="D144" s="3" t="n">
        <v>0.795138888888889</v>
      </c>
      <c r="E144" s="3" t="n">
        <v>0.84375</v>
      </c>
      <c r="G144" s="1" t="s">
        <v>145</v>
      </c>
      <c r="H144" s="15" t="s">
        <v>27</v>
      </c>
      <c r="I144" s="4" t="n">
        <v>265</v>
      </c>
      <c r="J144" s="4" t="n">
        <v>10770</v>
      </c>
      <c r="K144" s="5" t="n">
        <v>40.6415094339623</v>
      </c>
    </row>
    <row r="145" customFormat="false" ht="13.5" hidden="false" customHeight="false" outlineLevel="0" collapsed="false">
      <c r="A145" s="2" t="n">
        <v>912</v>
      </c>
      <c r="B145" s="15" t="s">
        <v>19</v>
      </c>
      <c r="C145" s="15" t="s">
        <v>70</v>
      </c>
      <c r="D145" s="3" t="n">
        <v>0.795138888888889</v>
      </c>
      <c r="E145" s="3" t="n">
        <v>0.84375</v>
      </c>
      <c r="G145" s="1" t="s">
        <v>145</v>
      </c>
      <c r="H145" s="15" t="s">
        <v>111</v>
      </c>
      <c r="I145" s="4" t="n">
        <v>265</v>
      </c>
      <c r="J145" s="4" t="n">
        <v>11270</v>
      </c>
      <c r="K145" s="5" t="n">
        <v>42.5283018867925</v>
      </c>
    </row>
    <row r="146" customFormat="false" ht="13.5" hidden="false" customHeight="false" outlineLevel="0" collapsed="false">
      <c r="A146" s="2" t="n">
        <v>913</v>
      </c>
      <c r="B146" s="15" t="s">
        <v>19</v>
      </c>
      <c r="C146" s="15" t="s">
        <v>70</v>
      </c>
      <c r="D146" s="3" t="n">
        <v>0.795138888888889</v>
      </c>
      <c r="E146" s="3" t="n">
        <v>0.84375</v>
      </c>
      <c r="G146" s="1" t="s">
        <v>145</v>
      </c>
      <c r="H146" s="15" t="s">
        <v>137</v>
      </c>
      <c r="I146" s="4" t="n">
        <v>265</v>
      </c>
      <c r="J146" s="4" t="n">
        <v>11370</v>
      </c>
      <c r="K146" s="5" t="n">
        <v>42.9056603773585</v>
      </c>
    </row>
    <row r="147" customFormat="false" ht="13.5" hidden="false" customHeight="false" outlineLevel="0" collapsed="false">
      <c r="A147" s="2" t="n">
        <v>914</v>
      </c>
      <c r="B147" s="15" t="s">
        <v>19</v>
      </c>
      <c r="C147" s="15" t="s">
        <v>70</v>
      </c>
      <c r="D147" s="3" t="n">
        <v>0.795138888888889</v>
      </c>
      <c r="E147" s="3" t="n">
        <v>0.84375</v>
      </c>
      <c r="G147" s="1" t="s">
        <v>145</v>
      </c>
      <c r="H147" s="15" t="s">
        <v>90</v>
      </c>
      <c r="I147" s="4" t="n">
        <v>265</v>
      </c>
      <c r="J147" s="4" t="n">
        <v>11470</v>
      </c>
      <c r="K147" s="5" t="n">
        <v>43.2830188679245</v>
      </c>
    </row>
    <row r="148" customFormat="false" ht="13.5" hidden="false" customHeight="false" outlineLevel="0" collapsed="false">
      <c r="A148" s="2" t="n">
        <v>915</v>
      </c>
      <c r="B148" s="15" t="s">
        <v>19</v>
      </c>
      <c r="C148" s="15" t="s">
        <v>70</v>
      </c>
      <c r="D148" s="3" t="n">
        <v>0.795138888888889</v>
      </c>
      <c r="E148" s="3" t="n">
        <v>0.84375</v>
      </c>
      <c r="G148" s="1" t="s">
        <v>145</v>
      </c>
      <c r="H148" s="15" t="s">
        <v>22</v>
      </c>
      <c r="I148" s="4" t="n">
        <v>265</v>
      </c>
      <c r="J148" s="4" t="n">
        <v>11670</v>
      </c>
      <c r="K148" s="5" t="n">
        <v>44.0377358490566</v>
      </c>
    </row>
    <row r="149" customFormat="false" ht="13.5" hidden="false" customHeight="false" outlineLevel="0" collapsed="false">
      <c r="A149" s="2" t="n">
        <v>916</v>
      </c>
      <c r="B149" s="15" t="s">
        <v>19</v>
      </c>
      <c r="C149" s="15" t="s">
        <v>75</v>
      </c>
      <c r="D149" s="3" t="n">
        <v>0.663194444444444</v>
      </c>
      <c r="E149" s="3" t="n">
        <v>0.715277777777778</v>
      </c>
      <c r="G149" s="1" t="s">
        <v>146</v>
      </c>
      <c r="H149" s="15" t="s">
        <v>72</v>
      </c>
      <c r="I149" s="4" t="n">
        <v>689</v>
      </c>
      <c r="J149" s="4" t="n">
        <v>19150</v>
      </c>
      <c r="K149" s="5" t="n">
        <v>27.7939042089985</v>
      </c>
    </row>
    <row r="150" customFormat="false" ht="13.5" hidden="false" customHeight="false" outlineLevel="0" collapsed="false">
      <c r="A150" s="2" t="n">
        <v>917</v>
      </c>
      <c r="B150" s="15" t="s">
        <v>19</v>
      </c>
      <c r="C150" s="15" t="s">
        <v>75</v>
      </c>
      <c r="D150" s="3" t="n">
        <v>0.663194444444444</v>
      </c>
      <c r="E150" s="3" t="n">
        <v>0.715277777777778</v>
      </c>
      <c r="G150" s="1" t="s">
        <v>146</v>
      </c>
      <c r="H150" s="15" t="s">
        <v>103</v>
      </c>
      <c r="I150" s="4" t="n">
        <v>689</v>
      </c>
      <c r="J150" s="4" t="n">
        <v>19650</v>
      </c>
      <c r="K150" s="5" t="n">
        <v>28.5195936139332</v>
      </c>
    </row>
    <row r="151" customFormat="false" ht="13.5" hidden="false" customHeight="false" outlineLevel="0" collapsed="false">
      <c r="A151" s="2" t="n">
        <v>918</v>
      </c>
      <c r="B151" s="15" t="s">
        <v>19</v>
      </c>
      <c r="C151" s="15" t="s">
        <v>75</v>
      </c>
      <c r="D151" s="3" t="n">
        <v>0.663194444444444</v>
      </c>
      <c r="E151" s="3" t="n">
        <v>0.715277777777778</v>
      </c>
      <c r="G151" s="1" t="s">
        <v>146</v>
      </c>
      <c r="H151" s="15" t="s">
        <v>22</v>
      </c>
      <c r="I151" s="4" t="n">
        <v>289</v>
      </c>
      <c r="J151" s="4" t="n">
        <v>10650</v>
      </c>
      <c r="K151" s="5" t="n">
        <v>36.8512110726644</v>
      </c>
    </row>
    <row r="152" customFormat="false" ht="13.5" hidden="false" customHeight="false" outlineLevel="0" collapsed="false">
      <c r="A152" s="2" t="n">
        <v>919</v>
      </c>
      <c r="B152" s="15" t="s">
        <v>19</v>
      </c>
      <c r="C152" s="15" t="s">
        <v>75</v>
      </c>
      <c r="D152" s="3" t="n">
        <v>0.715277777777778</v>
      </c>
      <c r="E152" s="3" t="n">
        <v>0.767361111111111</v>
      </c>
      <c r="G152" s="1" t="s">
        <v>147</v>
      </c>
      <c r="H152" s="15" t="s">
        <v>72</v>
      </c>
      <c r="I152" s="4" t="n">
        <v>689</v>
      </c>
      <c r="J152" s="4" t="n">
        <v>19150</v>
      </c>
      <c r="K152" s="5" t="n">
        <v>27.7939042089985</v>
      </c>
    </row>
    <row r="153" customFormat="false" ht="13.5" hidden="false" customHeight="false" outlineLevel="0" collapsed="false">
      <c r="A153" s="2" t="n">
        <v>920</v>
      </c>
      <c r="B153" s="15" t="s">
        <v>19</v>
      </c>
      <c r="C153" s="15" t="s">
        <v>75</v>
      </c>
      <c r="D153" s="3" t="n">
        <v>0.715277777777778</v>
      </c>
      <c r="E153" s="3" t="n">
        <v>0.767361111111111</v>
      </c>
      <c r="G153" s="1" t="s">
        <v>147</v>
      </c>
      <c r="H153" s="15" t="s">
        <v>103</v>
      </c>
      <c r="I153" s="4" t="n">
        <v>689</v>
      </c>
      <c r="J153" s="4" t="n">
        <v>19650</v>
      </c>
      <c r="K153" s="5" t="n">
        <v>28.5195936139332</v>
      </c>
    </row>
    <row r="154" customFormat="false" ht="13.5" hidden="false" customHeight="false" outlineLevel="0" collapsed="false">
      <c r="A154" s="2" t="n">
        <v>921</v>
      </c>
      <c r="B154" s="15" t="s">
        <v>19</v>
      </c>
      <c r="C154" s="15" t="s">
        <v>75</v>
      </c>
      <c r="D154" s="3" t="n">
        <v>0.715277777777778</v>
      </c>
      <c r="E154" s="3" t="n">
        <v>0.767361111111111</v>
      </c>
      <c r="G154" s="1" t="s">
        <v>147</v>
      </c>
      <c r="H154" s="15" t="s">
        <v>22</v>
      </c>
      <c r="I154" s="4" t="n">
        <v>289</v>
      </c>
      <c r="J154" s="4" t="n">
        <v>16650</v>
      </c>
      <c r="K154" s="5" t="n">
        <v>57.6124567474048</v>
      </c>
    </row>
    <row r="155" customFormat="false" ht="13.5" hidden="false" customHeight="false" outlineLevel="0" collapsed="false">
      <c r="A155" s="2" t="n">
        <v>922</v>
      </c>
      <c r="B155" s="15" t="s">
        <v>19</v>
      </c>
      <c r="C155" s="15" t="s">
        <v>75</v>
      </c>
      <c r="D155" s="3" t="n">
        <v>0.715277777777778</v>
      </c>
      <c r="E155" s="3" t="n">
        <v>0.767361111111111</v>
      </c>
      <c r="G155" s="1" t="s">
        <v>147</v>
      </c>
      <c r="H155" s="15" t="s">
        <v>112</v>
      </c>
      <c r="I155" s="4" t="n">
        <v>979</v>
      </c>
      <c r="J155" s="4" t="n">
        <v>30450</v>
      </c>
      <c r="K155" s="5" t="n">
        <v>31.1031664964249</v>
      </c>
    </row>
    <row r="156" customFormat="false" ht="13.5" hidden="false" customHeight="false" outlineLevel="0" collapsed="false">
      <c r="A156" s="2" t="n">
        <v>923</v>
      </c>
      <c r="B156" s="15" t="s">
        <v>19</v>
      </c>
      <c r="C156" s="15" t="s">
        <v>75</v>
      </c>
      <c r="D156" s="3" t="n">
        <v>0.715277777777778</v>
      </c>
      <c r="E156" s="3" t="n">
        <v>0.767361111111111</v>
      </c>
      <c r="G156" s="1" t="s">
        <v>147</v>
      </c>
      <c r="H156" s="15" t="s">
        <v>138</v>
      </c>
      <c r="I156" s="4" t="n">
        <v>882</v>
      </c>
      <c r="J156" s="4" t="n">
        <v>25650</v>
      </c>
      <c r="K156" s="5" t="n">
        <v>29.0816326530612</v>
      </c>
    </row>
    <row r="157" customFormat="false" ht="13.5" hidden="false" customHeight="false" outlineLevel="0" collapsed="false">
      <c r="A157" s="2" t="n">
        <v>924</v>
      </c>
      <c r="B157" s="15" t="s">
        <v>19</v>
      </c>
      <c r="C157" s="15" t="s">
        <v>75</v>
      </c>
      <c r="D157" s="3" t="n">
        <v>0.715277777777778</v>
      </c>
      <c r="E157" s="3" t="n">
        <v>0.767361111111111</v>
      </c>
      <c r="G157" s="1" t="s">
        <v>147</v>
      </c>
      <c r="H157" s="15" t="s">
        <v>24</v>
      </c>
      <c r="I157" s="4" t="n">
        <v>882</v>
      </c>
      <c r="J157" s="4" t="n">
        <v>15750</v>
      </c>
      <c r="K157" s="5" t="n">
        <v>17.8571428571429</v>
      </c>
    </row>
    <row r="158" customFormat="false" ht="13.5" hidden="false" customHeight="false" outlineLevel="0" collapsed="false">
      <c r="A158" s="2" t="n">
        <v>925</v>
      </c>
      <c r="B158" s="15" t="s">
        <v>19</v>
      </c>
      <c r="C158" s="15" t="s">
        <v>75</v>
      </c>
      <c r="D158" s="3" t="n">
        <v>0.715277777777778</v>
      </c>
      <c r="E158" s="3" t="n">
        <v>0.767361111111111</v>
      </c>
      <c r="G158" s="1" t="s">
        <v>147</v>
      </c>
      <c r="H158" s="15" t="s">
        <v>139</v>
      </c>
      <c r="I158" s="4" t="n">
        <v>979</v>
      </c>
      <c r="J158" s="4" t="n">
        <v>28150</v>
      </c>
      <c r="K158" s="5" t="n">
        <v>28.7538304392237</v>
      </c>
    </row>
    <row r="159" customFormat="false" ht="13.5" hidden="false" customHeight="false" outlineLevel="0" collapsed="false">
      <c r="A159" s="2" t="n">
        <v>926</v>
      </c>
      <c r="B159" s="15" t="s">
        <v>19</v>
      </c>
      <c r="C159" s="15" t="s">
        <v>75</v>
      </c>
      <c r="D159" s="3" t="n">
        <v>0.715277777777778</v>
      </c>
      <c r="E159" s="3" t="n">
        <v>0.767361111111111</v>
      </c>
      <c r="G159" s="1" t="s">
        <v>147</v>
      </c>
      <c r="H159" s="15" t="s">
        <v>140</v>
      </c>
      <c r="I159" s="4" t="n">
        <v>979</v>
      </c>
      <c r="J159" s="4" t="n">
        <v>19650</v>
      </c>
      <c r="K159" s="5" t="n">
        <v>20.0715015321757</v>
      </c>
    </row>
    <row r="160" customFormat="false" ht="13.5" hidden="false" customHeight="false" outlineLevel="0" collapsed="false">
      <c r="A160" s="2" t="n">
        <v>927</v>
      </c>
      <c r="B160" s="15" t="s">
        <v>19</v>
      </c>
      <c r="C160" s="15" t="s">
        <v>75</v>
      </c>
      <c r="D160" s="3" t="n">
        <v>0.715277777777778</v>
      </c>
      <c r="E160" s="3" t="n">
        <v>0.767361111111111</v>
      </c>
      <c r="G160" s="1" t="s">
        <v>147</v>
      </c>
      <c r="H160" s="15" t="s">
        <v>141</v>
      </c>
      <c r="I160" s="4" t="n">
        <v>882</v>
      </c>
      <c r="J160" s="4" t="n">
        <v>17950</v>
      </c>
      <c r="K160" s="5" t="n">
        <v>20.3514739229025</v>
      </c>
    </row>
    <row r="161" customFormat="false" ht="13.5" hidden="false" customHeight="false" outlineLevel="0" collapsed="false">
      <c r="A161" s="2" t="n">
        <v>928</v>
      </c>
      <c r="B161" s="15" t="s">
        <v>19</v>
      </c>
      <c r="C161" s="15" t="s">
        <v>75</v>
      </c>
      <c r="D161" s="3" t="n">
        <v>0.767361111111111</v>
      </c>
      <c r="E161" s="3" t="n">
        <v>0.822916666666667</v>
      </c>
      <c r="G161" s="1" t="s">
        <v>148</v>
      </c>
      <c r="H161" s="15" t="s">
        <v>72</v>
      </c>
      <c r="I161" s="4" t="n">
        <v>689</v>
      </c>
      <c r="J161" s="4" t="n">
        <v>19150</v>
      </c>
      <c r="K161" s="5" t="n">
        <v>27.7939042089985</v>
      </c>
    </row>
    <row r="162" customFormat="false" ht="13.5" hidden="false" customHeight="false" outlineLevel="0" collapsed="false">
      <c r="A162" s="2" t="n">
        <v>929</v>
      </c>
      <c r="B162" s="15" t="s">
        <v>19</v>
      </c>
      <c r="C162" s="15" t="s">
        <v>75</v>
      </c>
      <c r="D162" s="3" t="n">
        <v>0.767361111111111</v>
      </c>
      <c r="E162" s="3" t="n">
        <v>0.822916666666667</v>
      </c>
      <c r="G162" s="1" t="s">
        <v>148</v>
      </c>
      <c r="H162" s="15" t="s">
        <v>103</v>
      </c>
      <c r="I162" s="4" t="n">
        <v>689</v>
      </c>
      <c r="J162" s="4" t="n">
        <v>19650</v>
      </c>
      <c r="K162" s="5" t="n">
        <v>28.5195936139332</v>
      </c>
    </row>
    <row r="163" customFormat="false" ht="13.5" hidden="false" customHeight="false" outlineLevel="0" collapsed="false">
      <c r="A163" s="2" t="n">
        <v>930</v>
      </c>
      <c r="B163" s="15" t="s">
        <v>19</v>
      </c>
      <c r="C163" s="15" t="s">
        <v>75</v>
      </c>
      <c r="D163" s="3" t="n">
        <v>0.767361111111111</v>
      </c>
      <c r="E163" s="3" t="n">
        <v>0.822916666666667</v>
      </c>
      <c r="G163" s="1" t="s">
        <v>148</v>
      </c>
      <c r="H163" s="15" t="s">
        <v>27</v>
      </c>
      <c r="I163" s="4" t="n">
        <v>289</v>
      </c>
      <c r="J163" s="4" t="n">
        <v>6650</v>
      </c>
      <c r="K163" s="5" t="n">
        <v>23.0103806228374</v>
      </c>
    </row>
    <row r="164" customFormat="false" ht="13.5" hidden="false" customHeight="false" outlineLevel="0" collapsed="false">
      <c r="A164" s="2" t="n">
        <v>931</v>
      </c>
      <c r="B164" s="15" t="s">
        <v>19</v>
      </c>
      <c r="C164" s="15" t="s">
        <v>75</v>
      </c>
      <c r="D164" s="3" t="n">
        <v>0.767361111111111</v>
      </c>
      <c r="E164" s="3" t="n">
        <v>0.822916666666667</v>
      </c>
      <c r="G164" s="1" t="s">
        <v>148</v>
      </c>
      <c r="H164" s="15" t="s">
        <v>111</v>
      </c>
      <c r="I164" s="4" t="n">
        <v>289</v>
      </c>
      <c r="J164" s="4" t="n">
        <v>6750</v>
      </c>
      <c r="K164" s="5" t="n">
        <v>23.356401384083</v>
      </c>
    </row>
    <row r="165" customFormat="false" ht="13.5" hidden="false" customHeight="false" outlineLevel="0" collapsed="false">
      <c r="A165" s="2" t="n">
        <v>932</v>
      </c>
      <c r="B165" s="15" t="s">
        <v>19</v>
      </c>
      <c r="C165" s="15" t="s">
        <v>75</v>
      </c>
      <c r="D165" s="3" t="n">
        <v>0.767361111111111</v>
      </c>
      <c r="E165" s="3" t="n">
        <v>0.822916666666667</v>
      </c>
      <c r="G165" s="1" t="s">
        <v>148</v>
      </c>
      <c r="H165" s="15" t="s">
        <v>137</v>
      </c>
      <c r="I165" s="4" t="n">
        <v>289</v>
      </c>
      <c r="J165" s="4" t="n">
        <v>7050</v>
      </c>
      <c r="K165" s="5" t="n">
        <v>24.3944636678201</v>
      </c>
    </row>
    <row r="166" customFormat="false" ht="13.5" hidden="false" customHeight="false" outlineLevel="0" collapsed="false">
      <c r="A166" s="2" t="n">
        <v>933</v>
      </c>
      <c r="B166" s="15" t="s">
        <v>19</v>
      </c>
      <c r="C166" s="15" t="s">
        <v>75</v>
      </c>
      <c r="D166" s="3" t="n">
        <v>0.767361111111111</v>
      </c>
      <c r="E166" s="3" t="n">
        <v>0.822916666666667</v>
      </c>
      <c r="G166" s="1" t="s">
        <v>148</v>
      </c>
      <c r="H166" s="15" t="s">
        <v>90</v>
      </c>
      <c r="I166" s="4" t="n">
        <v>289</v>
      </c>
      <c r="J166" s="4" t="n">
        <v>7250</v>
      </c>
      <c r="K166" s="5" t="n">
        <v>25.0865051903114</v>
      </c>
    </row>
    <row r="167" customFormat="false" ht="13.5" hidden="false" customHeight="false" outlineLevel="0" collapsed="false">
      <c r="A167" s="2" t="n">
        <v>934</v>
      </c>
      <c r="B167" s="15" t="s">
        <v>19</v>
      </c>
      <c r="C167" s="15" t="s">
        <v>75</v>
      </c>
      <c r="D167" s="3" t="n">
        <v>0.767361111111111</v>
      </c>
      <c r="E167" s="3" t="n">
        <v>0.822916666666667</v>
      </c>
      <c r="G167" s="1" t="s">
        <v>148</v>
      </c>
      <c r="H167" s="15" t="s">
        <v>22</v>
      </c>
      <c r="I167" s="4" t="n">
        <v>289</v>
      </c>
      <c r="J167" s="4" t="n">
        <v>8250</v>
      </c>
      <c r="K167" s="5" t="n">
        <v>28.5467128027682</v>
      </c>
    </row>
    <row r="168" customFormat="false" ht="13.5" hidden="false" customHeight="false" outlineLevel="0" collapsed="false">
      <c r="A168" s="2" t="n">
        <v>935</v>
      </c>
      <c r="B168" s="15" t="s">
        <v>19</v>
      </c>
      <c r="C168" s="15" t="s">
        <v>75</v>
      </c>
      <c r="D168" s="3" t="n">
        <v>0.767361111111111</v>
      </c>
      <c r="E168" s="3" t="n">
        <v>0.822916666666667</v>
      </c>
      <c r="G168" s="1" t="s">
        <v>148</v>
      </c>
      <c r="H168" s="15" t="s">
        <v>112</v>
      </c>
      <c r="I168" s="4" t="n">
        <v>979</v>
      </c>
      <c r="J168" s="4" t="n">
        <v>30450</v>
      </c>
      <c r="K168" s="5" t="n">
        <v>31.1031664964249</v>
      </c>
    </row>
    <row r="169" customFormat="false" ht="13.5" hidden="false" customHeight="false" outlineLevel="0" collapsed="false">
      <c r="A169" s="2" t="n">
        <v>936</v>
      </c>
      <c r="B169" s="15" t="s">
        <v>19</v>
      </c>
      <c r="C169" s="15" t="s">
        <v>75</v>
      </c>
      <c r="D169" s="3" t="n">
        <v>0.767361111111111</v>
      </c>
      <c r="E169" s="3" t="n">
        <v>0.822916666666667</v>
      </c>
      <c r="G169" s="1" t="s">
        <v>148</v>
      </c>
      <c r="H169" s="15" t="s">
        <v>138</v>
      </c>
      <c r="I169" s="4" t="n">
        <v>882</v>
      </c>
      <c r="J169" s="4" t="n">
        <v>25650</v>
      </c>
      <c r="K169" s="5" t="n">
        <v>29.0816326530612</v>
      </c>
    </row>
    <row r="170" customFormat="false" ht="13.5" hidden="false" customHeight="false" outlineLevel="0" collapsed="false">
      <c r="A170" s="2" t="n">
        <v>937</v>
      </c>
      <c r="B170" s="15" t="s">
        <v>19</v>
      </c>
      <c r="C170" s="15" t="s">
        <v>75</v>
      </c>
      <c r="D170" s="3" t="n">
        <v>0.767361111111111</v>
      </c>
      <c r="E170" s="3" t="n">
        <v>0.822916666666667</v>
      </c>
      <c r="G170" s="1" t="s">
        <v>148</v>
      </c>
      <c r="H170" s="15" t="s">
        <v>24</v>
      </c>
      <c r="I170" s="4" t="n">
        <v>882</v>
      </c>
      <c r="J170" s="4" t="n">
        <v>15750</v>
      </c>
      <c r="K170" s="5" t="n">
        <v>17.8571428571429</v>
      </c>
    </row>
    <row r="171" customFormat="false" ht="13.5" hidden="false" customHeight="false" outlineLevel="0" collapsed="false">
      <c r="A171" s="2" t="n">
        <v>938</v>
      </c>
      <c r="B171" s="15" t="s">
        <v>19</v>
      </c>
      <c r="C171" s="15" t="s">
        <v>75</v>
      </c>
      <c r="D171" s="3" t="n">
        <v>0.767361111111111</v>
      </c>
      <c r="E171" s="3" t="n">
        <v>0.822916666666667</v>
      </c>
      <c r="G171" s="1" t="s">
        <v>148</v>
      </c>
      <c r="H171" s="15" t="s">
        <v>139</v>
      </c>
      <c r="I171" s="4" t="n">
        <v>979</v>
      </c>
      <c r="J171" s="4" t="n">
        <v>28150</v>
      </c>
      <c r="K171" s="5" t="n">
        <v>28.7538304392237</v>
      </c>
    </row>
    <row r="172" customFormat="false" ht="13.5" hidden="false" customHeight="false" outlineLevel="0" collapsed="false">
      <c r="A172" s="2" t="n">
        <v>939</v>
      </c>
      <c r="B172" s="15" t="s">
        <v>19</v>
      </c>
      <c r="C172" s="15" t="s">
        <v>75</v>
      </c>
      <c r="D172" s="3" t="n">
        <v>0.767361111111111</v>
      </c>
      <c r="E172" s="3" t="n">
        <v>0.822916666666667</v>
      </c>
      <c r="G172" s="1" t="s">
        <v>148</v>
      </c>
      <c r="H172" s="15" t="s">
        <v>140</v>
      </c>
      <c r="I172" s="4" t="n">
        <v>979</v>
      </c>
      <c r="J172" s="4" t="n">
        <v>19650</v>
      </c>
      <c r="K172" s="5" t="n">
        <v>20.0715015321757</v>
      </c>
    </row>
    <row r="173" customFormat="false" ht="13.5" hidden="false" customHeight="false" outlineLevel="0" collapsed="false">
      <c r="A173" s="2" t="n">
        <v>940</v>
      </c>
      <c r="B173" s="15" t="s">
        <v>19</v>
      </c>
      <c r="C173" s="15" t="s">
        <v>75</v>
      </c>
      <c r="D173" s="3" t="n">
        <v>0.767361111111111</v>
      </c>
      <c r="E173" s="3" t="n">
        <v>0.822916666666667</v>
      </c>
      <c r="G173" s="1" t="s">
        <v>148</v>
      </c>
      <c r="H173" s="15" t="s">
        <v>141</v>
      </c>
      <c r="I173" s="4" t="n">
        <v>882</v>
      </c>
      <c r="J173" s="4" t="n">
        <v>17950</v>
      </c>
      <c r="K173" s="5" t="n">
        <v>20.3514739229025</v>
      </c>
    </row>
    <row r="174" customFormat="false" ht="13.5" hidden="false" customHeight="false" outlineLevel="0" collapsed="false">
      <c r="A174" s="2" t="n">
        <v>941</v>
      </c>
      <c r="B174" s="15" t="s">
        <v>19</v>
      </c>
      <c r="C174" s="15" t="s">
        <v>81</v>
      </c>
      <c r="D174" s="3" t="n">
        <v>0.694444444444445</v>
      </c>
      <c r="E174" s="3" t="n">
        <v>0.753472222222222</v>
      </c>
      <c r="G174" s="1" t="s">
        <v>149</v>
      </c>
      <c r="H174" s="15" t="s">
        <v>72</v>
      </c>
      <c r="I174" s="4" t="n">
        <v>820</v>
      </c>
      <c r="J174" s="4" t="n">
        <v>23700</v>
      </c>
      <c r="K174" s="5" t="n">
        <v>28.9024390243902</v>
      </c>
    </row>
    <row r="175" customFormat="false" ht="13.5" hidden="false" customHeight="false" outlineLevel="0" collapsed="false">
      <c r="A175" s="2" t="n">
        <v>942</v>
      </c>
      <c r="B175" s="15" t="s">
        <v>19</v>
      </c>
      <c r="C175" s="15" t="s">
        <v>81</v>
      </c>
      <c r="D175" s="3" t="n">
        <v>0.694444444444445</v>
      </c>
      <c r="E175" s="3" t="n">
        <v>0.753472222222222</v>
      </c>
      <c r="G175" s="1" t="s">
        <v>149</v>
      </c>
      <c r="H175" s="15" t="s">
        <v>103</v>
      </c>
      <c r="I175" s="4" t="n">
        <v>820</v>
      </c>
      <c r="J175" s="4" t="n">
        <v>24200</v>
      </c>
      <c r="K175" s="5" t="n">
        <v>29.5121951219512</v>
      </c>
    </row>
    <row r="176" customFormat="false" ht="13.5" hidden="false" customHeight="false" outlineLevel="0" collapsed="false">
      <c r="A176" s="2" t="n">
        <v>943</v>
      </c>
      <c r="B176" s="15" t="s">
        <v>19</v>
      </c>
      <c r="C176" s="15" t="s">
        <v>81</v>
      </c>
      <c r="D176" s="3" t="n">
        <v>0.694444444444445</v>
      </c>
      <c r="E176" s="3" t="n">
        <v>0.753472222222222</v>
      </c>
      <c r="G176" s="1" t="s">
        <v>149</v>
      </c>
      <c r="H176" s="15" t="s">
        <v>27</v>
      </c>
      <c r="I176" s="4" t="n">
        <v>420</v>
      </c>
      <c r="J176" s="4" t="n">
        <v>10700</v>
      </c>
      <c r="K176" s="5" t="n">
        <v>25.4761904761905</v>
      </c>
    </row>
    <row r="177" customFormat="false" ht="13.5" hidden="false" customHeight="false" outlineLevel="0" collapsed="false">
      <c r="A177" s="2" t="n">
        <v>944</v>
      </c>
      <c r="B177" s="15" t="s">
        <v>19</v>
      </c>
      <c r="C177" s="15" t="s">
        <v>81</v>
      </c>
      <c r="D177" s="3" t="n">
        <v>0.694444444444445</v>
      </c>
      <c r="E177" s="3" t="n">
        <v>0.753472222222222</v>
      </c>
      <c r="G177" s="1" t="s">
        <v>149</v>
      </c>
      <c r="H177" s="15" t="s">
        <v>111</v>
      </c>
      <c r="I177" s="4" t="n">
        <v>420</v>
      </c>
      <c r="J177" s="4" t="n">
        <v>11000</v>
      </c>
      <c r="K177" s="5" t="n">
        <v>26.1904761904762</v>
      </c>
    </row>
    <row r="178" customFormat="false" ht="13.5" hidden="false" customHeight="false" outlineLevel="0" collapsed="false">
      <c r="A178" s="2" t="n">
        <v>945</v>
      </c>
      <c r="B178" s="15" t="s">
        <v>19</v>
      </c>
      <c r="C178" s="15" t="s">
        <v>81</v>
      </c>
      <c r="D178" s="3" t="n">
        <v>0.694444444444445</v>
      </c>
      <c r="E178" s="3" t="n">
        <v>0.753472222222222</v>
      </c>
      <c r="G178" s="1" t="s">
        <v>149</v>
      </c>
      <c r="H178" s="15" t="s">
        <v>137</v>
      </c>
      <c r="I178" s="4" t="n">
        <v>420</v>
      </c>
      <c r="J178" s="4" t="n">
        <v>12100</v>
      </c>
      <c r="K178" s="5" t="n">
        <v>28.8095238095238</v>
      </c>
    </row>
    <row r="179" customFormat="false" ht="13.5" hidden="false" customHeight="false" outlineLevel="0" collapsed="false">
      <c r="A179" s="2" t="n">
        <v>946</v>
      </c>
      <c r="B179" s="15" t="s">
        <v>19</v>
      </c>
      <c r="C179" s="15" t="s">
        <v>81</v>
      </c>
      <c r="D179" s="3" t="n">
        <v>0.694444444444445</v>
      </c>
      <c r="E179" s="3" t="n">
        <v>0.753472222222222</v>
      </c>
      <c r="G179" s="1" t="s">
        <v>149</v>
      </c>
      <c r="H179" s="15" t="s">
        <v>90</v>
      </c>
      <c r="I179" s="4" t="n">
        <v>420</v>
      </c>
      <c r="J179" s="4" t="n">
        <v>12600</v>
      </c>
      <c r="K179" s="5" t="n">
        <v>30</v>
      </c>
    </row>
    <row r="180" customFormat="false" ht="13.5" hidden="false" customHeight="false" outlineLevel="0" collapsed="false">
      <c r="A180" s="2" t="n">
        <v>947</v>
      </c>
      <c r="B180" s="15" t="s">
        <v>19</v>
      </c>
      <c r="C180" s="15" t="s">
        <v>81</v>
      </c>
      <c r="D180" s="3" t="n">
        <v>0.694444444444445</v>
      </c>
      <c r="E180" s="3" t="n">
        <v>0.753472222222222</v>
      </c>
      <c r="G180" s="1" t="s">
        <v>149</v>
      </c>
      <c r="H180" s="15" t="s">
        <v>22</v>
      </c>
      <c r="I180" s="4" t="n">
        <v>420</v>
      </c>
      <c r="J180" s="4" t="n">
        <v>16500</v>
      </c>
      <c r="K180" s="5" t="n">
        <v>39.2857142857143</v>
      </c>
    </row>
    <row r="181" customFormat="false" ht="13.5" hidden="false" customHeight="false" outlineLevel="0" collapsed="false">
      <c r="A181" s="2" t="n">
        <v>948</v>
      </c>
      <c r="B181" s="15" t="s">
        <v>19</v>
      </c>
      <c r="C181" s="15" t="s">
        <v>81</v>
      </c>
      <c r="D181" s="3" t="n">
        <v>0.694444444444445</v>
      </c>
      <c r="E181" s="3" t="n">
        <v>0.753472222222222</v>
      </c>
      <c r="G181" s="1" t="s">
        <v>149</v>
      </c>
      <c r="H181" s="15" t="s">
        <v>112</v>
      </c>
      <c r="I181" s="4" t="n">
        <v>1240</v>
      </c>
      <c r="J181" s="4" t="n">
        <v>38300</v>
      </c>
      <c r="K181" s="5" t="n">
        <v>30.8870967741935</v>
      </c>
    </row>
    <row r="182" customFormat="false" ht="13.5" hidden="false" customHeight="false" outlineLevel="0" collapsed="false">
      <c r="A182" s="2" t="n">
        <v>949</v>
      </c>
      <c r="B182" s="15" t="s">
        <v>19</v>
      </c>
      <c r="C182" s="15" t="s">
        <v>81</v>
      </c>
      <c r="D182" s="3" t="n">
        <v>0.694444444444445</v>
      </c>
      <c r="E182" s="3" t="n">
        <v>0.753472222222222</v>
      </c>
      <c r="G182" s="1" t="s">
        <v>149</v>
      </c>
      <c r="H182" s="15" t="s">
        <v>138</v>
      </c>
      <c r="I182" s="4" t="n">
        <v>1100</v>
      </c>
      <c r="J182" s="4" t="n">
        <v>24700</v>
      </c>
      <c r="K182" s="5" t="n">
        <v>22.4545454545455</v>
      </c>
    </row>
    <row r="183" customFormat="false" ht="13.5" hidden="false" customHeight="false" outlineLevel="0" collapsed="false">
      <c r="A183" s="2" t="n">
        <v>950</v>
      </c>
      <c r="B183" s="15" t="s">
        <v>19</v>
      </c>
      <c r="C183" s="15" t="s">
        <v>81</v>
      </c>
      <c r="D183" s="3" t="n">
        <v>0.694444444444445</v>
      </c>
      <c r="E183" s="3" t="n">
        <v>0.753472222222222</v>
      </c>
      <c r="G183" s="1" t="s">
        <v>149</v>
      </c>
      <c r="H183" s="15" t="s">
        <v>24</v>
      </c>
      <c r="I183" s="4" t="n">
        <v>1100</v>
      </c>
      <c r="J183" s="4" t="n">
        <v>23700</v>
      </c>
      <c r="K183" s="5" t="n">
        <v>21.5454545454545</v>
      </c>
    </row>
    <row r="184" customFormat="false" ht="13.5" hidden="false" customHeight="false" outlineLevel="0" collapsed="false">
      <c r="A184" s="2" t="n">
        <v>951</v>
      </c>
      <c r="B184" s="15" t="s">
        <v>19</v>
      </c>
      <c r="C184" s="15" t="s">
        <v>81</v>
      </c>
      <c r="D184" s="3" t="n">
        <v>0.694444444444445</v>
      </c>
      <c r="E184" s="3" t="n">
        <v>0.753472222222222</v>
      </c>
      <c r="G184" s="1" t="s">
        <v>149</v>
      </c>
      <c r="H184" s="15" t="s">
        <v>139</v>
      </c>
      <c r="I184" s="4" t="n">
        <v>1240</v>
      </c>
      <c r="J184" s="4" t="n">
        <v>26650</v>
      </c>
      <c r="K184" s="5" t="n">
        <v>21.491935483871</v>
      </c>
    </row>
    <row r="185" customFormat="false" ht="13.5" hidden="false" customHeight="false" outlineLevel="0" collapsed="false">
      <c r="A185" s="2" t="n">
        <v>952</v>
      </c>
      <c r="B185" s="15" t="s">
        <v>19</v>
      </c>
      <c r="C185" s="15" t="s">
        <v>81</v>
      </c>
      <c r="D185" s="3" t="n">
        <v>0.694444444444445</v>
      </c>
      <c r="E185" s="3" t="n">
        <v>0.753472222222222</v>
      </c>
      <c r="G185" s="1" t="s">
        <v>149</v>
      </c>
      <c r="H185" s="15" t="s">
        <v>140</v>
      </c>
      <c r="I185" s="4" t="n">
        <v>1240</v>
      </c>
      <c r="J185" s="4" t="n">
        <v>25500</v>
      </c>
      <c r="K185" s="5" t="n">
        <v>20.5645161290323</v>
      </c>
    </row>
    <row r="186" customFormat="false" ht="13.5" hidden="false" customHeight="false" outlineLevel="0" collapsed="false">
      <c r="A186" s="2" t="n">
        <v>953</v>
      </c>
      <c r="B186" s="15" t="s">
        <v>19</v>
      </c>
      <c r="C186" s="15" t="s">
        <v>81</v>
      </c>
      <c r="D186" s="3" t="n">
        <v>0.694444444444445</v>
      </c>
      <c r="E186" s="3" t="n">
        <v>0.753472222222222</v>
      </c>
      <c r="G186" s="1" t="s">
        <v>149</v>
      </c>
      <c r="H186" s="15" t="s">
        <v>141</v>
      </c>
      <c r="I186" s="4" t="n">
        <v>1100</v>
      </c>
      <c r="J186" s="4" t="n">
        <v>23300</v>
      </c>
      <c r="K186" s="5" t="n">
        <v>21.1818181818182</v>
      </c>
    </row>
    <row r="187" customFormat="false" ht="13.5" hidden="false" customHeight="false" outlineLevel="0" collapsed="false">
      <c r="A187" s="2" t="n">
        <v>954</v>
      </c>
      <c r="B187" s="15" t="s">
        <v>19</v>
      </c>
      <c r="C187" s="15" t="s">
        <v>81</v>
      </c>
      <c r="D187" s="3" t="n">
        <v>0.753472222222222</v>
      </c>
      <c r="E187" s="3" t="n">
        <v>0.815972222222222</v>
      </c>
      <c r="G187" s="1" t="s">
        <v>150</v>
      </c>
      <c r="H187" s="15" t="s">
        <v>72</v>
      </c>
      <c r="I187" s="4" t="n">
        <v>820</v>
      </c>
      <c r="J187" s="4" t="n">
        <v>23700</v>
      </c>
      <c r="K187" s="5" t="n">
        <v>28.9024390243902</v>
      </c>
    </row>
    <row r="188" customFormat="false" ht="13.5" hidden="false" customHeight="false" outlineLevel="0" collapsed="false">
      <c r="A188" s="2" t="n">
        <v>955</v>
      </c>
      <c r="B188" s="15" t="s">
        <v>19</v>
      </c>
      <c r="C188" s="15" t="s">
        <v>81</v>
      </c>
      <c r="D188" s="3" t="n">
        <v>0.753472222222222</v>
      </c>
      <c r="E188" s="3" t="n">
        <v>0.815972222222222</v>
      </c>
      <c r="G188" s="1" t="s">
        <v>150</v>
      </c>
      <c r="H188" s="15" t="s">
        <v>103</v>
      </c>
      <c r="I188" s="4" t="n">
        <v>820</v>
      </c>
      <c r="J188" s="4" t="n">
        <v>24200</v>
      </c>
      <c r="K188" s="5" t="n">
        <v>29.5121951219512</v>
      </c>
    </row>
    <row r="189" customFormat="false" ht="13.5" hidden="false" customHeight="false" outlineLevel="0" collapsed="false">
      <c r="A189" s="2" t="n">
        <v>956</v>
      </c>
      <c r="B189" s="15" t="s">
        <v>19</v>
      </c>
      <c r="C189" s="15" t="s">
        <v>81</v>
      </c>
      <c r="D189" s="3" t="n">
        <v>0.753472222222222</v>
      </c>
      <c r="E189" s="3" t="n">
        <v>0.815972222222222</v>
      </c>
      <c r="G189" s="1" t="s">
        <v>150</v>
      </c>
      <c r="H189" s="15" t="s">
        <v>27</v>
      </c>
      <c r="I189" s="4" t="n">
        <v>420</v>
      </c>
      <c r="J189" s="4" t="n">
        <v>10700</v>
      </c>
      <c r="K189" s="5" t="n">
        <v>25.4761904761905</v>
      </c>
    </row>
    <row r="190" customFormat="false" ht="13.5" hidden="false" customHeight="false" outlineLevel="0" collapsed="false">
      <c r="A190" s="2" t="n">
        <v>957</v>
      </c>
      <c r="B190" s="15" t="s">
        <v>19</v>
      </c>
      <c r="C190" s="15" t="s">
        <v>81</v>
      </c>
      <c r="D190" s="3" t="n">
        <v>0.753472222222222</v>
      </c>
      <c r="E190" s="3" t="n">
        <v>0.815972222222222</v>
      </c>
      <c r="G190" s="1" t="s">
        <v>150</v>
      </c>
      <c r="H190" s="15" t="s">
        <v>111</v>
      </c>
      <c r="I190" s="4" t="n">
        <v>420</v>
      </c>
      <c r="J190" s="4" t="n">
        <v>11800</v>
      </c>
      <c r="K190" s="5" t="n">
        <v>28.0952380952381</v>
      </c>
    </row>
    <row r="191" customFormat="false" ht="13.5" hidden="false" customHeight="false" outlineLevel="0" collapsed="false">
      <c r="A191" s="2" t="n">
        <v>958</v>
      </c>
      <c r="B191" s="15" t="s">
        <v>19</v>
      </c>
      <c r="C191" s="15" t="s">
        <v>81</v>
      </c>
      <c r="D191" s="3" t="n">
        <v>0.753472222222222</v>
      </c>
      <c r="E191" s="3" t="n">
        <v>0.815972222222222</v>
      </c>
      <c r="G191" s="1" t="s">
        <v>150</v>
      </c>
      <c r="H191" s="15" t="s">
        <v>137</v>
      </c>
      <c r="I191" s="4" t="n">
        <v>420</v>
      </c>
      <c r="J191" s="4" t="n">
        <v>12800</v>
      </c>
      <c r="K191" s="5" t="n">
        <v>30.4761904761905</v>
      </c>
    </row>
    <row r="192" customFormat="false" ht="13.5" hidden="false" customHeight="false" outlineLevel="0" collapsed="false">
      <c r="A192" s="2" t="n">
        <v>959</v>
      </c>
      <c r="B192" s="15" t="s">
        <v>19</v>
      </c>
      <c r="C192" s="15" t="s">
        <v>81</v>
      </c>
      <c r="D192" s="3" t="n">
        <v>0.753472222222222</v>
      </c>
      <c r="E192" s="3" t="n">
        <v>0.815972222222222</v>
      </c>
      <c r="G192" s="1" t="s">
        <v>150</v>
      </c>
      <c r="H192" s="15" t="s">
        <v>90</v>
      </c>
      <c r="I192" s="4" t="n">
        <v>420</v>
      </c>
      <c r="J192" s="4" t="n">
        <v>15000</v>
      </c>
      <c r="K192" s="5" t="n">
        <v>35.7142857142857</v>
      </c>
    </row>
    <row r="193" customFormat="false" ht="13.5" hidden="false" customHeight="false" outlineLevel="0" collapsed="false">
      <c r="A193" s="2" t="n">
        <v>960</v>
      </c>
      <c r="B193" s="15" t="s">
        <v>19</v>
      </c>
      <c r="C193" s="15" t="s">
        <v>81</v>
      </c>
      <c r="D193" s="3" t="n">
        <v>0.753472222222222</v>
      </c>
      <c r="E193" s="3" t="n">
        <v>0.815972222222222</v>
      </c>
      <c r="G193" s="1" t="s">
        <v>150</v>
      </c>
      <c r="H193" s="15" t="s">
        <v>22</v>
      </c>
      <c r="I193" s="4" t="n">
        <v>420</v>
      </c>
      <c r="J193" s="4" t="n">
        <v>20000</v>
      </c>
      <c r="K193" s="5" t="n">
        <v>47.6190476190476</v>
      </c>
    </row>
    <row r="194" customFormat="false" ht="13.5" hidden="false" customHeight="false" outlineLevel="0" collapsed="false">
      <c r="A194" s="2" t="n">
        <v>961</v>
      </c>
      <c r="B194" s="15" t="s">
        <v>19</v>
      </c>
      <c r="C194" s="15" t="s">
        <v>81</v>
      </c>
      <c r="D194" s="3" t="n">
        <v>0.753472222222222</v>
      </c>
      <c r="E194" s="3" t="n">
        <v>0.815972222222222</v>
      </c>
      <c r="G194" s="1" t="s">
        <v>150</v>
      </c>
      <c r="H194" s="15" t="s">
        <v>112</v>
      </c>
      <c r="I194" s="4" t="n">
        <v>1240</v>
      </c>
      <c r="J194" s="4" t="n">
        <v>38300</v>
      </c>
      <c r="K194" s="5" t="n">
        <v>30.8870967741935</v>
      </c>
    </row>
    <row r="195" customFormat="false" ht="13.5" hidden="false" customHeight="false" outlineLevel="0" collapsed="false">
      <c r="A195" s="2" t="n">
        <v>962</v>
      </c>
      <c r="B195" s="15" t="s">
        <v>19</v>
      </c>
      <c r="C195" s="15" t="s">
        <v>81</v>
      </c>
      <c r="D195" s="3" t="n">
        <v>0.753472222222222</v>
      </c>
      <c r="E195" s="3" t="n">
        <v>0.815972222222222</v>
      </c>
      <c r="G195" s="1" t="s">
        <v>150</v>
      </c>
      <c r="H195" s="15" t="s">
        <v>138</v>
      </c>
      <c r="I195" s="4" t="n">
        <v>1100</v>
      </c>
      <c r="J195" s="4" t="n">
        <v>24700</v>
      </c>
      <c r="K195" s="5" t="n">
        <v>22.4545454545455</v>
      </c>
    </row>
    <row r="196" customFormat="false" ht="13.5" hidden="false" customHeight="false" outlineLevel="0" collapsed="false">
      <c r="A196" s="2" t="n">
        <v>963</v>
      </c>
      <c r="B196" s="15" t="s">
        <v>19</v>
      </c>
      <c r="C196" s="15" t="s">
        <v>81</v>
      </c>
      <c r="D196" s="3" t="n">
        <v>0.753472222222222</v>
      </c>
      <c r="E196" s="3" t="n">
        <v>0.815972222222222</v>
      </c>
      <c r="G196" s="1" t="s">
        <v>150</v>
      </c>
      <c r="H196" s="15" t="s">
        <v>24</v>
      </c>
      <c r="I196" s="4" t="n">
        <v>1100</v>
      </c>
      <c r="J196" s="4" t="n">
        <v>23700</v>
      </c>
      <c r="K196" s="5" t="n">
        <v>21.5454545454545</v>
      </c>
    </row>
    <row r="197" customFormat="false" ht="13.5" hidden="false" customHeight="false" outlineLevel="0" collapsed="false">
      <c r="A197" s="2" t="n">
        <v>964</v>
      </c>
      <c r="B197" s="15" t="s">
        <v>19</v>
      </c>
      <c r="C197" s="15" t="s">
        <v>81</v>
      </c>
      <c r="D197" s="3" t="n">
        <v>0.753472222222222</v>
      </c>
      <c r="E197" s="3" t="n">
        <v>0.815972222222222</v>
      </c>
      <c r="G197" s="1" t="s">
        <v>150</v>
      </c>
      <c r="H197" s="15" t="s">
        <v>139</v>
      </c>
      <c r="I197" s="4" t="n">
        <v>1240</v>
      </c>
      <c r="J197" s="4" t="n">
        <v>26650</v>
      </c>
      <c r="K197" s="5" t="n">
        <v>21.491935483871</v>
      </c>
    </row>
    <row r="198" customFormat="false" ht="13.5" hidden="false" customHeight="false" outlineLevel="0" collapsed="false">
      <c r="A198" s="2" t="n">
        <v>965</v>
      </c>
      <c r="B198" s="15" t="s">
        <v>19</v>
      </c>
      <c r="C198" s="15" t="s">
        <v>81</v>
      </c>
      <c r="D198" s="3" t="n">
        <v>0.753472222222222</v>
      </c>
      <c r="E198" s="3" t="n">
        <v>0.815972222222222</v>
      </c>
      <c r="G198" s="1" t="s">
        <v>150</v>
      </c>
      <c r="H198" s="15" t="s">
        <v>140</v>
      </c>
      <c r="I198" s="4" t="n">
        <v>1240</v>
      </c>
      <c r="J198" s="4" t="n">
        <v>25500</v>
      </c>
      <c r="K198" s="5" t="n">
        <v>20.5645161290323</v>
      </c>
    </row>
    <row r="199" customFormat="false" ht="13.5" hidden="false" customHeight="false" outlineLevel="0" collapsed="false">
      <c r="A199" s="2" t="n">
        <v>966</v>
      </c>
      <c r="B199" s="15" t="s">
        <v>19</v>
      </c>
      <c r="C199" s="15" t="s">
        <v>81</v>
      </c>
      <c r="D199" s="3" t="n">
        <v>0.753472222222222</v>
      </c>
      <c r="E199" s="3" t="n">
        <v>0.815972222222222</v>
      </c>
      <c r="G199" s="1" t="s">
        <v>150</v>
      </c>
      <c r="H199" s="15" t="s">
        <v>141</v>
      </c>
      <c r="I199" s="4" t="n">
        <v>1100</v>
      </c>
      <c r="J199" s="4" t="n">
        <v>23300</v>
      </c>
      <c r="K199" s="5" t="n">
        <v>21.1818181818182</v>
      </c>
    </row>
    <row r="200" customFormat="false" ht="13.5" hidden="false" customHeight="false" outlineLevel="0" collapsed="false">
      <c r="A200" s="2" t="n">
        <v>967</v>
      </c>
      <c r="B200" s="15" t="s">
        <v>19</v>
      </c>
      <c r="C200" s="15" t="s">
        <v>86</v>
      </c>
      <c r="D200" s="3" t="n">
        <v>0.729166666666667</v>
      </c>
      <c r="E200" s="3" t="n">
        <v>0.798611111111111</v>
      </c>
      <c r="G200" s="1" t="s">
        <v>151</v>
      </c>
      <c r="H200" s="15" t="s">
        <v>72</v>
      </c>
      <c r="I200" s="4" t="n">
        <v>1021</v>
      </c>
      <c r="J200" s="4" t="n">
        <v>31340</v>
      </c>
      <c r="K200" s="5" t="n">
        <v>30.6953966699314</v>
      </c>
    </row>
    <row r="201" customFormat="false" ht="13.5" hidden="false" customHeight="false" outlineLevel="0" collapsed="false">
      <c r="A201" s="2" t="n">
        <v>968</v>
      </c>
      <c r="B201" s="15" t="s">
        <v>19</v>
      </c>
      <c r="C201" s="15" t="s">
        <v>86</v>
      </c>
      <c r="D201" s="3" t="n">
        <v>0.729166666666667</v>
      </c>
      <c r="E201" s="3" t="n">
        <v>0.798611111111111</v>
      </c>
      <c r="G201" s="1" t="s">
        <v>151</v>
      </c>
      <c r="H201" s="15" t="s">
        <v>103</v>
      </c>
      <c r="I201" s="4" t="n">
        <v>1021</v>
      </c>
      <c r="J201" s="4" t="n">
        <v>31840</v>
      </c>
      <c r="K201" s="5" t="n">
        <v>31.1851126346719</v>
      </c>
    </row>
    <row r="202" customFormat="false" ht="13.5" hidden="false" customHeight="false" outlineLevel="0" collapsed="false">
      <c r="A202" s="2" t="n">
        <v>969</v>
      </c>
      <c r="B202" s="15" t="s">
        <v>19</v>
      </c>
      <c r="C202" s="15" t="s">
        <v>86</v>
      </c>
      <c r="D202" s="3" t="n">
        <v>0.729166666666667</v>
      </c>
      <c r="E202" s="3" t="n">
        <v>0.798611111111111</v>
      </c>
      <c r="G202" s="1" t="s">
        <v>151</v>
      </c>
      <c r="H202" s="15" t="s">
        <v>22</v>
      </c>
      <c r="I202" s="4" t="n">
        <v>621</v>
      </c>
      <c r="J202" s="4" t="n">
        <v>14040</v>
      </c>
      <c r="K202" s="5" t="n">
        <v>22.6086956521739</v>
      </c>
    </row>
    <row r="203" customFormat="false" ht="13.5" hidden="false" customHeight="false" outlineLevel="0" collapsed="false">
      <c r="A203" s="2" t="n">
        <v>970</v>
      </c>
      <c r="B203" s="15" t="s">
        <v>19</v>
      </c>
      <c r="C203" s="15" t="s">
        <v>32</v>
      </c>
      <c r="D203" s="3" t="n">
        <v>0.413194444444444</v>
      </c>
      <c r="E203" s="3" t="n">
        <v>0.510416666666667</v>
      </c>
      <c r="G203" s="1" t="s">
        <v>152</v>
      </c>
      <c r="H203" s="15" t="s">
        <v>72</v>
      </c>
      <c r="I203" s="4" t="n">
        <v>1250</v>
      </c>
      <c r="J203" s="4" t="n">
        <v>38440</v>
      </c>
      <c r="K203" s="5" t="n">
        <v>30.752</v>
      </c>
    </row>
    <row r="204" customFormat="false" ht="13.5" hidden="false" customHeight="false" outlineLevel="0" collapsed="false">
      <c r="A204" s="2" t="n">
        <v>971</v>
      </c>
      <c r="B204" s="15" t="s">
        <v>19</v>
      </c>
      <c r="C204" s="15" t="s">
        <v>32</v>
      </c>
      <c r="D204" s="3" t="n">
        <v>0.413194444444444</v>
      </c>
      <c r="E204" s="3" t="n">
        <v>0.510416666666667</v>
      </c>
      <c r="G204" s="1" t="s">
        <v>152</v>
      </c>
      <c r="H204" s="15" t="s">
        <v>103</v>
      </c>
      <c r="I204" s="4" t="n">
        <v>1250</v>
      </c>
      <c r="J204" s="4" t="n">
        <v>38940</v>
      </c>
      <c r="K204" s="5" t="n">
        <v>31.152</v>
      </c>
    </row>
    <row r="205" customFormat="false" ht="13.5" hidden="false" customHeight="false" outlineLevel="0" collapsed="false">
      <c r="A205" s="2" t="n">
        <v>972</v>
      </c>
      <c r="B205" s="15" t="s">
        <v>19</v>
      </c>
      <c r="C205" s="15" t="s">
        <v>32</v>
      </c>
      <c r="D205" s="3" t="n">
        <v>0.413194444444444</v>
      </c>
      <c r="E205" s="3" t="n">
        <v>0.510416666666667</v>
      </c>
      <c r="G205" s="1" t="s">
        <v>152</v>
      </c>
      <c r="H205" s="15" t="s">
        <v>27</v>
      </c>
      <c r="I205" s="4" t="n">
        <v>850</v>
      </c>
      <c r="J205" s="4" t="n">
        <v>13040</v>
      </c>
      <c r="K205" s="5" t="n">
        <v>15.3411764705882</v>
      </c>
    </row>
    <row r="206" customFormat="false" ht="13.5" hidden="false" customHeight="false" outlineLevel="0" collapsed="false">
      <c r="A206" s="2" t="n">
        <v>973</v>
      </c>
      <c r="B206" s="15" t="s">
        <v>19</v>
      </c>
      <c r="C206" s="15" t="s">
        <v>32</v>
      </c>
      <c r="D206" s="3" t="n">
        <v>0.413194444444444</v>
      </c>
      <c r="E206" s="3" t="n">
        <v>0.510416666666667</v>
      </c>
      <c r="G206" s="1" t="s">
        <v>152</v>
      </c>
      <c r="H206" s="15" t="s">
        <v>111</v>
      </c>
      <c r="I206" s="4" t="n">
        <v>850</v>
      </c>
      <c r="J206" s="4" t="n">
        <v>13540</v>
      </c>
      <c r="K206" s="5" t="n">
        <v>15.9294117647059</v>
      </c>
    </row>
    <row r="207" customFormat="false" ht="13.5" hidden="false" customHeight="false" outlineLevel="0" collapsed="false">
      <c r="A207" s="2" t="n">
        <v>974</v>
      </c>
      <c r="B207" s="15" t="s">
        <v>19</v>
      </c>
      <c r="C207" s="15" t="s">
        <v>32</v>
      </c>
      <c r="D207" s="3" t="n">
        <v>0.413194444444444</v>
      </c>
      <c r="E207" s="3" t="n">
        <v>0.510416666666667</v>
      </c>
      <c r="G207" s="1" t="s">
        <v>152</v>
      </c>
      <c r="H207" s="15" t="s">
        <v>137</v>
      </c>
      <c r="I207" s="4" t="n">
        <v>850</v>
      </c>
      <c r="J207" s="4" t="n">
        <v>13940</v>
      </c>
      <c r="K207" s="5" t="n">
        <v>16.4</v>
      </c>
    </row>
    <row r="208" customFormat="false" ht="13.5" hidden="false" customHeight="false" outlineLevel="0" collapsed="false">
      <c r="A208" s="2" t="n">
        <v>975</v>
      </c>
      <c r="B208" s="15" t="s">
        <v>19</v>
      </c>
      <c r="C208" s="15" t="s">
        <v>32</v>
      </c>
      <c r="D208" s="3" t="n">
        <v>0.413194444444444</v>
      </c>
      <c r="E208" s="3" t="n">
        <v>0.510416666666667</v>
      </c>
      <c r="G208" s="1" t="s">
        <v>152</v>
      </c>
      <c r="H208" s="15" t="s">
        <v>90</v>
      </c>
      <c r="I208" s="4" t="n">
        <v>850</v>
      </c>
      <c r="J208" s="4" t="n">
        <v>14440</v>
      </c>
      <c r="K208" s="5" t="n">
        <v>16.9882352941176</v>
      </c>
    </row>
    <row r="209" customFormat="false" ht="13.5" hidden="false" customHeight="false" outlineLevel="0" collapsed="false">
      <c r="A209" s="2" t="n">
        <v>976</v>
      </c>
      <c r="B209" s="15" t="s">
        <v>19</v>
      </c>
      <c r="C209" s="15" t="s">
        <v>32</v>
      </c>
      <c r="D209" s="3" t="n">
        <v>0.413194444444444</v>
      </c>
      <c r="E209" s="3" t="n">
        <v>0.510416666666667</v>
      </c>
      <c r="G209" s="1" t="s">
        <v>152</v>
      </c>
      <c r="H209" s="15" t="s">
        <v>22</v>
      </c>
      <c r="I209" s="4" t="n">
        <v>850</v>
      </c>
      <c r="J209" s="4" t="n">
        <v>14840</v>
      </c>
      <c r="K209" s="5" t="n">
        <v>17.4588235294118</v>
      </c>
    </row>
    <row r="210" customFormat="false" ht="13.5" hidden="false" customHeight="false" outlineLevel="0" collapsed="false">
      <c r="A210" s="2" t="n">
        <v>977</v>
      </c>
      <c r="B210" s="15" t="s">
        <v>19</v>
      </c>
      <c r="C210" s="15" t="s">
        <v>32</v>
      </c>
      <c r="D210" s="3" t="n">
        <v>0.413194444444444</v>
      </c>
      <c r="E210" s="3" t="n">
        <v>0.510416666666667</v>
      </c>
      <c r="G210" s="1" t="s">
        <v>152</v>
      </c>
      <c r="H210" s="15" t="s">
        <v>112</v>
      </c>
      <c r="I210" s="4" t="n">
        <v>2101</v>
      </c>
      <c r="J210" s="4" t="n">
        <v>58040</v>
      </c>
      <c r="K210" s="5" t="n">
        <v>27.6249405045217</v>
      </c>
    </row>
    <row r="211" customFormat="false" ht="13.5" hidden="false" customHeight="false" outlineLevel="0" collapsed="false">
      <c r="A211" s="2" t="n">
        <v>978</v>
      </c>
      <c r="B211" s="15" t="s">
        <v>19</v>
      </c>
      <c r="C211" s="15" t="s">
        <v>32</v>
      </c>
      <c r="D211" s="3" t="n">
        <v>0.413194444444444</v>
      </c>
      <c r="E211" s="3" t="n">
        <v>0.510416666666667</v>
      </c>
      <c r="G211" s="1" t="s">
        <v>152</v>
      </c>
      <c r="H211" s="15" t="s">
        <v>138</v>
      </c>
      <c r="I211" s="4" t="n">
        <v>1817</v>
      </c>
      <c r="J211" s="4" t="n">
        <v>51940</v>
      </c>
      <c r="K211" s="5" t="n">
        <v>28.5855806274078</v>
      </c>
    </row>
    <row r="212" customFormat="false" ht="13.5" hidden="false" customHeight="false" outlineLevel="0" collapsed="false">
      <c r="A212" s="2" t="n">
        <v>979</v>
      </c>
      <c r="B212" s="15" t="s">
        <v>19</v>
      </c>
      <c r="C212" s="15" t="s">
        <v>32</v>
      </c>
      <c r="D212" s="3" t="n">
        <v>0.413194444444444</v>
      </c>
      <c r="E212" s="3" t="n">
        <v>0.510416666666667</v>
      </c>
      <c r="G212" s="1" t="s">
        <v>152</v>
      </c>
      <c r="H212" s="15" t="s">
        <v>24</v>
      </c>
      <c r="I212" s="4" t="n">
        <v>1817</v>
      </c>
      <c r="J212" s="4" t="n">
        <v>28440</v>
      </c>
      <c r="K212" s="5" t="n">
        <v>15.6521739130435</v>
      </c>
    </row>
    <row r="213" customFormat="false" ht="13.5" hidden="false" customHeight="false" outlineLevel="0" collapsed="false">
      <c r="A213" s="2" t="n">
        <v>980</v>
      </c>
      <c r="B213" s="15" t="s">
        <v>19</v>
      </c>
      <c r="C213" s="15" t="s">
        <v>32</v>
      </c>
      <c r="D213" s="3" t="n">
        <v>0.413194444444444</v>
      </c>
      <c r="E213" s="3" t="n">
        <v>0.510416666666667</v>
      </c>
      <c r="G213" s="1" t="s">
        <v>152</v>
      </c>
      <c r="H213" s="15" t="s">
        <v>139</v>
      </c>
      <c r="I213" s="4" t="n">
        <v>2101</v>
      </c>
      <c r="J213" s="4" t="n">
        <v>55440</v>
      </c>
      <c r="K213" s="5" t="n">
        <v>26.3874345549738</v>
      </c>
    </row>
    <row r="214" customFormat="false" ht="13.5" hidden="false" customHeight="false" outlineLevel="0" collapsed="false">
      <c r="A214" s="2" t="n">
        <v>981</v>
      </c>
      <c r="B214" s="15" t="s">
        <v>19</v>
      </c>
      <c r="C214" s="15" t="s">
        <v>32</v>
      </c>
      <c r="D214" s="3" t="n">
        <v>0.413194444444444</v>
      </c>
      <c r="E214" s="3" t="n">
        <v>0.510416666666667</v>
      </c>
      <c r="G214" s="1" t="s">
        <v>152</v>
      </c>
      <c r="H214" s="15" t="s">
        <v>140</v>
      </c>
      <c r="I214" s="4" t="n">
        <v>2101</v>
      </c>
      <c r="J214" s="4" t="n">
        <v>38590</v>
      </c>
      <c r="K214" s="5" t="n">
        <v>18.3674440742504</v>
      </c>
    </row>
    <row r="215" customFormat="false" ht="13.5" hidden="false" customHeight="false" outlineLevel="0" collapsed="false">
      <c r="A215" s="2" t="n">
        <v>982</v>
      </c>
      <c r="B215" s="15" t="s">
        <v>19</v>
      </c>
      <c r="C215" s="15" t="s">
        <v>32</v>
      </c>
      <c r="D215" s="3" t="n">
        <v>0.413194444444444</v>
      </c>
      <c r="E215" s="3" t="n">
        <v>0.510416666666667</v>
      </c>
      <c r="G215" s="1" t="s">
        <v>152</v>
      </c>
      <c r="H215" s="15" t="s">
        <v>141</v>
      </c>
      <c r="I215" s="4" t="n">
        <v>1817</v>
      </c>
      <c r="J215" s="4" t="n">
        <v>34940</v>
      </c>
      <c r="K215" s="5" t="n">
        <v>19.2294991744634</v>
      </c>
    </row>
    <row r="216" customFormat="false" ht="13.5" hidden="false" customHeight="false" outlineLevel="0" collapsed="false">
      <c r="A216" s="2" t="n">
        <v>983</v>
      </c>
      <c r="B216" s="15" t="s">
        <v>19</v>
      </c>
      <c r="C216" s="15" t="s">
        <v>32</v>
      </c>
      <c r="D216" s="3" t="n">
        <v>0.739583333333333</v>
      </c>
      <c r="E216" s="3" t="n">
        <v>0.836805555555555</v>
      </c>
      <c r="G216" s="1" t="s">
        <v>153</v>
      </c>
      <c r="H216" s="15" t="s">
        <v>103</v>
      </c>
      <c r="I216" s="4" t="n">
        <v>1250</v>
      </c>
      <c r="J216" s="4" t="n">
        <v>38440</v>
      </c>
      <c r="K216" s="5" t="n">
        <v>30.752</v>
      </c>
    </row>
    <row r="217" customFormat="false" ht="13.5" hidden="false" customHeight="false" outlineLevel="0" collapsed="false">
      <c r="A217" s="2" t="n">
        <v>984</v>
      </c>
      <c r="B217" s="15" t="s">
        <v>19</v>
      </c>
      <c r="C217" s="15" t="s">
        <v>32</v>
      </c>
      <c r="D217" s="3" t="n">
        <v>0.739583333333333</v>
      </c>
      <c r="E217" s="3" t="n">
        <v>0.836805555555555</v>
      </c>
      <c r="G217" s="1" t="s">
        <v>153</v>
      </c>
      <c r="H217" s="15" t="s">
        <v>90</v>
      </c>
      <c r="I217" s="4" t="n">
        <v>850</v>
      </c>
      <c r="J217" s="4" t="n">
        <v>13640</v>
      </c>
      <c r="K217" s="5" t="n">
        <v>16.0470588235294</v>
      </c>
    </row>
    <row r="218" customFormat="false" ht="13.5" hidden="false" customHeight="false" outlineLevel="0" collapsed="false">
      <c r="A218" s="2" t="n">
        <v>985</v>
      </c>
      <c r="B218" s="15" t="s">
        <v>19</v>
      </c>
      <c r="C218" s="15" t="s">
        <v>32</v>
      </c>
      <c r="D218" s="3" t="n">
        <v>0.739583333333333</v>
      </c>
      <c r="E218" s="3" t="n">
        <v>0.836805555555555</v>
      </c>
      <c r="G218" s="1" t="s">
        <v>153</v>
      </c>
      <c r="H218" s="15" t="s">
        <v>22</v>
      </c>
      <c r="I218" s="4" t="n">
        <v>850</v>
      </c>
      <c r="J218" s="4" t="n">
        <v>13640</v>
      </c>
      <c r="K218" s="5" t="n">
        <v>16.0470588235294</v>
      </c>
    </row>
    <row r="219" customFormat="false" ht="13.5" hidden="false" customHeight="false" outlineLevel="0" collapsed="false">
      <c r="A219" s="2" t="n">
        <v>986</v>
      </c>
      <c r="B219" s="15" t="s">
        <v>19</v>
      </c>
      <c r="C219" s="15" t="s">
        <v>20</v>
      </c>
      <c r="D219" s="3" t="n">
        <v>0.763888888888889</v>
      </c>
      <c r="E219" s="3" t="n">
        <v>0.899305555555555</v>
      </c>
      <c r="G219" s="1" t="s">
        <v>154</v>
      </c>
      <c r="H219" s="15" t="s">
        <v>72</v>
      </c>
      <c r="I219" s="4" t="n">
        <v>1876</v>
      </c>
      <c r="J219" s="4" t="n">
        <v>42760</v>
      </c>
      <c r="K219" s="5" t="n">
        <v>22.7931769722815</v>
      </c>
    </row>
    <row r="220" customFormat="false" ht="13.5" hidden="false" customHeight="false" outlineLevel="0" collapsed="false">
      <c r="A220" s="2" t="n">
        <v>987</v>
      </c>
      <c r="B220" s="15" t="s">
        <v>19</v>
      </c>
      <c r="C220" s="15" t="s">
        <v>20</v>
      </c>
      <c r="D220" s="3" t="n">
        <v>0.763888888888889</v>
      </c>
      <c r="E220" s="3" t="n">
        <v>0.899305555555555</v>
      </c>
      <c r="G220" s="1" t="s">
        <v>154</v>
      </c>
      <c r="H220" s="15" t="s">
        <v>103</v>
      </c>
      <c r="I220" s="4" t="n">
        <v>1876</v>
      </c>
      <c r="J220" s="4" t="n">
        <v>43260</v>
      </c>
      <c r="K220" s="5" t="n">
        <v>23.0597014925373</v>
      </c>
    </row>
    <row r="221" customFormat="false" ht="13.5" hidden="false" customHeight="false" outlineLevel="0" collapsed="false">
      <c r="A221" s="2" t="n">
        <v>988</v>
      </c>
      <c r="B221" s="15" t="s">
        <v>19</v>
      </c>
      <c r="C221" s="15" t="s">
        <v>20</v>
      </c>
      <c r="D221" s="3" t="n">
        <v>0.763888888888889</v>
      </c>
      <c r="E221" s="3" t="n">
        <v>0.899305555555555</v>
      </c>
      <c r="G221" s="1" t="s">
        <v>154</v>
      </c>
      <c r="H221" s="15" t="s">
        <v>22</v>
      </c>
      <c r="I221" s="4" t="n">
        <v>1476</v>
      </c>
      <c r="J221" s="4" t="n">
        <v>15060</v>
      </c>
      <c r="K221" s="5" t="n">
        <v>10.2032520325203</v>
      </c>
    </row>
    <row r="222" customFormat="false" ht="13.5" hidden="false" customHeight="false" outlineLevel="0" collapsed="false">
      <c r="A222" s="2" t="n">
        <v>989</v>
      </c>
      <c r="B222" s="15" t="s">
        <v>19</v>
      </c>
      <c r="C222" s="15" t="s">
        <v>20</v>
      </c>
      <c r="D222" s="3" t="n">
        <v>0.763888888888889</v>
      </c>
      <c r="E222" s="3" t="n">
        <v>0.899305555555555</v>
      </c>
      <c r="G222" s="1" t="s">
        <v>154</v>
      </c>
      <c r="H222" s="15" t="s">
        <v>112</v>
      </c>
      <c r="I222" s="4" t="n">
        <v>3352</v>
      </c>
      <c r="J222" s="4" t="n">
        <v>62660</v>
      </c>
      <c r="K222" s="5" t="n">
        <v>18.6933174224344</v>
      </c>
    </row>
    <row r="223" customFormat="false" ht="13.5" hidden="false" customHeight="false" outlineLevel="0" collapsed="false">
      <c r="A223" s="2" t="n">
        <v>990</v>
      </c>
      <c r="B223" s="15" t="s">
        <v>19</v>
      </c>
      <c r="C223" s="15" t="s">
        <v>20</v>
      </c>
      <c r="D223" s="3" t="n">
        <v>0.763888888888889</v>
      </c>
      <c r="E223" s="3" t="n">
        <v>0.899305555555555</v>
      </c>
      <c r="G223" s="1" t="s">
        <v>154</v>
      </c>
      <c r="H223" s="15" t="s">
        <v>138</v>
      </c>
      <c r="I223" s="4" t="n">
        <v>2860</v>
      </c>
      <c r="J223" s="4" t="n">
        <v>56260</v>
      </c>
      <c r="K223" s="5" t="n">
        <v>19.6713286713287</v>
      </c>
    </row>
    <row r="224" customFormat="false" ht="13.5" hidden="false" customHeight="false" outlineLevel="0" collapsed="false">
      <c r="A224" s="2" t="n">
        <v>991</v>
      </c>
      <c r="B224" s="15" t="s">
        <v>19</v>
      </c>
      <c r="C224" s="15" t="s">
        <v>20</v>
      </c>
      <c r="D224" s="3" t="n">
        <v>0.763888888888889</v>
      </c>
      <c r="E224" s="3" t="n">
        <v>0.899305555555555</v>
      </c>
      <c r="G224" s="1" t="s">
        <v>154</v>
      </c>
      <c r="H224" s="15" t="s">
        <v>24</v>
      </c>
      <c r="I224" s="4" t="n">
        <v>2860</v>
      </c>
      <c r="J224" s="4" t="n">
        <v>27760</v>
      </c>
      <c r="K224" s="5" t="n">
        <v>9.70629370629371</v>
      </c>
    </row>
    <row r="225" customFormat="false" ht="13.5" hidden="false" customHeight="false" outlineLevel="0" collapsed="false">
      <c r="A225" s="2" t="n">
        <v>992</v>
      </c>
      <c r="B225" s="15" t="s">
        <v>19</v>
      </c>
      <c r="C225" s="15" t="s">
        <v>20</v>
      </c>
      <c r="D225" s="3" t="n">
        <v>0.763888888888889</v>
      </c>
      <c r="E225" s="3" t="n">
        <v>0.899305555555555</v>
      </c>
      <c r="G225" s="1" t="s">
        <v>154</v>
      </c>
      <c r="H225" s="15" t="s">
        <v>139</v>
      </c>
      <c r="I225" s="4" t="n">
        <v>3352</v>
      </c>
      <c r="J225" s="4" t="n">
        <v>59960</v>
      </c>
      <c r="K225" s="5" t="n">
        <v>17.8878281622912</v>
      </c>
    </row>
    <row r="226" customFormat="false" ht="13.5" hidden="false" customHeight="false" outlineLevel="0" collapsed="false">
      <c r="A226" s="2" t="n">
        <v>993</v>
      </c>
      <c r="B226" s="15" t="s">
        <v>19</v>
      </c>
      <c r="C226" s="15" t="s">
        <v>20</v>
      </c>
      <c r="D226" s="3" t="n">
        <v>0.763888888888889</v>
      </c>
      <c r="E226" s="3" t="n">
        <v>0.899305555555555</v>
      </c>
      <c r="G226" s="1" t="s">
        <v>154</v>
      </c>
      <c r="H226" s="15" t="s">
        <v>140</v>
      </c>
      <c r="I226" s="4" t="n">
        <v>3352</v>
      </c>
      <c r="J226" s="4" t="n">
        <v>41460</v>
      </c>
      <c r="K226" s="5" t="n">
        <v>12.3687350835322</v>
      </c>
    </row>
    <row r="227" customFormat="false" ht="13.5" hidden="false" customHeight="false" outlineLevel="0" collapsed="false">
      <c r="A227" s="2" t="n">
        <v>994</v>
      </c>
      <c r="B227" s="15" t="s">
        <v>19</v>
      </c>
      <c r="C227" s="15" t="s">
        <v>20</v>
      </c>
      <c r="D227" s="3" t="n">
        <v>0.763888888888889</v>
      </c>
      <c r="E227" s="3" t="n">
        <v>0.899305555555555</v>
      </c>
      <c r="G227" s="1" t="s">
        <v>154</v>
      </c>
      <c r="H227" s="15" t="s">
        <v>141</v>
      </c>
      <c r="I227" s="4" t="n">
        <v>2860</v>
      </c>
      <c r="J227" s="4" t="n">
        <v>37260</v>
      </c>
      <c r="K227" s="5" t="n">
        <v>13.027972027972</v>
      </c>
    </row>
    <row r="228" customFormat="false" ht="13.5" hidden="false" customHeight="false" outlineLevel="0" collapsed="false">
      <c r="A228" s="31" t="s">
        <v>155</v>
      </c>
    </row>
    <row r="229" customFormat="false" ht="13.5" hidden="false" customHeight="false" outlineLevel="0" collapsed="false">
      <c r="A229" s="2" t="n">
        <v>50</v>
      </c>
      <c r="B229" s="15" t="s">
        <v>29</v>
      </c>
      <c r="C229" s="15" t="s">
        <v>19</v>
      </c>
      <c r="D229" s="3" t="n">
        <v>0.322916666666667</v>
      </c>
      <c r="E229" s="3" t="n">
        <v>0.392361111111111</v>
      </c>
      <c r="G229" s="1" t="s">
        <v>156</v>
      </c>
      <c r="H229" s="15" t="s">
        <v>72</v>
      </c>
      <c r="I229" s="4" t="n">
        <v>1165</v>
      </c>
      <c r="J229" s="4" t="n">
        <v>35610</v>
      </c>
      <c r="K229" s="5" t="n">
        <v>30.5665236051502</v>
      </c>
    </row>
    <row r="230" customFormat="false" ht="13.5" hidden="false" customHeight="false" outlineLevel="0" collapsed="false">
      <c r="A230" s="2" t="n">
        <v>51</v>
      </c>
      <c r="B230" s="15" t="s">
        <v>29</v>
      </c>
      <c r="C230" s="15" t="s">
        <v>19</v>
      </c>
      <c r="D230" s="3" t="n">
        <v>0.322916666666667</v>
      </c>
      <c r="E230" s="3" t="n">
        <v>0.392361111111111</v>
      </c>
      <c r="G230" s="1" t="s">
        <v>156</v>
      </c>
      <c r="H230" s="15" t="s">
        <v>103</v>
      </c>
      <c r="I230" s="4" t="n">
        <v>1165</v>
      </c>
      <c r="J230" s="4" t="n">
        <v>36110</v>
      </c>
      <c r="K230" s="5" t="n">
        <v>30.9957081545064</v>
      </c>
    </row>
    <row r="231" customFormat="false" ht="13.5" hidden="false" customHeight="false" outlineLevel="0" collapsed="false">
      <c r="A231" s="2" t="n">
        <v>52</v>
      </c>
      <c r="B231" s="15" t="s">
        <v>29</v>
      </c>
      <c r="C231" s="15" t="s">
        <v>19</v>
      </c>
      <c r="D231" s="3" t="n">
        <v>0.322916666666667</v>
      </c>
      <c r="E231" s="3" t="n">
        <v>0.392361111111111</v>
      </c>
      <c r="G231" s="1" t="s">
        <v>156</v>
      </c>
      <c r="H231" s="15" t="s">
        <v>27</v>
      </c>
      <c r="I231" s="4" t="n">
        <v>765</v>
      </c>
      <c r="J231" s="4" t="n">
        <v>10710</v>
      </c>
      <c r="K231" s="5" t="n">
        <v>14</v>
      </c>
    </row>
    <row r="232" customFormat="false" ht="13.5" hidden="false" customHeight="false" outlineLevel="0" collapsed="false">
      <c r="A232" s="2" t="n">
        <v>53</v>
      </c>
      <c r="B232" s="15" t="s">
        <v>29</v>
      </c>
      <c r="C232" s="15" t="s">
        <v>19</v>
      </c>
      <c r="D232" s="3" t="n">
        <v>0.322916666666667</v>
      </c>
      <c r="E232" s="3" t="n">
        <v>0.392361111111111</v>
      </c>
      <c r="G232" s="1" t="s">
        <v>156</v>
      </c>
      <c r="H232" s="15" t="s">
        <v>111</v>
      </c>
      <c r="I232" s="4" t="n">
        <v>765</v>
      </c>
      <c r="J232" s="4" t="n">
        <v>12010</v>
      </c>
      <c r="K232" s="5" t="n">
        <v>15.6993464052288</v>
      </c>
    </row>
    <row r="233" customFormat="false" ht="13.5" hidden="false" customHeight="false" outlineLevel="0" collapsed="false">
      <c r="A233" s="2" t="n">
        <v>54</v>
      </c>
      <c r="B233" s="15" t="s">
        <v>29</v>
      </c>
      <c r="C233" s="15" t="s">
        <v>19</v>
      </c>
      <c r="D233" s="3" t="n">
        <v>0.322916666666667</v>
      </c>
      <c r="E233" s="3" t="n">
        <v>0.392361111111111</v>
      </c>
      <c r="G233" s="1" t="s">
        <v>156</v>
      </c>
      <c r="H233" s="15" t="s">
        <v>137</v>
      </c>
      <c r="I233" s="4" t="n">
        <v>765</v>
      </c>
      <c r="J233" s="4" t="n">
        <v>12510</v>
      </c>
      <c r="K233" s="5" t="n">
        <v>16.3529411764706</v>
      </c>
    </row>
    <row r="234" customFormat="false" ht="13.5" hidden="false" customHeight="false" outlineLevel="0" collapsed="false">
      <c r="A234" s="2" t="n">
        <v>55</v>
      </c>
      <c r="B234" s="15" t="s">
        <v>29</v>
      </c>
      <c r="C234" s="15" t="s">
        <v>19</v>
      </c>
      <c r="D234" s="3" t="n">
        <v>0.322916666666667</v>
      </c>
      <c r="E234" s="3" t="n">
        <v>0.392361111111111</v>
      </c>
      <c r="G234" s="1" t="s">
        <v>156</v>
      </c>
      <c r="H234" s="15" t="s">
        <v>90</v>
      </c>
      <c r="I234" s="4" t="n">
        <v>765</v>
      </c>
      <c r="J234" s="4" t="n">
        <v>13510</v>
      </c>
      <c r="K234" s="5" t="n">
        <v>17.6601307189543</v>
      </c>
    </row>
    <row r="235" customFormat="false" ht="13.5" hidden="false" customHeight="false" outlineLevel="0" collapsed="false">
      <c r="A235" s="2" t="n">
        <v>56</v>
      </c>
      <c r="B235" s="15" t="s">
        <v>29</v>
      </c>
      <c r="C235" s="15" t="s">
        <v>19</v>
      </c>
      <c r="D235" s="3" t="n">
        <v>0.322916666666667</v>
      </c>
      <c r="E235" s="3" t="n">
        <v>0.392361111111111</v>
      </c>
      <c r="G235" s="1" t="s">
        <v>156</v>
      </c>
      <c r="H235" s="15" t="s">
        <v>22</v>
      </c>
      <c r="I235" s="4" t="n">
        <v>765</v>
      </c>
      <c r="J235" s="4" t="n">
        <v>18010</v>
      </c>
      <c r="K235" s="5" t="n">
        <v>23.5424836601307</v>
      </c>
    </row>
    <row r="236" customFormat="false" ht="13.5" hidden="false" customHeight="false" outlineLevel="0" collapsed="false">
      <c r="A236" s="2" t="n">
        <v>57</v>
      </c>
      <c r="B236" s="15" t="s">
        <v>29</v>
      </c>
      <c r="C236" s="15" t="s">
        <v>19</v>
      </c>
      <c r="D236" s="3" t="n">
        <v>0.322916666666667</v>
      </c>
      <c r="E236" s="3" t="n">
        <v>0.392361111111111</v>
      </c>
      <c r="G236" s="1" t="s">
        <v>156</v>
      </c>
      <c r="H236" s="15" t="s">
        <v>112</v>
      </c>
      <c r="I236" s="4" t="n">
        <v>1930</v>
      </c>
      <c r="J236" s="4" t="n">
        <v>54610</v>
      </c>
      <c r="K236" s="5" t="n">
        <v>28.2953367875648</v>
      </c>
    </row>
    <row r="237" customFormat="false" ht="13.5" hidden="false" customHeight="false" outlineLevel="0" collapsed="false">
      <c r="A237" s="2" t="n">
        <v>58</v>
      </c>
      <c r="B237" s="15" t="s">
        <v>29</v>
      </c>
      <c r="C237" s="15" t="s">
        <v>19</v>
      </c>
      <c r="D237" s="3" t="n">
        <v>0.322916666666667</v>
      </c>
      <c r="E237" s="3" t="n">
        <v>0.392361111111111</v>
      </c>
      <c r="G237" s="1" t="s">
        <v>156</v>
      </c>
      <c r="H237" s="15" t="s">
        <v>138</v>
      </c>
      <c r="I237" s="4" t="n">
        <v>1675</v>
      </c>
      <c r="J237" s="4" t="n">
        <v>49110</v>
      </c>
      <c r="K237" s="5" t="n">
        <v>29.3194029850746</v>
      </c>
    </row>
    <row r="238" customFormat="false" ht="13.5" hidden="false" customHeight="false" outlineLevel="0" collapsed="false">
      <c r="A238" s="2" t="n">
        <v>59</v>
      </c>
      <c r="B238" s="15" t="s">
        <v>29</v>
      </c>
      <c r="C238" s="15" t="s">
        <v>19</v>
      </c>
      <c r="D238" s="3" t="n">
        <v>0.322916666666667</v>
      </c>
      <c r="E238" s="3" t="n">
        <v>0.392361111111111</v>
      </c>
      <c r="G238" s="1" t="s">
        <v>156</v>
      </c>
      <c r="H238" s="15" t="s">
        <v>24</v>
      </c>
      <c r="I238" s="4" t="n">
        <v>1675</v>
      </c>
      <c r="J238" s="4" t="n">
        <v>23710</v>
      </c>
      <c r="K238" s="5" t="n">
        <v>14.155223880597</v>
      </c>
    </row>
    <row r="239" customFormat="false" ht="13.5" hidden="false" customHeight="false" outlineLevel="0" collapsed="false">
      <c r="A239" s="2" t="n">
        <v>60</v>
      </c>
      <c r="B239" s="15" t="s">
        <v>29</v>
      </c>
      <c r="C239" s="15" t="s">
        <v>19</v>
      </c>
      <c r="D239" s="3" t="n">
        <v>0.322916666666667</v>
      </c>
      <c r="E239" s="3" t="n">
        <v>0.392361111111111</v>
      </c>
      <c r="G239" s="1" t="s">
        <v>156</v>
      </c>
      <c r="H239" s="15" t="s">
        <v>139</v>
      </c>
      <c r="I239" s="4" t="n">
        <v>1930</v>
      </c>
      <c r="J239" s="4" t="n">
        <v>52410</v>
      </c>
      <c r="K239" s="5" t="n">
        <v>27.1554404145078</v>
      </c>
    </row>
    <row r="240" customFormat="false" ht="13.5" hidden="false" customHeight="false" outlineLevel="0" collapsed="false">
      <c r="A240" s="2" t="n">
        <v>61</v>
      </c>
      <c r="B240" s="15" t="s">
        <v>29</v>
      </c>
      <c r="C240" s="15" t="s">
        <v>19</v>
      </c>
      <c r="D240" s="3" t="n">
        <v>0.322916666666667</v>
      </c>
      <c r="E240" s="3" t="n">
        <v>0.392361111111111</v>
      </c>
      <c r="G240" s="1" t="s">
        <v>156</v>
      </c>
      <c r="H240" s="15" t="s">
        <v>140</v>
      </c>
      <c r="I240" s="4" t="n">
        <v>1930</v>
      </c>
      <c r="J240" s="4" t="n">
        <v>36810</v>
      </c>
      <c r="K240" s="5" t="n">
        <v>19.0725388601036</v>
      </c>
    </row>
    <row r="241" customFormat="false" ht="13.5" hidden="false" customHeight="false" outlineLevel="0" collapsed="false">
      <c r="A241" s="2" t="n">
        <v>62</v>
      </c>
      <c r="B241" s="15" t="s">
        <v>29</v>
      </c>
      <c r="C241" s="15" t="s">
        <v>19</v>
      </c>
      <c r="D241" s="3" t="n">
        <v>0.322916666666667</v>
      </c>
      <c r="E241" s="3" t="n">
        <v>0.392361111111111</v>
      </c>
      <c r="G241" s="1" t="s">
        <v>156</v>
      </c>
      <c r="H241" s="15" t="s">
        <v>141</v>
      </c>
      <c r="I241" s="4" t="n">
        <v>1675</v>
      </c>
      <c r="J241" s="4" t="n">
        <v>33560</v>
      </c>
      <c r="K241" s="5" t="n">
        <v>20.0358208955224</v>
      </c>
    </row>
    <row r="242" customFormat="false" ht="13.5" hidden="false" customHeight="false" outlineLevel="0" collapsed="false">
      <c r="A242" s="2" t="n">
        <v>63</v>
      </c>
      <c r="B242" s="15" t="s">
        <v>29</v>
      </c>
      <c r="C242" s="15" t="s">
        <v>19</v>
      </c>
      <c r="D242" s="3" t="n">
        <v>0.545138888888889</v>
      </c>
      <c r="E242" s="3" t="n">
        <v>0.621527777777778</v>
      </c>
      <c r="G242" s="1" t="s">
        <v>157</v>
      </c>
      <c r="H242" s="15" t="s">
        <v>72</v>
      </c>
      <c r="I242" s="4" t="n">
        <v>1165</v>
      </c>
      <c r="J242" s="4" t="n">
        <v>35610</v>
      </c>
      <c r="K242" s="5" t="n">
        <v>30.5665236051502</v>
      </c>
    </row>
    <row r="243" customFormat="false" ht="13.5" hidden="false" customHeight="false" outlineLevel="0" collapsed="false">
      <c r="A243" s="2" t="n">
        <v>64</v>
      </c>
      <c r="B243" s="15" t="s">
        <v>29</v>
      </c>
      <c r="C243" s="15" t="s">
        <v>19</v>
      </c>
      <c r="D243" s="3" t="n">
        <v>0.545138888888889</v>
      </c>
      <c r="E243" s="3" t="n">
        <v>0.621527777777778</v>
      </c>
      <c r="G243" s="1" t="s">
        <v>157</v>
      </c>
      <c r="H243" s="15" t="s">
        <v>103</v>
      </c>
      <c r="I243" s="4" t="n">
        <v>1165</v>
      </c>
      <c r="J243" s="4" t="n">
        <v>36110</v>
      </c>
      <c r="K243" s="5" t="n">
        <v>30.9957081545064</v>
      </c>
    </row>
    <row r="244" customFormat="false" ht="13.5" hidden="false" customHeight="false" outlineLevel="0" collapsed="false">
      <c r="A244" s="2" t="n">
        <v>65</v>
      </c>
      <c r="B244" s="15" t="s">
        <v>29</v>
      </c>
      <c r="C244" s="15" t="s">
        <v>19</v>
      </c>
      <c r="D244" s="3" t="n">
        <v>0.545138888888889</v>
      </c>
      <c r="E244" s="3" t="n">
        <v>0.621527777777778</v>
      </c>
      <c r="G244" s="1" t="s">
        <v>157</v>
      </c>
      <c r="H244" s="15" t="s">
        <v>22</v>
      </c>
      <c r="I244" s="4" t="n">
        <v>765</v>
      </c>
      <c r="J244" s="4" t="n">
        <v>20710</v>
      </c>
      <c r="K244" s="5" t="n">
        <v>27.0718954248366</v>
      </c>
    </row>
    <row r="245" customFormat="false" ht="13.5" hidden="false" customHeight="false" outlineLevel="0" collapsed="false">
      <c r="A245" s="2" t="n">
        <v>66</v>
      </c>
      <c r="B245" s="15" t="s">
        <v>29</v>
      </c>
      <c r="C245" s="15" t="s">
        <v>19</v>
      </c>
      <c r="D245" s="3" t="n">
        <v>0.545138888888889</v>
      </c>
      <c r="E245" s="3" t="n">
        <v>0.621527777777778</v>
      </c>
      <c r="G245" s="1" t="s">
        <v>157</v>
      </c>
      <c r="H245" s="15" t="s">
        <v>112</v>
      </c>
      <c r="I245" s="4" t="n">
        <v>1930</v>
      </c>
      <c r="J245" s="4" t="n">
        <v>54610</v>
      </c>
      <c r="K245" s="5" t="n">
        <v>28.2953367875648</v>
      </c>
    </row>
    <row r="246" customFormat="false" ht="13.5" hidden="false" customHeight="false" outlineLevel="0" collapsed="false">
      <c r="A246" s="2" t="n">
        <v>67</v>
      </c>
      <c r="B246" s="15" t="s">
        <v>29</v>
      </c>
      <c r="C246" s="15" t="s">
        <v>19</v>
      </c>
      <c r="D246" s="3" t="n">
        <v>0.545138888888889</v>
      </c>
      <c r="E246" s="3" t="n">
        <v>0.621527777777778</v>
      </c>
      <c r="G246" s="1" t="s">
        <v>157</v>
      </c>
      <c r="H246" s="15" t="s">
        <v>138</v>
      </c>
      <c r="I246" s="4" t="n">
        <v>1675</v>
      </c>
      <c r="J246" s="4" t="n">
        <v>49110</v>
      </c>
      <c r="K246" s="5" t="n">
        <v>29.3194029850746</v>
      </c>
    </row>
    <row r="247" customFormat="false" ht="13.5" hidden="false" customHeight="false" outlineLevel="0" collapsed="false">
      <c r="A247" s="2" t="n">
        <v>68</v>
      </c>
      <c r="B247" s="15" t="s">
        <v>29</v>
      </c>
      <c r="C247" s="15" t="s">
        <v>19</v>
      </c>
      <c r="D247" s="3" t="n">
        <v>0.545138888888889</v>
      </c>
      <c r="E247" s="3" t="n">
        <v>0.621527777777778</v>
      </c>
      <c r="G247" s="1" t="s">
        <v>157</v>
      </c>
      <c r="H247" s="15" t="s">
        <v>24</v>
      </c>
      <c r="I247" s="4" t="n">
        <v>1675</v>
      </c>
      <c r="J247" s="4" t="n">
        <v>23710</v>
      </c>
      <c r="K247" s="5" t="n">
        <v>14.155223880597</v>
      </c>
    </row>
    <row r="248" customFormat="false" ht="13.5" hidden="false" customHeight="false" outlineLevel="0" collapsed="false">
      <c r="A248" s="2" t="n">
        <v>69</v>
      </c>
      <c r="B248" s="15" t="s">
        <v>29</v>
      </c>
      <c r="C248" s="15" t="s">
        <v>19</v>
      </c>
      <c r="D248" s="3" t="n">
        <v>0.545138888888889</v>
      </c>
      <c r="E248" s="3" t="n">
        <v>0.621527777777778</v>
      </c>
      <c r="G248" s="1" t="s">
        <v>157</v>
      </c>
      <c r="H248" s="15" t="s">
        <v>139</v>
      </c>
      <c r="I248" s="4" t="n">
        <v>1930</v>
      </c>
      <c r="J248" s="4" t="n">
        <v>52410</v>
      </c>
      <c r="K248" s="5" t="n">
        <v>27.1554404145078</v>
      </c>
    </row>
    <row r="249" customFormat="false" ht="13.5" hidden="false" customHeight="false" outlineLevel="0" collapsed="false">
      <c r="A249" s="2" t="n">
        <v>70</v>
      </c>
      <c r="B249" s="15" t="s">
        <v>29</v>
      </c>
      <c r="C249" s="15" t="s">
        <v>19</v>
      </c>
      <c r="D249" s="3" t="n">
        <v>0.545138888888889</v>
      </c>
      <c r="E249" s="3" t="n">
        <v>0.621527777777778</v>
      </c>
      <c r="G249" s="1" t="s">
        <v>157</v>
      </c>
      <c r="H249" s="15" t="s">
        <v>140</v>
      </c>
      <c r="I249" s="4" t="n">
        <v>1930</v>
      </c>
      <c r="J249" s="4" t="n">
        <v>36810</v>
      </c>
      <c r="K249" s="5" t="n">
        <v>19.0725388601036</v>
      </c>
    </row>
    <row r="250" customFormat="false" ht="13.5" hidden="false" customHeight="false" outlineLevel="0" collapsed="false">
      <c r="A250" s="2" t="n">
        <v>71</v>
      </c>
      <c r="B250" s="15" t="s">
        <v>29</v>
      </c>
      <c r="C250" s="15" t="s">
        <v>19</v>
      </c>
      <c r="D250" s="3" t="n">
        <v>0.545138888888889</v>
      </c>
      <c r="E250" s="3" t="n">
        <v>0.621527777777778</v>
      </c>
      <c r="G250" s="1" t="s">
        <v>157</v>
      </c>
      <c r="H250" s="15" t="s">
        <v>141</v>
      </c>
      <c r="I250" s="4" t="n">
        <v>1675</v>
      </c>
      <c r="J250" s="4" t="n">
        <v>33560</v>
      </c>
      <c r="K250" s="5" t="n">
        <v>20.0358208955224</v>
      </c>
    </row>
    <row r="251" customFormat="false" ht="13.5" hidden="false" customHeight="false" outlineLevel="0" collapsed="false">
      <c r="A251" s="2" t="n">
        <v>674</v>
      </c>
      <c r="B251" s="15" t="s">
        <v>70</v>
      </c>
      <c r="C251" s="15" t="s">
        <v>19</v>
      </c>
      <c r="D251" s="3" t="n">
        <v>0.336805555555556</v>
      </c>
      <c r="E251" s="3" t="n">
        <v>0.378472222222222</v>
      </c>
      <c r="G251" s="1" t="s">
        <v>158</v>
      </c>
      <c r="H251" s="15" t="s">
        <v>72</v>
      </c>
      <c r="I251" s="4" t="n">
        <v>665</v>
      </c>
      <c r="J251" s="4" t="n">
        <v>19070</v>
      </c>
      <c r="K251" s="5" t="n">
        <v>28.6766917293233</v>
      </c>
    </row>
    <row r="252" customFormat="false" ht="13.5" hidden="false" customHeight="false" outlineLevel="0" collapsed="false">
      <c r="A252" s="2" t="n">
        <v>675</v>
      </c>
      <c r="B252" s="15" t="s">
        <v>70</v>
      </c>
      <c r="C252" s="15" t="s">
        <v>19</v>
      </c>
      <c r="D252" s="3" t="n">
        <v>0.336805555555556</v>
      </c>
      <c r="E252" s="3" t="n">
        <v>0.378472222222222</v>
      </c>
      <c r="G252" s="1" t="s">
        <v>158</v>
      </c>
      <c r="H252" s="15" t="s">
        <v>103</v>
      </c>
      <c r="I252" s="4" t="n">
        <v>665</v>
      </c>
      <c r="J252" s="4" t="n">
        <v>19570</v>
      </c>
      <c r="K252" s="5" t="n">
        <v>29.4285714285714</v>
      </c>
    </row>
    <row r="253" customFormat="false" ht="13.5" hidden="false" customHeight="false" outlineLevel="0" collapsed="false">
      <c r="A253" s="2" t="n">
        <v>676</v>
      </c>
      <c r="B253" s="15" t="s">
        <v>70</v>
      </c>
      <c r="C253" s="15" t="s">
        <v>19</v>
      </c>
      <c r="D253" s="3" t="n">
        <v>0.336805555555556</v>
      </c>
      <c r="E253" s="3" t="n">
        <v>0.378472222222222</v>
      </c>
      <c r="G253" s="1" t="s">
        <v>158</v>
      </c>
      <c r="H253" s="15" t="s">
        <v>27</v>
      </c>
      <c r="I253" s="4" t="n">
        <v>265</v>
      </c>
      <c r="J253" s="4" t="n">
        <v>10770</v>
      </c>
      <c r="K253" s="5" t="n">
        <v>40.6415094339623</v>
      </c>
    </row>
    <row r="254" customFormat="false" ht="13.5" hidden="false" customHeight="false" outlineLevel="0" collapsed="false">
      <c r="A254" s="2" t="n">
        <v>677</v>
      </c>
      <c r="B254" s="15" t="s">
        <v>70</v>
      </c>
      <c r="C254" s="15" t="s">
        <v>19</v>
      </c>
      <c r="D254" s="3" t="n">
        <v>0.336805555555556</v>
      </c>
      <c r="E254" s="3" t="n">
        <v>0.378472222222222</v>
      </c>
      <c r="G254" s="1" t="s">
        <v>158</v>
      </c>
      <c r="H254" s="15" t="s">
        <v>111</v>
      </c>
      <c r="I254" s="4" t="n">
        <v>265</v>
      </c>
      <c r="J254" s="4" t="n">
        <v>11270</v>
      </c>
      <c r="K254" s="5" t="n">
        <v>42.5283018867925</v>
      </c>
    </row>
    <row r="255" customFormat="false" ht="13.5" hidden="false" customHeight="false" outlineLevel="0" collapsed="false">
      <c r="A255" s="2" t="n">
        <v>678</v>
      </c>
      <c r="B255" s="15" t="s">
        <v>70</v>
      </c>
      <c r="C255" s="15" t="s">
        <v>19</v>
      </c>
      <c r="D255" s="3" t="n">
        <v>0.336805555555556</v>
      </c>
      <c r="E255" s="3" t="n">
        <v>0.378472222222222</v>
      </c>
      <c r="G255" s="1" t="s">
        <v>158</v>
      </c>
      <c r="H255" s="15" t="s">
        <v>137</v>
      </c>
      <c r="I255" s="4" t="n">
        <v>265</v>
      </c>
      <c r="J255" s="4" t="n">
        <v>18570</v>
      </c>
      <c r="K255" s="5" t="n">
        <v>70.0754716981132</v>
      </c>
    </row>
    <row r="256" customFormat="false" ht="13.5" hidden="false" customHeight="false" outlineLevel="0" collapsed="false">
      <c r="A256" s="2" t="n">
        <v>679</v>
      </c>
      <c r="B256" s="15" t="s">
        <v>70</v>
      </c>
      <c r="C256" s="15" t="s">
        <v>19</v>
      </c>
      <c r="D256" s="3" t="n">
        <v>0.336805555555556</v>
      </c>
      <c r="E256" s="3" t="n">
        <v>0.378472222222222</v>
      </c>
      <c r="G256" s="1" t="s">
        <v>158</v>
      </c>
      <c r="H256" s="15" t="s">
        <v>90</v>
      </c>
      <c r="I256" s="4" t="n">
        <v>265</v>
      </c>
      <c r="J256" s="4" t="n">
        <v>18870</v>
      </c>
      <c r="K256" s="5" t="n">
        <v>71.2075471698113</v>
      </c>
    </row>
    <row r="257" customFormat="false" ht="13.5" hidden="false" customHeight="false" outlineLevel="0" collapsed="false">
      <c r="A257" s="2" t="n">
        <v>680</v>
      </c>
      <c r="B257" s="15" t="s">
        <v>70</v>
      </c>
      <c r="C257" s="15" t="s">
        <v>19</v>
      </c>
      <c r="D257" s="3" t="n">
        <v>0.336805555555556</v>
      </c>
      <c r="E257" s="3" t="n">
        <v>0.378472222222222</v>
      </c>
      <c r="G257" s="1" t="s">
        <v>158</v>
      </c>
      <c r="H257" s="15" t="s">
        <v>22</v>
      </c>
      <c r="I257" s="4" t="n">
        <v>265</v>
      </c>
      <c r="J257" s="4" t="n">
        <v>18970</v>
      </c>
      <c r="K257" s="5" t="n">
        <v>71.5849056603774</v>
      </c>
    </row>
    <row r="258" customFormat="false" ht="13.5" hidden="false" customHeight="false" outlineLevel="0" collapsed="false">
      <c r="A258" s="2" t="n">
        <v>681</v>
      </c>
      <c r="B258" s="15" t="s">
        <v>70</v>
      </c>
      <c r="C258" s="15" t="s">
        <v>19</v>
      </c>
      <c r="D258" s="3" t="n">
        <v>0.590277777777778</v>
      </c>
      <c r="E258" s="3" t="n">
        <v>0.638888888888889</v>
      </c>
      <c r="G258" s="1" t="s">
        <v>159</v>
      </c>
      <c r="H258" s="15" t="s">
        <v>72</v>
      </c>
      <c r="I258" s="4" t="n">
        <v>665</v>
      </c>
      <c r="J258" s="4" t="n">
        <v>19070</v>
      </c>
      <c r="K258" s="5" t="n">
        <v>28.6766917293233</v>
      </c>
    </row>
    <row r="259" customFormat="false" ht="13.5" hidden="false" customHeight="false" outlineLevel="0" collapsed="false">
      <c r="A259" s="2" t="n">
        <v>682</v>
      </c>
      <c r="B259" s="15" t="s">
        <v>70</v>
      </c>
      <c r="C259" s="15" t="s">
        <v>19</v>
      </c>
      <c r="D259" s="3" t="n">
        <v>0.590277777777778</v>
      </c>
      <c r="E259" s="3" t="n">
        <v>0.638888888888889</v>
      </c>
      <c r="G259" s="1" t="s">
        <v>159</v>
      </c>
      <c r="H259" s="15" t="s">
        <v>103</v>
      </c>
      <c r="I259" s="4" t="n">
        <v>665</v>
      </c>
      <c r="J259" s="4" t="n">
        <v>19570</v>
      </c>
      <c r="K259" s="5" t="n">
        <v>29.4285714285714</v>
      </c>
    </row>
    <row r="260" customFormat="false" ht="13.5" hidden="false" customHeight="false" outlineLevel="0" collapsed="false">
      <c r="A260" s="2" t="n">
        <v>683</v>
      </c>
      <c r="B260" s="15" t="s">
        <v>70</v>
      </c>
      <c r="C260" s="15" t="s">
        <v>19</v>
      </c>
      <c r="D260" s="3" t="n">
        <v>0.590277777777778</v>
      </c>
      <c r="E260" s="3" t="n">
        <v>0.638888888888889</v>
      </c>
      <c r="G260" s="1" t="s">
        <v>159</v>
      </c>
      <c r="H260" s="15" t="s">
        <v>111</v>
      </c>
      <c r="I260" s="4" t="n">
        <v>265</v>
      </c>
      <c r="J260" s="4" t="n">
        <v>17670</v>
      </c>
      <c r="K260" s="5" t="n">
        <v>66.6792452830189</v>
      </c>
    </row>
    <row r="261" customFormat="false" ht="13.5" hidden="false" customHeight="false" outlineLevel="0" collapsed="false">
      <c r="A261" s="2" t="n">
        <v>684</v>
      </c>
      <c r="B261" s="15" t="s">
        <v>70</v>
      </c>
      <c r="C261" s="15" t="s">
        <v>19</v>
      </c>
      <c r="D261" s="3" t="n">
        <v>0.590277777777778</v>
      </c>
      <c r="E261" s="3" t="n">
        <v>0.638888888888889</v>
      </c>
      <c r="G261" s="1" t="s">
        <v>159</v>
      </c>
      <c r="H261" s="15" t="s">
        <v>137</v>
      </c>
      <c r="I261" s="4" t="n">
        <v>265</v>
      </c>
      <c r="J261" s="4" t="n">
        <v>18570</v>
      </c>
      <c r="K261" s="5" t="n">
        <v>70.0754716981132</v>
      </c>
    </row>
    <row r="262" customFormat="false" ht="13.5" hidden="false" customHeight="false" outlineLevel="0" collapsed="false">
      <c r="A262" s="2" t="n">
        <v>685</v>
      </c>
      <c r="B262" s="15" t="s">
        <v>70</v>
      </c>
      <c r="C262" s="15" t="s">
        <v>19</v>
      </c>
      <c r="D262" s="3" t="n">
        <v>0.590277777777778</v>
      </c>
      <c r="E262" s="3" t="n">
        <v>0.638888888888889</v>
      </c>
      <c r="G262" s="1" t="s">
        <v>159</v>
      </c>
      <c r="H262" s="15" t="s">
        <v>90</v>
      </c>
      <c r="I262" s="4" t="n">
        <v>265</v>
      </c>
      <c r="J262" s="4" t="n">
        <v>18870</v>
      </c>
      <c r="K262" s="5" t="n">
        <v>71.2075471698113</v>
      </c>
    </row>
    <row r="263" customFormat="false" ht="13.5" hidden="false" customHeight="false" outlineLevel="0" collapsed="false">
      <c r="A263" s="2" t="n">
        <v>686</v>
      </c>
      <c r="B263" s="15" t="s">
        <v>70</v>
      </c>
      <c r="C263" s="15" t="s">
        <v>19</v>
      </c>
      <c r="D263" s="3" t="n">
        <v>0.590277777777778</v>
      </c>
      <c r="E263" s="3" t="n">
        <v>0.638888888888889</v>
      </c>
      <c r="G263" s="1" t="s">
        <v>159</v>
      </c>
      <c r="H263" s="15" t="s">
        <v>22</v>
      </c>
      <c r="I263" s="4" t="n">
        <v>265</v>
      </c>
      <c r="J263" s="4" t="n">
        <v>18970</v>
      </c>
      <c r="K263" s="5" t="n">
        <v>71.5849056603774</v>
      </c>
    </row>
    <row r="264" customFormat="false" ht="13.5" hidden="false" customHeight="false" outlineLevel="0" collapsed="false">
      <c r="A264" s="2" t="n">
        <v>687</v>
      </c>
      <c r="B264" s="15" t="s">
        <v>70</v>
      </c>
      <c r="C264" s="15" t="s">
        <v>19</v>
      </c>
      <c r="D264" s="3" t="n">
        <v>0.732638888888889</v>
      </c>
      <c r="E264" s="3" t="n">
        <v>0.777777777777778</v>
      </c>
      <c r="G264" s="1" t="s">
        <v>160</v>
      </c>
      <c r="H264" s="15" t="s">
        <v>72</v>
      </c>
      <c r="I264" s="4" t="n">
        <v>665</v>
      </c>
      <c r="J264" s="4" t="n">
        <v>19070</v>
      </c>
      <c r="K264" s="5" t="n">
        <v>28.6766917293233</v>
      </c>
    </row>
    <row r="265" customFormat="false" ht="13.5" hidden="false" customHeight="false" outlineLevel="0" collapsed="false">
      <c r="A265" s="2" t="n">
        <v>688</v>
      </c>
      <c r="B265" s="15" t="s">
        <v>70</v>
      </c>
      <c r="C265" s="15" t="s">
        <v>19</v>
      </c>
      <c r="D265" s="3" t="n">
        <v>0.732638888888889</v>
      </c>
      <c r="E265" s="3" t="n">
        <v>0.777777777777778</v>
      </c>
      <c r="G265" s="1" t="s">
        <v>160</v>
      </c>
      <c r="H265" s="15" t="s">
        <v>103</v>
      </c>
      <c r="I265" s="4" t="n">
        <v>665</v>
      </c>
      <c r="J265" s="4" t="n">
        <v>19570</v>
      </c>
      <c r="K265" s="5" t="n">
        <v>29.4285714285714</v>
      </c>
    </row>
    <row r="266" customFormat="false" ht="13.5" hidden="false" customHeight="false" outlineLevel="0" collapsed="false">
      <c r="A266" s="2" t="n">
        <v>689</v>
      </c>
      <c r="B266" s="15" t="s">
        <v>70</v>
      </c>
      <c r="C266" s="15" t="s">
        <v>19</v>
      </c>
      <c r="D266" s="3" t="n">
        <v>0.732638888888889</v>
      </c>
      <c r="E266" s="3" t="n">
        <v>0.777777777777778</v>
      </c>
      <c r="G266" s="1" t="s">
        <v>160</v>
      </c>
      <c r="H266" s="15" t="s">
        <v>27</v>
      </c>
      <c r="I266" s="4" t="n">
        <v>265</v>
      </c>
      <c r="J266" s="4" t="n">
        <v>10770</v>
      </c>
      <c r="K266" s="5" t="n">
        <v>40.6415094339623</v>
      </c>
    </row>
    <row r="267" customFormat="false" ht="13.5" hidden="false" customHeight="false" outlineLevel="0" collapsed="false">
      <c r="A267" s="2" t="n">
        <v>690</v>
      </c>
      <c r="B267" s="15" t="s">
        <v>70</v>
      </c>
      <c r="C267" s="15" t="s">
        <v>19</v>
      </c>
      <c r="D267" s="3" t="n">
        <v>0.732638888888889</v>
      </c>
      <c r="E267" s="3" t="n">
        <v>0.777777777777778</v>
      </c>
      <c r="G267" s="1" t="s">
        <v>160</v>
      </c>
      <c r="H267" s="15" t="s">
        <v>111</v>
      </c>
      <c r="I267" s="4" t="n">
        <v>265</v>
      </c>
      <c r="J267" s="4" t="n">
        <v>11270</v>
      </c>
      <c r="K267" s="5" t="n">
        <v>42.5283018867925</v>
      </c>
    </row>
    <row r="268" customFormat="false" ht="13.5" hidden="false" customHeight="false" outlineLevel="0" collapsed="false">
      <c r="A268" s="2" t="n">
        <v>691</v>
      </c>
      <c r="B268" s="15" t="s">
        <v>70</v>
      </c>
      <c r="C268" s="15" t="s">
        <v>19</v>
      </c>
      <c r="D268" s="3" t="n">
        <v>0.732638888888889</v>
      </c>
      <c r="E268" s="3" t="n">
        <v>0.777777777777778</v>
      </c>
      <c r="G268" s="1" t="s">
        <v>160</v>
      </c>
      <c r="H268" s="15" t="s">
        <v>137</v>
      </c>
      <c r="I268" s="4" t="n">
        <v>265</v>
      </c>
      <c r="J268" s="4" t="n">
        <v>18570</v>
      </c>
      <c r="K268" s="5" t="n">
        <v>70.0754716981132</v>
      </c>
    </row>
    <row r="269" customFormat="false" ht="13.5" hidden="false" customHeight="false" outlineLevel="0" collapsed="false">
      <c r="A269" s="2" t="n">
        <v>692</v>
      </c>
      <c r="B269" s="15" t="s">
        <v>70</v>
      </c>
      <c r="C269" s="15" t="s">
        <v>19</v>
      </c>
      <c r="D269" s="3" t="n">
        <v>0.732638888888889</v>
      </c>
      <c r="E269" s="3" t="n">
        <v>0.777777777777778</v>
      </c>
      <c r="G269" s="1" t="s">
        <v>160</v>
      </c>
      <c r="H269" s="15" t="s">
        <v>90</v>
      </c>
      <c r="I269" s="4" t="n">
        <v>265</v>
      </c>
      <c r="J269" s="4" t="n">
        <v>18870</v>
      </c>
      <c r="K269" s="5" t="n">
        <v>71.2075471698113</v>
      </c>
    </row>
    <row r="270" customFormat="false" ht="13.5" hidden="false" customHeight="false" outlineLevel="0" collapsed="false">
      <c r="A270" s="2" t="n">
        <v>693</v>
      </c>
      <c r="B270" s="15" t="s">
        <v>70</v>
      </c>
      <c r="C270" s="15" t="s">
        <v>19</v>
      </c>
      <c r="D270" s="3" t="n">
        <v>0.732638888888889</v>
      </c>
      <c r="E270" s="3" t="n">
        <v>0.777777777777778</v>
      </c>
      <c r="G270" s="1" t="s">
        <v>160</v>
      </c>
      <c r="H270" s="15" t="s">
        <v>22</v>
      </c>
      <c r="I270" s="4" t="n">
        <v>265</v>
      </c>
      <c r="J270" s="4" t="n">
        <v>18970</v>
      </c>
      <c r="K270" s="5" t="n">
        <v>71.5849056603774</v>
      </c>
    </row>
    <row r="271" customFormat="false" ht="13.5" hidden="false" customHeight="false" outlineLevel="0" collapsed="false">
      <c r="A271" s="2" t="n">
        <v>2388</v>
      </c>
      <c r="B271" s="15" t="s">
        <v>75</v>
      </c>
      <c r="C271" s="15" t="s">
        <v>19</v>
      </c>
      <c r="D271" s="3" t="n">
        <v>0.319444444444444</v>
      </c>
      <c r="E271" s="3" t="n">
        <v>0.368055555555556</v>
      </c>
      <c r="G271" s="1" t="s">
        <v>161</v>
      </c>
      <c r="H271" s="15" t="s">
        <v>72</v>
      </c>
      <c r="I271" s="4" t="n">
        <v>689</v>
      </c>
      <c r="J271" s="4" t="n">
        <v>19150</v>
      </c>
      <c r="K271" s="5" t="n">
        <v>27.7939042089985</v>
      </c>
    </row>
    <row r="272" customFormat="false" ht="13.5" hidden="false" customHeight="false" outlineLevel="0" collapsed="false">
      <c r="A272" s="2" t="n">
        <v>2389</v>
      </c>
      <c r="B272" s="15" t="s">
        <v>75</v>
      </c>
      <c r="C272" s="15" t="s">
        <v>19</v>
      </c>
      <c r="D272" s="3" t="n">
        <v>0.319444444444444</v>
      </c>
      <c r="E272" s="3" t="n">
        <v>0.368055555555556</v>
      </c>
      <c r="G272" s="1" t="s">
        <v>161</v>
      </c>
      <c r="H272" s="15" t="s">
        <v>103</v>
      </c>
      <c r="I272" s="4" t="n">
        <v>689</v>
      </c>
      <c r="J272" s="4" t="n">
        <v>19650</v>
      </c>
      <c r="K272" s="5" t="n">
        <v>28.5195936139332</v>
      </c>
    </row>
    <row r="273" customFormat="false" ht="13.5" hidden="false" customHeight="false" outlineLevel="0" collapsed="false">
      <c r="A273" s="2" t="n">
        <v>2390</v>
      </c>
      <c r="B273" s="15" t="s">
        <v>75</v>
      </c>
      <c r="C273" s="15" t="s">
        <v>19</v>
      </c>
      <c r="D273" s="3" t="n">
        <v>0.319444444444444</v>
      </c>
      <c r="E273" s="3" t="n">
        <v>0.368055555555556</v>
      </c>
      <c r="G273" s="1" t="s">
        <v>161</v>
      </c>
      <c r="H273" s="15" t="s">
        <v>27</v>
      </c>
      <c r="I273" s="4" t="n">
        <v>289</v>
      </c>
      <c r="J273" s="4" t="n">
        <v>6650</v>
      </c>
      <c r="K273" s="5" t="n">
        <v>23.0103806228374</v>
      </c>
    </row>
    <row r="274" customFormat="false" ht="13.5" hidden="false" customHeight="false" outlineLevel="0" collapsed="false">
      <c r="A274" s="2" t="n">
        <v>2391</v>
      </c>
      <c r="B274" s="15" t="s">
        <v>75</v>
      </c>
      <c r="C274" s="15" t="s">
        <v>19</v>
      </c>
      <c r="D274" s="3" t="n">
        <v>0.319444444444444</v>
      </c>
      <c r="E274" s="3" t="n">
        <v>0.368055555555556</v>
      </c>
      <c r="G274" s="1" t="s">
        <v>161</v>
      </c>
      <c r="H274" s="15" t="s">
        <v>111</v>
      </c>
      <c r="I274" s="4" t="n">
        <v>289</v>
      </c>
      <c r="J274" s="4" t="n">
        <v>6750</v>
      </c>
      <c r="K274" s="5" t="n">
        <v>23.356401384083</v>
      </c>
    </row>
    <row r="275" customFormat="false" ht="13.5" hidden="false" customHeight="false" outlineLevel="0" collapsed="false">
      <c r="A275" s="2" t="n">
        <v>2392</v>
      </c>
      <c r="B275" s="15" t="s">
        <v>75</v>
      </c>
      <c r="C275" s="15" t="s">
        <v>19</v>
      </c>
      <c r="D275" s="3" t="n">
        <v>0.319444444444444</v>
      </c>
      <c r="E275" s="3" t="n">
        <v>0.368055555555556</v>
      </c>
      <c r="G275" s="1" t="s">
        <v>161</v>
      </c>
      <c r="H275" s="15" t="s">
        <v>137</v>
      </c>
      <c r="I275" s="4" t="n">
        <v>289</v>
      </c>
      <c r="J275" s="4" t="n">
        <v>10350</v>
      </c>
      <c r="K275" s="5" t="n">
        <v>35.8131487889273</v>
      </c>
    </row>
    <row r="276" customFormat="false" ht="13.5" hidden="false" customHeight="false" outlineLevel="0" collapsed="false">
      <c r="A276" s="2" t="n">
        <v>2393</v>
      </c>
      <c r="B276" s="15" t="s">
        <v>75</v>
      </c>
      <c r="C276" s="15" t="s">
        <v>19</v>
      </c>
      <c r="D276" s="3" t="n">
        <v>0.319444444444444</v>
      </c>
      <c r="E276" s="3" t="n">
        <v>0.368055555555556</v>
      </c>
      <c r="G276" s="1" t="s">
        <v>161</v>
      </c>
      <c r="H276" s="15" t="s">
        <v>90</v>
      </c>
      <c r="I276" s="4" t="n">
        <v>289</v>
      </c>
      <c r="J276" s="4" t="n">
        <v>10650</v>
      </c>
      <c r="K276" s="5" t="n">
        <v>36.8512110726644</v>
      </c>
    </row>
    <row r="277" customFormat="false" ht="13.5" hidden="false" customHeight="false" outlineLevel="0" collapsed="false">
      <c r="A277" s="2" t="n">
        <v>2394</v>
      </c>
      <c r="B277" s="15" t="s">
        <v>75</v>
      </c>
      <c r="C277" s="15" t="s">
        <v>19</v>
      </c>
      <c r="D277" s="3" t="n">
        <v>0.319444444444444</v>
      </c>
      <c r="E277" s="3" t="n">
        <v>0.368055555555556</v>
      </c>
      <c r="G277" s="1" t="s">
        <v>161</v>
      </c>
      <c r="H277" s="15" t="s">
        <v>22</v>
      </c>
      <c r="I277" s="4" t="n">
        <v>289</v>
      </c>
      <c r="J277" s="4" t="n">
        <v>17250</v>
      </c>
      <c r="K277" s="5" t="n">
        <v>59.6885813148789</v>
      </c>
    </row>
    <row r="278" customFormat="false" ht="13.5" hidden="false" customHeight="false" outlineLevel="0" collapsed="false">
      <c r="A278" s="2" t="n">
        <v>2395</v>
      </c>
      <c r="B278" s="15" t="s">
        <v>75</v>
      </c>
      <c r="C278" s="15" t="s">
        <v>19</v>
      </c>
      <c r="D278" s="3" t="n">
        <v>0.319444444444444</v>
      </c>
      <c r="E278" s="3" t="n">
        <v>0.368055555555556</v>
      </c>
      <c r="G278" s="1" t="s">
        <v>161</v>
      </c>
      <c r="H278" s="15" t="s">
        <v>112</v>
      </c>
      <c r="I278" s="4" t="n">
        <v>979</v>
      </c>
      <c r="J278" s="4" t="n">
        <v>30450</v>
      </c>
      <c r="K278" s="5" t="n">
        <v>31.1031664964249</v>
      </c>
    </row>
    <row r="279" customFormat="false" ht="13.5" hidden="false" customHeight="false" outlineLevel="0" collapsed="false">
      <c r="A279" s="2" t="n">
        <v>2396</v>
      </c>
      <c r="B279" s="15" t="s">
        <v>75</v>
      </c>
      <c r="C279" s="15" t="s">
        <v>19</v>
      </c>
      <c r="D279" s="3" t="n">
        <v>0.319444444444444</v>
      </c>
      <c r="E279" s="3" t="n">
        <v>0.368055555555556</v>
      </c>
      <c r="G279" s="1" t="s">
        <v>161</v>
      </c>
      <c r="H279" s="15" t="s">
        <v>138</v>
      </c>
      <c r="I279" s="4" t="n">
        <v>882</v>
      </c>
      <c r="J279" s="4" t="n">
        <v>25650</v>
      </c>
      <c r="K279" s="5" t="n">
        <v>29.0816326530612</v>
      </c>
    </row>
    <row r="280" customFormat="false" ht="13.5" hidden="false" customHeight="false" outlineLevel="0" collapsed="false">
      <c r="A280" s="2" t="n">
        <v>2397</v>
      </c>
      <c r="B280" s="15" t="s">
        <v>75</v>
      </c>
      <c r="C280" s="15" t="s">
        <v>19</v>
      </c>
      <c r="D280" s="3" t="n">
        <v>0.319444444444444</v>
      </c>
      <c r="E280" s="3" t="n">
        <v>0.368055555555556</v>
      </c>
      <c r="G280" s="1" t="s">
        <v>161</v>
      </c>
      <c r="H280" s="15" t="s">
        <v>24</v>
      </c>
      <c r="I280" s="4" t="n">
        <v>882</v>
      </c>
      <c r="J280" s="4" t="n">
        <v>22750</v>
      </c>
      <c r="K280" s="5" t="n">
        <v>25.7936507936508</v>
      </c>
    </row>
    <row r="281" customFormat="false" ht="13.5" hidden="false" customHeight="false" outlineLevel="0" collapsed="false">
      <c r="A281" s="2" t="n">
        <v>2398</v>
      </c>
      <c r="B281" s="15" t="s">
        <v>75</v>
      </c>
      <c r="C281" s="15" t="s">
        <v>19</v>
      </c>
      <c r="D281" s="3" t="n">
        <v>0.319444444444444</v>
      </c>
      <c r="E281" s="3" t="n">
        <v>0.368055555555556</v>
      </c>
      <c r="G281" s="1" t="s">
        <v>161</v>
      </c>
      <c r="H281" s="15" t="s">
        <v>139</v>
      </c>
      <c r="I281" s="4" t="n">
        <v>979</v>
      </c>
      <c r="J281" s="4" t="n">
        <v>28150</v>
      </c>
      <c r="K281" s="5" t="n">
        <v>28.7538304392237</v>
      </c>
    </row>
    <row r="282" customFormat="false" ht="13.5" hidden="false" customHeight="false" outlineLevel="0" collapsed="false">
      <c r="A282" s="2" t="n">
        <v>2399</v>
      </c>
      <c r="B282" s="15" t="s">
        <v>75</v>
      </c>
      <c r="C282" s="15" t="s">
        <v>19</v>
      </c>
      <c r="D282" s="3" t="n">
        <v>0.319444444444444</v>
      </c>
      <c r="E282" s="3" t="n">
        <v>0.368055555555556</v>
      </c>
      <c r="G282" s="1" t="s">
        <v>161</v>
      </c>
      <c r="H282" s="15" t="s">
        <v>140</v>
      </c>
      <c r="I282" s="4" t="n">
        <v>979</v>
      </c>
      <c r="J282" s="4" t="n">
        <v>19650</v>
      </c>
      <c r="K282" s="5" t="n">
        <v>20.0715015321757</v>
      </c>
    </row>
    <row r="283" customFormat="false" ht="13.5" hidden="false" customHeight="false" outlineLevel="0" collapsed="false">
      <c r="A283" s="2" t="n">
        <v>2400</v>
      </c>
      <c r="B283" s="15" t="s">
        <v>75</v>
      </c>
      <c r="C283" s="15" t="s">
        <v>19</v>
      </c>
      <c r="D283" s="3" t="n">
        <v>0.319444444444444</v>
      </c>
      <c r="E283" s="3" t="n">
        <v>0.368055555555556</v>
      </c>
      <c r="G283" s="1" t="s">
        <v>161</v>
      </c>
      <c r="H283" s="15" t="s">
        <v>141</v>
      </c>
      <c r="I283" s="4" t="n">
        <v>882</v>
      </c>
      <c r="J283" s="4" t="n">
        <v>17950</v>
      </c>
      <c r="K283" s="5" t="n">
        <v>20.3514739229025</v>
      </c>
    </row>
    <row r="284" customFormat="false" ht="13.5" hidden="false" customHeight="false" outlineLevel="0" collapsed="false">
      <c r="A284" s="2" t="n">
        <v>2401</v>
      </c>
      <c r="B284" s="15" t="s">
        <v>75</v>
      </c>
      <c r="C284" s="15" t="s">
        <v>19</v>
      </c>
      <c r="D284" s="3" t="n">
        <v>0.604166666666667</v>
      </c>
      <c r="E284" s="3" t="n">
        <v>0.65625</v>
      </c>
      <c r="G284" s="1" t="s">
        <v>162</v>
      </c>
      <c r="H284" s="15" t="s">
        <v>72</v>
      </c>
      <c r="I284" s="4" t="n">
        <v>689</v>
      </c>
      <c r="J284" s="4" t="n">
        <v>19150</v>
      </c>
      <c r="K284" s="5" t="n">
        <v>27.7939042089985</v>
      </c>
    </row>
    <row r="285" customFormat="false" ht="13.5" hidden="false" customHeight="false" outlineLevel="0" collapsed="false">
      <c r="A285" s="2" t="n">
        <v>2402</v>
      </c>
      <c r="B285" s="15" t="s">
        <v>75</v>
      </c>
      <c r="C285" s="15" t="s">
        <v>19</v>
      </c>
      <c r="D285" s="3" t="n">
        <v>0.604166666666667</v>
      </c>
      <c r="E285" s="3" t="n">
        <v>0.65625</v>
      </c>
      <c r="G285" s="1" t="s">
        <v>162</v>
      </c>
      <c r="H285" s="15" t="s">
        <v>103</v>
      </c>
      <c r="I285" s="4" t="n">
        <v>689</v>
      </c>
      <c r="J285" s="4" t="n">
        <v>19650</v>
      </c>
      <c r="K285" s="5" t="n">
        <v>28.5195936139332</v>
      </c>
    </row>
    <row r="286" customFormat="false" ht="13.5" hidden="false" customHeight="false" outlineLevel="0" collapsed="false">
      <c r="A286" s="2" t="n">
        <v>2403</v>
      </c>
      <c r="B286" s="15" t="s">
        <v>75</v>
      </c>
      <c r="C286" s="15" t="s">
        <v>19</v>
      </c>
      <c r="D286" s="3" t="n">
        <v>0.604166666666667</v>
      </c>
      <c r="E286" s="3" t="n">
        <v>0.65625</v>
      </c>
      <c r="G286" s="1" t="s">
        <v>162</v>
      </c>
      <c r="H286" s="15" t="s">
        <v>90</v>
      </c>
      <c r="I286" s="4" t="n">
        <v>289</v>
      </c>
      <c r="J286" s="4" t="n">
        <v>18150</v>
      </c>
      <c r="K286" s="5" t="n">
        <v>62.80276816609</v>
      </c>
    </row>
    <row r="287" customFormat="false" ht="13.5" hidden="false" customHeight="false" outlineLevel="0" collapsed="false">
      <c r="A287" s="2" t="n">
        <v>2404</v>
      </c>
      <c r="B287" s="15" t="s">
        <v>75</v>
      </c>
      <c r="C287" s="15" t="s">
        <v>19</v>
      </c>
      <c r="D287" s="3" t="n">
        <v>0.604166666666667</v>
      </c>
      <c r="E287" s="3" t="n">
        <v>0.65625</v>
      </c>
      <c r="G287" s="1" t="s">
        <v>162</v>
      </c>
      <c r="H287" s="15" t="s">
        <v>22</v>
      </c>
      <c r="I287" s="4" t="n">
        <v>289</v>
      </c>
      <c r="J287" s="4" t="n">
        <v>18450</v>
      </c>
      <c r="K287" s="5" t="n">
        <v>63.840830449827</v>
      </c>
    </row>
    <row r="288" customFormat="false" ht="13.5" hidden="false" customHeight="false" outlineLevel="0" collapsed="false">
      <c r="A288" s="2" t="n">
        <v>2405</v>
      </c>
      <c r="B288" s="15" t="s">
        <v>75</v>
      </c>
      <c r="C288" s="15" t="s">
        <v>19</v>
      </c>
      <c r="D288" s="3" t="n">
        <v>0.604166666666667</v>
      </c>
      <c r="E288" s="3" t="n">
        <v>0.65625</v>
      </c>
      <c r="G288" s="1" t="s">
        <v>162</v>
      </c>
      <c r="H288" s="15" t="s">
        <v>112</v>
      </c>
      <c r="I288" s="4" t="n">
        <v>979</v>
      </c>
      <c r="J288" s="4" t="n">
        <v>30450</v>
      </c>
      <c r="K288" s="5" t="n">
        <v>31.1031664964249</v>
      </c>
    </row>
    <row r="289" customFormat="false" ht="13.5" hidden="false" customHeight="false" outlineLevel="0" collapsed="false">
      <c r="A289" s="2" t="n">
        <v>2406</v>
      </c>
      <c r="B289" s="15" t="s">
        <v>75</v>
      </c>
      <c r="C289" s="15" t="s">
        <v>19</v>
      </c>
      <c r="D289" s="3" t="n">
        <v>0.604166666666667</v>
      </c>
      <c r="E289" s="3" t="n">
        <v>0.65625</v>
      </c>
      <c r="G289" s="1" t="s">
        <v>162</v>
      </c>
      <c r="H289" s="15" t="s">
        <v>138</v>
      </c>
      <c r="I289" s="4" t="n">
        <v>882</v>
      </c>
      <c r="J289" s="4" t="n">
        <v>25650</v>
      </c>
      <c r="K289" s="5" t="n">
        <v>29.0816326530612</v>
      </c>
    </row>
    <row r="290" customFormat="false" ht="13.5" hidden="false" customHeight="false" outlineLevel="0" collapsed="false">
      <c r="A290" s="2" t="n">
        <v>2407</v>
      </c>
      <c r="B290" s="15" t="s">
        <v>75</v>
      </c>
      <c r="C290" s="15" t="s">
        <v>19</v>
      </c>
      <c r="D290" s="3" t="n">
        <v>0.604166666666667</v>
      </c>
      <c r="E290" s="3" t="n">
        <v>0.65625</v>
      </c>
      <c r="G290" s="1" t="s">
        <v>162</v>
      </c>
      <c r="H290" s="15" t="s">
        <v>24</v>
      </c>
      <c r="I290" s="4" t="n">
        <v>882</v>
      </c>
      <c r="J290" s="4" t="n">
        <v>15750</v>
      </c>
      <c r="K290" s="5" t="n">
        <v>17.8571428571429</v>
      </c>
    </row>
    <row r="291" customFormat="false" ht="13.5" hidden="false" customHeight="false" outlineLevel="0" collapsed="false">
      <c r="A291" s="2" t="n">
        <v>2408</v>
      </c>
      <c r="B291" s="15" t="s">
        <v>75</v>
      </c>
      <c r="C291" s="15" t="s">
        <v>19</v>
      </c>
      <c r="D291" s="3" t="n">
        <v>0.604166666666667</v>
      </c>
      <c r="E291" s="3" t="n">
        <v>0.65625</v>
      </c>
      <c r="G291" s="1" t="s">
        <v>162</v>
      </c>
      <c r="H291" s="15" t="s">
        <v>139</v>
      </c>
      <c r="I291" s="4" t="n">
        <v>979</v>
      </c>
      <c r="J291" s="4" t="n">
        <v>28150</v>
      </c>
      <c r="K291" s="5" t="n">
        <v>28.7538304392237</v>
      </c>
    </row>
    <row r="292" customFormat="false" ht="13.5" hidden="false" customHeight="false" outlineLevel="0" collapsed="false">
      <c r="A292" s="2" t="n">
        <v>2409</v>
      </c>
      <c r="B292" s="15" t="s">
        <v>75</v>
      </c>
      <c r="C292" s="15" t="s">
        <v>19</v>
      </c>
      <c r="D292" s="3" t="n">
        <v>0.604166666666667</v>
      </c>
      <c r="E292" s="3" t="n">
        <v>0.65625</v>
      </c>
      <c r="G292" s="1" t="s">
        <v>162</v>
      </c>
      <c r="H292" s="15" t="s">
        <v>140</v>
      </c>
      <c r="I292" s="4" t="n">
        <v>979</v>
      </c>
      <c r="J292" s="4" t="n">
        <v>19650</v>
      </c>
      <c r="K292" s="5" t="n">
        <v>20.0715015321757</v>
      </c>
    </row>
    <row r="293" customFormat="false" ht="13.5" hidden="false" customHeight="false" outlineLevel="0" collapsed="false">
      <c r="A293" s="2" t="n">
        <v>2410</v>
      </c>
      <c r="B293" s="15" t="s">
        <v>75</v>
      </c>
      <c r="C293" s="15" t="s">
        <v>19</v>
      </c>
      <c r="D293" s="3" t="n">
        <v>0.604166666666667</v>
      </c>
      <c r="E293" s="3" t="n">
        <v>0.65625</v>
      </c>
      <c r="G293" s="1" t="s">
        <v>162</v>
      </c>
      <c r="H293" s="15" t="s">
        <v>141</v>
      </c>
      <c r="I293" s="4" t="n">
        <v>882</v>
      </c>
      <c r="J293" s="4" t="n">
        <v>17950</v>
      </c>
      <c r="K293" s="5" t="n">
        <v>20.3514739229025</v>
      </c>
    </row>
    <row r="294" customFormat="false" ht="13.5" hidden="false" customHeight="false" outlineLevel="0" collapsed="false">
      <c r="A294" s="2" t="n">
        <v>2411</v>
      </c>
      <c r="B294" s="15" t="s">
        <v>75</v>
      </c>
      <c r="C294" s="15" t="s">
        <v>19</v>
      </c>
      <c r="D294" s="3" t="n">
        <v>0.71875</v>
      </c>
      <c r="E294" s="3" t="n">
        <v>0.770833333333333</v>
      </c>
      <c r="G294" s="1" t="s">
        <v>163</v>
      </c>
      <c r="H294" s="15" t="s">
        <v>103</v>
      </c>
      <c r="I294" s="4" t="n">
        <v>689</v>
      </c>
      <c r="J294" s="4" t="n">
        <v>19150</v>
      </c>
      <c r="K294" s="5" t="n">
        <v>27.7939042089985</v>
      </c>
    </row>
    <row r="295" customFormat="false" ht="13.5" hidden="false" customHeight="false" outlineLevel="0" collapsed="false">
      <c r="A295" s="2" t="n">
        <v>2412</v>
      </c>
      <c r="B295" s="15" t="s">
        <v>75</v>
      </c>
      <c r="C295" s="15" t="s">
        <v>19</v>
      </c>
      <c r="D295" s="3" t="n">
        <v>0.71875</v>
      </c>
      <c r="E295" s="3" t="n">
        <v>0.770833333333333</v>
      </c>
      <c r="G295" s="1" t="s">
        <v>163</v>
      </c>
      <c r="H295" s="15" t="s">
        <v>22</v>
      </c>
      <c r="I295" s="4" t="n">
        <v>289</v>
      </c>
      <c r="J295" s="4" t="n">
        <v>12150</v>
      </c>
      <c r="K295" s="5" t="n">
        <v>42.0415224913495</v>
      </c>
    </row>
    <row r="296" customFormat="false" ht="13.5" hidden="false" customHeight="false" outlineLevel="0" collapsed="false">
      <c r="A296" s="2" t="n">
        <v>2788</v>
      </c>
      <c r="B296" s="15" t="s">
        <v>81</v>
      </c>
      <c r="C296" s="15" t="s">
        <v>19</v>
      </c>
      <c r="D296" s="3" t="n">
        <v>0.326388888888889</v>
      </c>
      <c r="E296" s="3" t="n">
        <v>0.378472222222222</v>
      </c>
      <c r="G296" s="1" t="s">
        <v>164</v>
      </c>
      <c r="H296" s="15" t="s">
        <v>72</v>
      </c>
      <c r="I296" s="4" t="n">
        <v>820</v>
      </c>
      <c r="J296" s="4" t="n">
        <v>23700</v>
      </c>
      <c r="K296" s="5" t="n">
        <v>28.9024390243902</v>
      </c>
    </row>
    <row r="297" customFormat="false" ht="13.5" hidden="false" customHeight="false" outlineLevel="0" collapsed="false">
      <c r="A297" s="2" t="n">
        <v>2789</v>
      </c>
      <c r="B297" s="15" t="s">
        <v>81</v>
      </c>
      <c r="C297" s="15" t="s">
        <v>19</v>
      </c>
      <c r="D297" s="3" t="n">
        <v>0.326388888888889</v>
      </c>
      <c r="E297" s="3" t="n">
        <v>0.378472222222222</v>
      </c>
      <c r="G297" s="1" t="s">
        <v>164</v>
      </c>
      <c r="H297" s="15" t="s">
        <v>103</v>
      </c>
      <c r="I297" s="4" t="n">
        <v>820</v>
      </c>
      <c r="J297" s="4" t="n">
        <v>24200</v>
      </c>
      <c r="K297" s="5" t="n">
        <v>29.5121951219512</v>
      </c>
    </row>
    <row r="298" customFormat="false" ht="13.5" hidden="false" customHeight="false" outlineLevel="0" collapsed="false">
      <c r="A298" s="2" t="n">
        <v>2790</v>
      </c>
      <c r="B298" s="15" t="s">
        <v>81</v>
      </c>
      <c r="C298" s="15" t="s">
        <v>19</v>
      </c>
      <c r="D298" s="3" t="n">
        <v>0.326388888888889</v>
      </c>
      <c r="E298" s="3" t="n">
        <v>0.378472222222222</v>
      </c>
      <c r="G298" s="1" t="s">
        <v>164</v>
      </c>
      <c r="H298" s="15" t="s">
        <v>27</v>
      </c>
      <c r="I298" s="4" t="n">
        <v>420</v>
      </c>
      <c r="J298" s="4" t="n">
        <v>9800</v>
      </c>
      <c r="K298" s="5" t="n">
        <v>23.3333333333333</v>
      </c>
    </row>
    <row r="299" customFormat="false" ht="13.5" hidden="false" customHeight="false" outlineLevel="0" collapsed="false">
      <c r="A299" s="2" t="n">
        <v>2791</v>
      </c>
      <c r="B299" s="15" t="s">
        <v>81</v>
      </c>
      <c r="C299" s="15" t="s">
        <v>19</v>
      </c>
      <c r="D299" s="3" t="n">
        <v>0.326388888888889</v>
      </c>
      <c r="E299" s="3" t="n">
        <v>0.378472222222222</v>
      </c>
      <c r="G299" s="1" t="s">
        <v>164</v>
      </c>
      <c r="H299" s="15" t="s">
        <v>111</v>
      </c>
      <c r="I299" s="4" t="n">
        <v>420</v>
      </c>
      <c r="J299" s="4" t="n">
        <v>11800</v>
      </c>
      <c r="K299" s="5" t="n">
        <v>28.0952380952381</v>
      </c>
    </row>
    <row r="300" customFormat="false" ht="13.5" hidden="false" customHeight="false" outlineLevel="0" collapsed="false">
      <c r="A300" s="2" t="n">
        <v>2792</v>
      </c>
      <c r="B300" s="15" t="s">
        <v>81</v>
      </c>
      <c r="C300" s="15" t="s">
        <v>19</v>
      </c>
      <c r="D300" s="3" t="n">
        <v>0.326388888888889</v>
      </c>
      <c r="E300" s="3" t="n">
        <v>0.378472222222222</v>
      </c>
      <c r="G300" s="1" t="s">
        <v>164</v>
      </c>
      <c r="H300" s="15" t="s">
        <v>137</v>
      </c>
      <c r="I300" s="4" t="n">
        <v>420</v>
      </c>
      <c r="J300" s="4" t="n">
        <v>13300</v>
      </c>
      <c r="K300" s="5" t="n">
        <v>31.6666666666667</v>
      </c>
    </row>
    <row r="301" customFormat="false" ht="13.5" hidden="false" customHeight="false" outlineLevel="0" collapsed="false">
      <c r="A301" s="2" t="n">
        <v>2793</v>
      </c>
      <c r="B301" s="15" t="s">
        <v>81</v>
      </c>
      <c r="C301" s="15" t="s">
        <v>19</v>
      </c>
      <c r="D301" s="3" t="n">
        <v>0.326388888888889</v>
      </c>
      <c r="E301" s="3" t="n">
        <v>0.378472222222222</v>
      </c>
      <c r="G301" s="1" t="s">
        <v>164</v>
      </c>
      <c r="H301" s="15" t="s">
        <v>90</v>
      </c>
      <c r="I301" s="4" t="n">
        <v>420</v>
      </c>
      <c r="J301" s="4" t="n">
        <v>15000</v>
      </c>
      <c r="K301" s="5" t="n">
        <v>35.7142857142857</v>
      </c>
    </row>
    <row r="302" customFormat="false" ht="13.5" hidden="false" customHeight="false" outlineLevel="0" collapsed="false">
      <c r="A302" s="2" t="n">
        <v>2794</v>
      </c>
      <c r="B302" s="15" t="s">
        <v>81</v>
      </c>
      <c r="C302" s="15" t="s">
        <v>19</v>
      </c>
      <c r="D302" s="3" t="n">
        <v>0.326388888888889</v>
      </c>
      <c r="E302" s="3" t="n">
        <v>0.378472222222222</v>
      </c>
      <c r="G302" s="1" t="s">
        <v>164</v>
      </c>
      <c r="H302" s="15" t="s">
        <v>22</v>
      </c>
      <c r="I302" s="4" t="n">
        <v>420</v>
      </c>
      <c r="J302" s="4" t="n">
        <v>16500</v>
      </c>
      <c r="K302" s="5" t="n">
        <v>39.2857142857143</v>
      </c>
    </row>
    <row r="303" customFormat="false" ht="13.5" hidden="false" customHeight="false" outlineLevel="0" collapsed="false">
      <c r="A303" s="2" t="n">
        <v>2795</v>
      </c>
      <c r="B303" s="15" t="s">
        <v>81</v>
      </c>
      <c r="C303" s="15" t="s">
        <v>19</v>
      </c>
      <c r="D303" s="3" t="n">
        <v>0.326388888888889</v>
      </c>
      <c r="E303" s="3" t="n">
        <v>0.378472222222222</v>
      </c>
      <c r="G303" s="1" t="s">
        <v>164</v>
      </c>
      <c r="H303" s="15" t="s">
        <v>112</v>
      </c>
      <c r="I303" s="4" t="n">
        <v>1240</v>
      </c>
      <c r="J303" s="4" t="n">
        <v>38300</v>
      </c>
      <c r="K303" s="5" t="n">
        <v>30.8870967741935</v>
      </c>
    </row>
    <row r="304" customFormat="false" ht="13.5" hidden="false" customHeight="false" outlineLevel="0" collapsed="false">
      <c r="A304" s="2" t="n">
        <v>2796</v>
      </c>
      <c r="B304" s="15" t="s">
        <v>81</v>
      </c>
      <c r="C304" s="15" t="s">
        <v>19</v>
      </c>
      <c r="D304" s="3" t="n">
        <v>0.326388888888889</v>
      </c>
      <c r="E304" s="3" t="n">
        <v>0.378472222222222</v>
      </c>
      <c r="G304" s="1" t="s">
        <v>164</v>
      </c>
      <c r="H304" s="15" t="s">
        <v>138</v>
      </c>
      <c r="I304" s="4" t="n">
        <v>1100</v>
      </c>
      <c r="J304" s="4" t="n">
        <v>24700</v>
      </c>
      <c r="K304" s="5" t="n">
        <v>22.4545454545455</v>
      </c>
    </row>
    <row r="305" customFormat="false" ht="13.5" hidden="false" customHeight="false" outlineLevel="0" collapsed="false">
      <c r="A305" s="2" t="n">
        <v>2797</v>
      </c>
      <c r="B305" s="15" t="s">
        <v>81</v>
      </c>
      <c r="C305" s="15" t="s">
        <v>19</v>
      </c>
      <c r="D305" s="3" t="n">
        <v>0.326388888888889</v>
      </c>
      <c r="E305" s="3" t="n">
        <v>0.378472222222222</v>
      </c>
      <c r="G305" s="1" t="s">
        <v>164</v>
      </c>
      <c r="H305" s="15" t="s">
        <v>24</v>
      </c>
      <c r="I305" s="4" t="n">
        <v>1100</v>
      </c>
      <c r="J305" s="4" t="n">
        <v>23700</v>
      </c>
      <c r="K305" s="5" t="n">
        <v>21.5454545454545</v>
      </c>
    </row>
    <row r="306" customFormat="false" ht="13.5" hidden="false" customHeight="false" outlineLevel="0" collapsed="false">
      <c r="A306" s="2" t="n">
        <v>2798</v>
      </c>
      <c r="B306" s="15" t="s">
        <v>81</v>
      </c>
      <c r="C306" s="15" t="s">
        <v>19</v>
      </c>
      <c r="D306" s="3" t="n">
        <v>0.326388888888889</v>
      </c>
      <c r="E306" s="3" t="n">
        <v>0.378472222222222</v>
      </c>
      <c r="G306" s="1" t="s">
        <v>164</v>
      </c>
      <c r="H306" s="15" t="s">
        <v>139</v>
      </c>
      <c r="I306" s="4" t="n">
        <v>1240</v>
      </c>
      <c r="J306" s="4" t="n">
        <v>26650</v>
      </c>
      <c r="K306" s="5" t="n">
        <v>21.491935483871</v>
      </c>
    </row>
    <row r="307" customFormat="false" ht="13.5" hidden="false" customHeight="false" outlineLevel="0" collapsed="false">
      <c r="A307" s="2" t="n">
        <v>2799</v>
      </c>
      <c r="B307" s="15" t="s">
        <v>81</v>
      </c>
      <c r="C307" s="15" t="s">
        <v>19</v>
      </c>
      <c r="D307" s="3" t="n">
        <v>0.326388888888889</v>
      </c>
      <c r="E307" s="3" t="n">
        <v>0.378472222222222</v>
      </c>
      <c r="G307" s="1" t="s">
        <v>164</v>
      </c>
      <c r="H307" s="15" t="s">
        <v>140</v>
      </c>
      <c r="I307" s="4" t="n">
        <v>1240</v>
      </c>
      <c r="J307" s="4" t="n">
        <v>25500</v>
      </c>
      <c r="K307" s="5" t="n">
        <v>20.5645161290323</v>
      </c>
    </row>
    <row r="308" customFormat="false" ht="13.5" hidden="false" customHeight="false" outlineLevel="0" collapsed="false">
      <c r="A308" s="2" t="n">
        <v>2800</v>
      </c>
      <c r="B308" s="15" t="s">
        <v>81</v>
      </c>
      <c r="C308" s="15" t="s">
        <v>19</v>
      </c>
      <c r="D308" s="3" t="n">
        <v>0.326388888888889</v>
      </c>
      <c r="E308" s="3" t="n">
        <v>0.378472222222222</v>
      </c>
      <c r="G308" s="1" t="s">
        <v>164</v>
      </c>
      <c r="H308" s="15" t="s">
        <v>141</v>
      </c>
      <c r="I308" s="4" t="n">
        <v>1100</v>
      </c>
      <c r="J308" s="4" t="n">
        <v>23300</v>
      </c>
      <c r="K308" s="5" t="n">
        <v>21.1818181818182</v>
      </c>
    </row>
    <row r="309" customFormat="false" ht="13.5" hidden="false" customHeight="false" outlineLevel="0" collapsed="false">
      <c r="A309" s="2" t="n">
        <v>2801</v>
      </c>
      <c r="B309" s="15" t="s">
        <v>81</v>
      </c>
      <c r="C309" s="15" t="s">
        <v>19</v>
      </c>
      <c r="D309" s="3" t="n">
        <v>0.590277777777778</v>
      </c>
      <c r="E309" s="3" t="n">
        <v>0.645833333333333</v>
      </c>
      <c r="G309" s="1" t="s">
        <v>165</v>
      </c>
      <c r="H309" s="15" t="s">
        <v>72</v>
      </c>
      <c r="I309" s="4" t="n">
        <v>820</v>
      </c>
      <c r="J309" s="4" t="n">
        <v>23700</v>
      </c>
      <c r="K309" s="5" t="n">
        <v>28.9024390243902</v>
      </c>
    </row>
    <row r="310" customFormat="false" ht="13.5" hidden="false" customHeight="false" outlineLevel="0" collapsed="false">
      <c r="A310" s="2" t="n">
        <v>2802</v>
      </c>
      <c r="B310" s="15" t="s">
        <v>81</v>
      </c>
      <c r="C310" s="15" t="s">
        <v>19</v>
      </c>
      <c r="D310" s="3" t="n">
        <v>0.590277777777778</v>
      </c>
      <c r="E310" s="3" t="n">
        <v>0.645833333333333</v>
      </c>
      <c r="G310" s="1" t="s">
        <v>165</v>
      </c>
      <c r="H310" s="15" t="s">
        <v>103</v>
      </c>
      <c r="I310" s="4" t="n">
        <v>820</v>
      </c>
      <c r="J310" s="4" t="n">
        <v>24200</v>
      </c>
      <c r="K310" s="5" t="n">
        <v>29.5121951219512</v>
      </c>
    </row>
    <row r="311" customFormat="false" ht="13.5" hidden="false" customHeight="false" outlineLevel="0" collapsed="false">
      <c r="A311" s="2" t="n">
        <v>2803</v>
      </c>
      <c r="B311" s="15" t="s">
        <v>81</v>
      </c>
      <c r="C311" s="15" t="s">
        <v>19</v>
      </c>
      <c r="D311" s="3" t="n">
        <v>0.590277777777778</v>
      </c>
      <c r="E311" s="3" t="n">
        <v>0.645833333333333</v>
      </c>
      <c r="G311" s="1" t="s">
        <v>165</v>
      </c>
      <c r="H311" s="15" t="s">
        <v>90</v>
      </c>
      <c r="I311" s="4" t="n">
        <v>420</v>
      </c>
      <c r="J311" s="4" t="n">
        <v>18200</v>
      </c>
      <c r="K311" s="5" t="n">
        <v>43.3333333333333</v>
      </c>
    </row>
    <row r="312" customFormat="false" ht="13.5" hidden="false" customHeight="false" outlineLevel="0" collapsed="false">
      <c r="A312" s="2" t="n">
        <v>2804</v>
      </c>
      <c r="B312" s="15" t="s">
        <v>81</v>
      </c>
      <c r="C312" s="15" t="s">
        <v>19</v>
      </c>
      <c r="D312" s="3" t="n">
        <v>0.590277777777778</v>
      </c>
      <c r="E312" s="3" t="n">
        <v>0.645833333333333</v>
      </c>
      <c r="G312" s="1" t="s">
        <v>165</v>
      </c>
      <c r="H312" s="15" t="s">
        <v>22</v>
      </c>
      <c r="I312" s="4" t="n">
        <v>420</v>
      </c>
      <c r="J312" s="4" t="n">
        <v>20500</v>
      </c>
      <c r="K312" s="5" t="n">
        <v>48.8095238095238</v>
      </c>
    </row>
    <row r="313" customFormat="false" ht="13.5" hidden="false" customHeight="false" outlineLevel="0" collapsed="false">
      <c r="A313" s="2" t="n">
        <v>2805</v>
      </c>
      <c r="B313" s="15" t="s">
        <v>81</v>
      </c>
      <c r="C313" s="15" t="s">
        <v>19</v>
      </c>
      <c r="D313" s="3" t="n">
        <v>0.590277777777778</v>
      </c>
      <c r="E313" s="3" t="n">
        <v>0.645833333333333</v>
      </c>
      <c r="G313" s="1" t="s">
        <v>165</v>
      </c>
      <c r="H313" s="15" t="s">
        <v>112</v>
      </c>
      <c r="I313" s="4" t="n">
        <v>1240</v>
      </c>
      <c r="J313" s="4" t="n">
        <v>38300</v>
      </c>
      <c r="K313" s="5" t="n">
        <v>30.8870967741935</v>
      </c>
    </row>
    <row r="314" customFormat="false" ht="13.5" hidden="false" customHeight="false" outlineLevel="0" collapsed="false">
      <c r="A314" s="2" t="n">
        <v>2806</v>
      </c>
      <c r="B314" s="15" t="s">
        <v>81</v>
      </c>
      <c r="C314" s="15" t="s">
        <v>19</v>
      </c>
      <c r="D314" s="3" t="n">
        <v>0.590277777777778</v>
      </c>
      <c r="E314" s="3" t="n">
        <v>0.645833333333333</v>
      </c>
      <c r="G314" s="1" t="s">
        <v>165</v>
      </c>
      <c r="H314" s="15" t="s">
        <v>138</v>
      </c>
      <c r="I314" s="4" t="n">
        <v>1100</v>
      </c>
      <c r="J314" s="4" t="n">
        <v>25700</v>
      </c>
      <c r="K314" s="5" t="n">
        <v>23.3636363636364</v>
      </c>
    </row>
    <row r="315" customFormat="false" ht="13.5" hidden="false" customHeight="false" outlineLevel="0" collapsed="false">
      <c r="A315" s="2" t="n">
        <v>2807</v>
      </c>
      <c r="B315" s="15" t="s">
        <v>81</v>
      </c>
      <c r="C315" s="15" t="s">
        <v>19</v>
      </c>
      <c r="D315" s="3" t="n">
        <v>0.590277777777778</v>
      </c>
      <c r="E315" s="3" t="n">
        <v>0.645833333333333</v>
      </c>
      <c r="G315" s="1" t="s">
        <v>165</v>
      </c>
      <c r="H315" s="15" t="s">
        <v>24</v>
      </c>
      <c r="I315" s="4" t="n">
        <v>1100</v>
      </c>
      <c r="J315" s="4" t="n">
        <v>23700</v>
      </c>
      <c r="K315" s="5" t="n">
        <v>21.5454545454545</v>
      </c>
    </row>
    <row r="316" customFormat="false" ht="13.5" hidden="false" customHeight="false" outlineLevel="0" collapsed="false">
      <c r="A316" s="2" t="n">
        <v>2808</v>
      </c>
      <c r="B316" s="15" t="s">
        <v>81</v>
      </c>
      <c r="C316" s="15" t="s">
        <v>19</v>
      </c>
      <c r="D316" s="3" t="n">
        <v>0.590277777777778</v>
      </c>
      <c r="E316" s="3" t="n">
        <v>0.645833333333333</v>
      </c>
      <c r="G316" s="1" t="s">
        <v>165</v>
      </c>
      <c r="H316" s="15" t="s">
        <v>139</v>
      </c>
      <c r="I316" s="4" t="n">
        <v>1240</v>
      </c>
      <c r="J316" s="4" t="n">
        <v>26650</v>
      </c>
      <c r="K316" s="5" t="n">
        <v>21.491935483871</v>
      </c>
    </row>
    <row r="317" customFormat="false" ht="13.5" hidden="false" customHeight="false" outlineLevel="0" collapsed="false">
      <c r="A317" s="2" t="n">
        <v>2809</v>
      </c>
      <c r="B317" s="15" t="s">
        <v>81</v>
      </c>
      <c r="C317" s="15" t="s">
        <v>19</v>
      </c>
      <c r="D317" s="3" t="n">
        <v>0.590277777777778</v>
      </c>
      <c r="E317" s="3" t="n">
        <v>0.645833333333333</v>
      </c>
      <c r="G317" s="1" t="s">
        <v>165</v>
      </c>
      <c r="H317" s="15" t="s">
        <v>140</v>
      </c>
      <c r="I317" s="4" t="n">
        <v>1240</v>
      </c>
      <c r="J317" s="4" t="n">
        <v>25500</v>
      </c>
      <c r="K317" s="5" t="n">
        <v>20.5645161290323</v>
      </c>
    </row>
    <row r="318" customFormat="false" ht="13.5" hidden="false" customHeight="false" outlineLevel="0" collapsed="false">
      <c r="A318" s="2" t="n">
        <v>2810</v>
      </c>
      <c r="B318" s="15" t="s">
        <v>81</v>
      </c>
      <c r="C318" s="15" t="s">
        <v>19</v>
      </c>
      <c r="D318" s="3" t="n">
        <v>0.590277777777778</v>
      </c>
      <c r="E318" s="3" t="n">
        <v>0.645833333333333</v>
      </c>
      <c r="G318" s="1" t="s">
        <v>165</v>
      </c>
      <c r="H318" s="15" t="s">
        <v>141</v>
      </c>
      <c r="I318" s="4" t="n">
        <v>1100</v>
      </c>
      <c r="J318" s="4" t="n">
        <v>23300</v>
      </c>
      <c r="K318" s="5" t="n">
        <v>21.1818181818182</v>
      </c>
    </row>
    <row r="319" customFormat="false" ht="13.5" hidden="false" customHeight="false" outlineLevel="0" collapsed="false">
      <c r="A319" s="2" t="n">
        <v>3390</v>
      </c>
      <c r="B319" s="15" t="s">
        <v>86</v>
      </c>
      <c r="C319" s="15" t="s">
        <v>19</v>
      </c>
      <c r="D319" s="3" t="n">
        <v>0.579861111111111</v>
      </c>
      <c r="E319" s="3" t="n">
        <v>0.645833333333333</v>
      </c>
      <c r="G319" s="1" t="s">
        <v>166</v>
      </c>
      <c r="H319" s="15" t="s">
        <v>72</v>
      </c>
      <c r="I319" s="4" t="n">
        <v>1021</v>
      </c>
      <c r="J319" s="4" t="n">
        <v>31340</v>
      </c>
      <c r="K319" s="5" t="n">
        <v>30.6953966699314</v>
      </c>
    </row>
    <row r="320" customFormat="false" ht="13.5" hidden="false" customHeight="false" outlineLevel="0" collapsed="false">
      <c r="A320" s="2" t="n">
        <v>3391</v>
      </c>
      <c r="B320" s="15" t="s">
        <v>86</v>
      </c>
      <c r="C320" s="15" t="s">
        <v>19</v>
      </c>
      <c r="D320" s="3" t="n">
        <v>0.579861111111111</v>
      </c>
      <c r="E320" s="3" t="n">
        <v>0.645833333333333</v>
      </c>
      <c r="G320" s="1" t="s">
        <v>166</v>
      </c>
      <c r="H320" s="15" t="s">
        <v>103</v>
      </c>
      <c r="I320" s="4" t="n">
        <v>1021</v>
      </c>
      <c r="J320" s="4" t="n">
        <v>31840</v>
      </c>
      <c r="K320" s="5" t="n">
        <v>31.1851126346719</v>
      </c>
    </row>
    <row r="321" customFormat="false" ht="13.5" hidden="false" customHeight="false" outlineLevel="0" collapsed="false">
      <c r="A321" s="2" t="n">
        <v>3392</v>
      </c>
      <c r="B321" s="15" t="s">
        <v>86</v>
      </c>
      <c r="C321" s="15" t="s">
        <v>19</v>
      </c>
      <c r="D321" s="3" t="n">
        <v>0.579861111111111</v>
      </c>
      <c r="E321" s="3" t="n">
        <v>0.645833333333333</v>
      </c>
      <c r="G321" s="1" t="s">
        <v>166</v>
      </c>
      <c r="H321" s="15" t="s">
        <v>27</v>
      </c>
      <c r="I321" s="4" t="n">
        <v>621</v>
      </c>
      <c r="J321" s="4" t="n">
        <v>11140</v>
      </c>
      <c r="K321" s="5" t="n">
        <v>17.938808373591</v>
      </c>
    </row>
    <row r="322" customFormat="false" ht="13.5" hidden="false" customHeight="false" outlineLevel="0" collapsed="false">
      <c r="A322" s="2" t="n">
        <v>3393</v>
      </c>
      <c r="B322" s="15" t="s">
        <v>86</v>
      </c>
      <c r="C322" s="15" t="s">
        <v>19</v>
      </c>
      <c r="D322" s="3" t="n">
        <v>0.579861111111111</v>
      </c>
      <c r="E322" s="3" t="n">
        <v>0.645833333333333</v>
      </c>
      <c r="G322" s="1" t="s">
        <v>166</v>
      </c>
      <c r="H322" s="15" t="s">
        <v>111</v>
      </c>
      <c r="I322" s="4" t="n">
        <v>621</v>
      </c>
      <c r="J322" s="4" t="n">
        <v>11640</v>
      </c>
      <c r="K322" s="5" t="n">
        <v>18.743961352657</v>
      </c>
    </row>
    <row r="323" customFormat="false" ht="13.5" hidden="false" customHeight="false" outlineLevel="0" collapsed="false">
      <c r="A323" s="2" t="n">
        <v>3394</v>
      </c>
      <c r="B323" s="15" t="s">
        <v>86</v>
      </c>
      <c r="C323" s="15" t="s">
        <v>19</v>
      </c>
      <c r="D323" s="3" t="n">
        <v>0.579861111111111</v>
      </c>
      <c r="E323" s="3" t="n">
        <v>0.645833333333333</v>
      </c>
      <c r="G323" s="1" t="s">
        <v>166</v>
      </c>
      <c r="H323" s="15" t="s">
        <v>137</v>
      </c>
      <c r="I323" s="4" t="n">
        <v>621</v>
      </c>
      <c r="J323" s="4" t="n">
        <v>23440</v>
      </c>
      <c r="K323" s="5" t="n">
        <v>37.7455716586151</v>
      </c>
    </row>
    <row r="324" customFormat="false" ht="13.5" hidden="false" customHeight="false" outlineLevel="0" collapsed="false">
      <c r="A324" s="2" t="n">
        <v>3395</v>
      </c>
      <c r="B324" s="15" t="s">
        <v>86</v>
      </c>
      <c r="C324" s="15" t="s">
        <v>19</v>
      </c>
      <c r="D324" s="3" t="n">
        <v>0.579861111111111</v>
      </c>
      <c r="E324" s="3" t="n">
        <v>0.645833333333333</v>
      </c>
      <c r="G324" s="1" t="s">
        <v>166</v>
      </c>
      <c r="H324" s="15" t="s">
        <v>90</v>
      </c>
      <c r="I324" s="4" t="n">
        <v>621</v>
      </c>
      <c r="J324" s="4" t="n">
        <v>25440</v>
      </c>
      <c r="K324" s="5" t="n">
        <v>40.9661835748792</v>
      </c>
    </row>
    <row r="325" customFormat="false" ht="13.5" hidden="false" customHeight="false" outlineLevel="0" collapsed="false">
      <c r="A325" s="2" t="n">
        <v>3396</v>
      </c>
      <c r="B325" s="15" t="s">
        <v>86</v>
      </c>
      <c r="C325" s="15" t="s">
        <v>19</v>
      </c>
      <c r="D325" s="3" t="n">
        <v>0.579861111111111</v>
      </c>
      <c r="E325" s="3" t="n">
        <v>0.645833333333333</v>
      </c>
      <c r="G325" s="1" t="s">
        <v>166</v>
      </c>
      <c r="H325" s="15" t="s">
        <v>22</v>
      </c>
      <c r="I325" s="4" t="n">
        <v>621</v>
      </c>
      <c r="J325" s="4" t="n">
        <v>25940</v>
      </c>
      <c r="K325" s="5" t="n">
        <v>41.7713365539452</v>
      </c>
    </row>
    <row r="326" customFormat="false" ht="13.5" hidden="false" customHeight="false" outlineLevel="0" collapsed="false">
      <c r="A326" s="2" t="n">
        <v>3579</v>
      </c>
      <c r="B326" s="15" t="s">
        <v>32</v>
      </c>
      <c r="C326" s="15" t="s">
        <v>19</v>
      </c>
      <c r="D326" s="3" t="n">
        <v>0.305555555555556</v>
      </c>
      <c r="E326" s="3" t="n">
        <v>0.375</v>
      </c>
      <c r="G326" s="1" t="s">
        <v>167</v>
      </c>
      <c r="H326" s="15" t="s">
        <v>72</v>
      </c>
      <c r="I326" s="4" t="n">
        <v>1250</v>
      </c>
      <c r="J326" s="4" t="n">
        <v>38440</v>
      </c>
      <c r="K326" s="5" t="n">
        <v>30.752</v>
      </c>
    </row>
    <row r="327" customFormat="false" ht="13.5" hidden="false" customHeight="false" outlineLevel="0" collapsed="false">
      <c r="A327" s="2" t="n">
        <v>3580</v>
      </c>
      <c r="B327" s="15" t="s">
        <v>32</v>
      </c>
      <c r="C327" s="15" t="s">
        <v>19</v>
      </c>
      <c r="D327" s="3" t="n">
        <v>0.305555555555556</v>
      </c>
      <c r="E327" s="3" t="n">
        <v>0.375</v>
      </c>
      <c r="G327" s="1" t="s">
        <v>167</v>
      </c>
      <c r="H327" s="15" t="s">
        <v>103</v>
      </c>
      <c r="I327" s="4" t="n">
        <v>1250</v>
      </c>
      <c r="J327" s="4" t="n">
        <v>38940</v>
      </c>
      <c r="K327" s="5" t="n">
        <v>31.152</v>
      </c>
    </row>
    <row r="328" customFormat="false" ht="13.5" hidden="false" customHeight="false" outlineLevel="0" collapsed="false">
      <c r="A328" s="2" t="n">
        <v>3581</v>
      </c>
      <c r="B328" s="15" t="s">
        <v>32</v>
      </c>
      <c r="C328" s="15" t="s">
        <v>19</v>
      </c>
      <c r="D328" s="3" t="n">
        <v>0.305555555555556</v>
      </c>
      <c r="E328" s="3" t="n">
        <v>0.375</v>
      </c>
      <c r="G328" s="1" t="s">
        <v>167</v>
      </c>
      <c r="H328" s="15" t="s">
        <v>27</v>
      </c>
      <c r="I328" s="4" t="n">
        <v>850</v>
      </c>
      <c r="J328" s="4" t="n">
        <v>11440</v>
      </c>
      <c r="K328" s="5" t="n">
        <v>13.4588235294118</v>
      </c>
    </row>
    <row r="329" customFormat="false" ht="13.5" hidden="false" customHeight="false" outlineLevel="0" collapsed="false">
      <c r="A329" s="2" t="n">
        <v>3582</v>
      </c>
      <c r="B329" s="15" t="s">
        <v>32</v>
      </c>
      <c r="C329" s="15" t="s">
        <v>19</v>
      </c>
      <c r="D329" s="3" t="n">
        <v>0.305555555555556</v>
      </c>
      <c r="E329" s="3" t="n">
        <v>0.375</v>
      </c>
      <c r="G329" s="1" t="s">
        <v>167</v>
      </c>
      <c r="H329" s="15" t="s">
        <v>111</v>
      </c>
      <c r="I329" s="4" t="n">
        <v>850</v>
      </c>
      <c r="J329" s="4" t="n">
        <v>12740</v>
      </c>
      <c r="K329" s="5" t="n">
        <v>14.9882352941176</v>
      </c>
    </row>
    <row r="330" customFormat="false" ht="13.5" hidden="false" customHeight="false" outlineLevel="0" collapsed="false">
      <c r="A330" s="2" t="n">
        <v>3583</v>
      </c>
      <c r="B330" s="15" t="s">
        <v>32</v>
      </c>
      <c r="C330" s="15" t="s">
        <v>19</v>
      </c>
      <c r="D330" s="3" t="n">
        <v>0.305555555555556</v>
      </c>
      <c r="E330" s="3" t="n">
        <v>0.375</v>
      </c>
      <c r="G330" s="1" t="s">
        <v>167</v>
      </c>
      <c r="H330" s="15" t="s">
        <v>137</v>
      </c>
      <c r="I330" s="4" t="n">
        <v>850</v>
      </c>
      <c r="J330" s="4" t="n">
        <v>13340</v>
      </c>
      <c r="K330" s="5" t="n">
        <v>15.6941176470588</v>
      </c>
    </row>
    <row r="331" customFormat="false" ht="13.5" hidden="false" customHeight="false" outlineLevel="0" collapsed="false">
      <c r="A331" s="2" t="n">
        <v>3584</v>
      </c>
      <c r="B331" s="15" t="s">
        <v>32</v>
      </c>
      <c r="C331" s="15" t="s">
        <v>19</v>
      </c>
      <c r="D331" s="3" t="n">
        <v>0.305555555555556</v>
      </c>
      <c r="E331" s="3" t="n">
        <v>0.375</v>
      </c>
      <c r="G331" s="1" t="s">
        <v>167</v>
      </c>
      <c r="H331" s="15" t="s">
        <v>90</v>
      </c>
      <c r="I331" s="4" t="n">
        <v>850</v>
      </c>
      <c r="J331" s="4" t="n">
        <v>14340</v>
      </c>
      <c r="K331" s="5" t="n">
        <v>16.8705882352941</v>
      </c>
    </row>
    <row r="332" customFormat="false" ht="13.5" hidden="false" customHeight="false" outlineLevel="0" collapsed="false">
      <c r="A332" s="2" t="n">
        <v>3585</v>
      </c>
      <c r="B332" s="15" t="s">
        <v>32</v>
      </c>
      <c r="C332" s="15" t="s">
        <v>19</v>
      </c>
      <c r="D332" s="3" t="n">
        <v>0.305555555555556</v>
      </c>
      <c r="E332" s="3" t="n">
        <v>0.375</v>
      </c>
      <c r="G332" s="1" t="s">
        <v>167</v>
      </c>
      <c r="H332" s="15" t="s">
        <v>22</v>
      </c>
      <c r="I332" s="4" t="n">
        <v>850</v>
      </c>
      <c r="J332" s="4" t="n">
        <v>19440</v>
      </c>
      <c r="K332" s="5" t="n">
        <v>22.8705882352941</v>
      </c>
    </row>
    <row r="333" customFormat="false" ht="13.5" hidden="false" customHeight="false" outlineLevel="0" collapsed="false">
      <c r="A333" s="2" t="n">
        <v>3586</v>
      </c>
      <c r="B333" s="15" t="s">
        <v>32</v>
      </c>
      <c r="C333" s="15" t="s">
        <v>19</v>
      </c>
      <c r="D333" s="3" t="n">
        <v>0.305555555555556</v>
      </c>
      <c r="E333" s="3" t="n">
        <v>0.375</v>
      </c>
      <c r="G333" s="1" t="s">
        <v>167</v>
      </c>
      <c r="H333" s="15" t="s">
        <v>112</v>
      </c>
      <c r="I333" s="4" t="n">
        <v>2101</v>
      </c>
      <c r="J333" s="4" t="n">
        <v>58040</v>
      </c>
      <c r="K333" s="5" t="n">
        <v>27.6249405045217</v>
      </c>
    </row>
    <row r="334" customFormat="false" ht="13.5" hidden="false" customHeight="false" outlineLevel="0" collapsed="false">
      <c r="A334" s="2" t="n">
        <v>3587</v>
      </c>
      <c r="B334" s="15" t="s">
        <v>32</v>
      </c>
      <c r="C334" s="15" t="s">
        <v>19</v>
      </c>
      <c r="D334" s="3" t="n">
        <v>0.305555555555556</v>
      </c>
      <c r="E334" s="3" t="n">
        <v>0.375</v>
      </c>
      <c r="G334" s="1" t="s">
        <v>167</v>
      </c>
      <c r="H334" s="15" t="s">
        <v>138</v>
      </c>
      <c r="I334" s="4" t="n">
        <v>1817</v>
      </c>
      <c r="J334" s="4" t="n">
        <v>51940</v>
      </c>
      <c r="K334" s="5" t="n">
        <v>28.5855806274078</v>
      </c>
    </row>
    <row r="335" customFormat="false" ht="13.5" hidden="false" customHeight="false" outlineLevel="0" collapsed="false">
      <c r="A335" s="2" t="n">
        <v>3588</v>
      </c>
      <c r="B335" s="15" t="s">
        <v>32</v>
      </c>
      <c r="C335" s="15" t="s">
        <v>19</v>
      </c>
      <c r="D335" s="3" t="n">
        <v>0.305555555555556</v>
      </c>
      <c r="E335" s="3" t="n">
        <v>0.375</v>
      </c>
      <c r="G335" s="1" t="s">
        <v>167</v>
      </c>
      <c r="H335" s="15" t="s">
        <v>24</v>
      </c>
      <c r="I335" s="4" t="n">
        <v>1817</v>
      </c>
      <c r="J335" s="4" t="n">
        <v>28740</v>
      </c>
      <c r="K335" s="5" t="n">
        <v>15.8172812328013</v>
      </c>
    </row>
    <row r="336" customFormat="false" ht="13.5" hidden="false" customHeight="false" outlineLevel="0" collapsed="false">
      <c r="A336" s="2" t="n">
        <v>3589</v>
      </c>
      <c r="B336" s="15" t="s">
        <v>32</v>
      </c>
      <c r="C336" s="15" t="s">
        <v>19</v>
      </c>
      <c r="D336" s="3" t="n">
        <v>0.305555555555556</v>
      </c>
      <c r="E336" s="3" t="n">
        <v>0.375</v>
      </c>
      <c r="G336" s="1" t="s">
        <v>167</v>
      </c>
      <c r="H336" s="15" t="s">
        <v>139</v>
      </c>
      <c r="I336" s="4" t="n">
        <v>2101</v>
      </c>
      <c r="J336" s="4" t="n">
        <v>55440</v>
      </c>
      <c r="K336" s="5" t="n">
        <v>26.3874345549738</v>
      </c>
    </row>
    <row r="337" customFormat="false" ht="13.5" hidden="false" customHeight="false" outlineLevel="0" collapsed="false">
      <c r="A337" s="2" t="n">
        <v>3590</v>
      </c>
      <c r="B337" s="15" t="s">
        <v>32</v>
      </c>
      <c r="C337" s="15" t="s">
        <v>19</v>
      </c>
      <c r="D337" s="3" t="n">
        <v>0.305555555555556</v>
      </c>
      <c r="E337" s="3" t="n">
        <v>0.375</v>
      </c>
      <c r="G337" s="1" t="s">
        <v>167</v>
      </c>
      <c r="H337" s="15" t="s">
        <v>140</v>
      </c>
      <c r="I337" s="4" t="n">
        <v>2101</v>
      </c>
      <c r="J337" s="4" t="n">
        <v>38590</v>
      </c>
      <c r="K337" s="5" t="n">
        <v>18.3674440742504</v>
      </c>
    </row>
    <row r="338" customFormat="false" ht="13.5" hidden="false" customHeight="false" outlineLevel="0" collapsed="false">
      <c r="A338" s="2" t="n">
        <v>3591</v>
      </c>
      <c r="B338" s="15" t="s">
        <v>32</v>
      </c>
      <c r="C338" s="15" t="s">
        <v>19</v>
      </c>
      <c r="D338" s="3" t="n">
        <v>0.305555555555556</v>
      </c>
      <c r="E338" s="3" t="n">
        <v>0.375</v>
      </c>
      <c r="G338" s="1" t="s">
        <v>167</v>
      </c>
      <c r="H338" s="15" t="s">
        <v>141</v>
      </c>
      <c r="I338" s="4" t="n">
        <v>1817</v>
      </c>
      <c r="J338" s="4" t="n">
        <v>34940</v>
      </c>
      <c r="K338" s="5" t="n">
        <v>19.2294991744634</v>
      </c>
    </row>
    <row r="339" customFormat="false" ht="13.5" hidden="false" customHeight="false" outlineLevel="0" collapsed="false">
      <c r="A339" s="2" t="n">
        <v>3592</v>
      </c>
      <c r="B339" s="15" t="s">
        <v>32</v>
      </c>
      <c r="C339" s="15" t="s">
        <v>19</v>
      </c>
      <c r="D339" s="3" t="n">
        <v>0.569444444444444</v>
      </c>
      <c r="E339" s="3" t="n">
        <v>0.642361111111111</v>
      </c>
      <c r="G339" s="1" t="s">
        <v>168</v>
      </c>
      <c r="H339" s="15" t="s">
        <v>103</v>
      </c>
      <c r="I339" s="4" t="n">
        <v>1250</v>
      </c>
      <c r="J339" s="4" t="n">
        <v>38440</v>
      </c>
      <c r="K339" s="5" t="n">
        <v>30.752</v>
      </c>
    </row>
    <row r="340" customFormat="false" ht="13.5" hidden="false" customHeight="false" outlineLevel="0" collapsed="false">
      <c r="A340" s="2" t="n">
        <v>3593</v>
      </c>
      <c r="B340" s="15" t="s">
        <v>32</v>
      </c>
      <c r="C340" s="15" t="s">
        <v>19</v>
      </c>
      <c r="D340" s="3" t="n">
        <v>0.569444444444444</v>
      </c>
      <c r="E340" s="3" t="n">
        <v>0.642361111111111</v>
      </c>
      <c r="G340" s="1" t="s">
        <v>168</v>
      </c>
      <c r="H340" s="15" t="s">
        <v>111</v>
      </c>
      <c r="I340" s="4" t="n">
        <v>850</v>
      </c>
      <c r="J340" s="4" t="n">
        <v>13040</v>
      </c>
      <c r="K340" s="5" t="n">
        <v>15.3411764705882</v>
      </c>
    </row>
    <row r="341" customFormat="false" ht="13.5" hidden="false" customHeight="false" outlineLevel="0" collapsed="false">
      <c r="A341" s="2" t="n">
        <v>3594</v>
      </c>
      <c r="B341" s="15" t="s">
        <v>32</v>
      </c>
      <c r="C341" s="15" t="s">
        <v>19</v>
      </c>
      <c r="D341" s="3" t="n">
        <v>0.569444444444444</v>
      </c>
      <c r="E341" s="3" t="n">
        <v>0.642361111111111</v>
      </c>
      <c r="G341" s="1" t="s">
        <v>168</v>
      </c>
      <c r="H341" s="15" t="s">
        <v>137</v>
      </c>
      <c r="I341" s="4" t="n">
        <v>850</v>
      </c>
      <c r="J341" s="4" t="n">
        <v>13540</v>
      </c>
      <c r="K341" s="5" t="n">
        <v>15.9294117647059</v>
      </c>
    </row>
    <row r="342" customFormat="false" ht="13.5" hidden="false" customHeight="false" outlineLevel="0" collapsed="false">
      <c r="A342" s="2" t="n">
        <v>3595</v>
      </c>
      <c r="B342" s="15" t="s">
        <v>32</v>
      </c>
      <c r="C342" s="15" t="s">
        <v>19</v>
      </c>
      <c r="D342" s="3" t="n">
        <v>0.569444444444444</v>
      </c>
      <c r="E342" s="3" t="n">
        <v>0.642361111111111</v>
      </c>
      <c r="G342" s="1" t="s">
        <v>168</v>
      </c>
      <c r="H342" s="15" t="s">
        <v>90</v>
      </c>
      <c r="I342" s="4" t="n">
        <v>850</v>
      </c>
      <c r="J342" s="4" t="n">
        <v>15240</v>
      </c>
      <c r="K342" s="5" t="n">
        <v>17.9294117647059</v>
      </c>
    </row>
    <row r="343" customFormat="false" ht="13.5" hidden="false" customHeight="false" outlineLevel="0" collapsed="false">
      <c r="A343" s="2" t="n">
        <v>3596</v>
      </c>
      <c r="B343" s="15" t="s">
        <v>32</v>
      </c>
      <c r="C343" s="15" t="s">
        <v>19</v>
      </c>
      <c r="D343" s="3" t="n">
        <v>0.569444444444444</v>
      </c>
      <c r="E343" s="3" t="n">
        <v>0.642361111111111</v>
      </c>
      <c r="G343" s="1" t="s">
        <v>168</v>
      </c>
      <c r="H343" s="15" t="s">
        <v>22</v>
      </c>
      <c r="I343" s="4" t="n">
        <v>850</v>
      </c>
      <c r="J343" s="4" t="n">
        <v>16340</v>
      </c>
      <c r="K343" s="5" t="n">
        <v>19.2235294117647</v>
      </c>
    </row>
    <row r="344" customFormat="false" ht="13.5" hidden="false" customHeight="false" outlineLevel="0" collapsed="false">
      <c r="A344" s="2" t="n">
        <v>4545</v>
      </c>
      <c r="B344" s="15" t="s">
        <v>20</v>
      </c>
      <c r="C344" s="15" t="s">
        <v>19</v>
      </c>
      <c r="D344" s="3" t="n">
        <v>0.496527777777778</v>
      </c>
      <c r="E344" s="3" t="n">
        <v>0.597222222222222</v>
      </c>
      <c r="G344" s="1" t="s">
        <v>169</v>
      </c>
      <c r="H344" s="15" t="s">
        <v>72</v>
      </c>
      <c r="I344" s="4" t="n">
        <v>1876</v>
      </c>
      <c r="J344" s="4" t="n">
        <v>42760</v>
      </c>
      <c r="K344" s="5" t="n">
        <v>22.7931769722815</v>
      </c>
    </row>
    <row r="345" customFormat="false" ht="13.5" hidden="false" customHeight="false" outlineLevel="0" collapsed="false">
      <c r="A345" s="2" t="n">
        <v>4546</v>
      </c>
      <c r="B345" s="15" t="s">
        <v>20</v>
      </c>
      <c r="C345" s="15" t="s">
        <v>19</v>
      </c>
      <c r="D345" s="3" t="n">
        <v>0.496527777777778</v>
      </c>
      <c r="E345" s="3" t="n">
        <v>0.597222222222222</v>
      </c>
      <c r="G345" s="1" t="s">
        <v>169</v>
      </c>
      <c r="H345" s="15" t="s">
        <v>103</v>
      </c>
      <c r="I345" s="4" t="n">
        <v>1876</v>
      </c>
      <c r="J345" s="4" t="n">
        <v>43260</v>
      </c>
      <c r="K345" s="5" t="n">
        <v>23.0597014925373</v>
      </c>
    </row>
    <row r="346" customFormat="false" ht="13.5" hidden="false" customHeight="false" outlineLevel="0" collapsed="false">
      <c r="A346" s="2" t="n">
        <v>4547</v>
      </c>
      <c r="B346" s="15" t="s">
        <v>20</v>
      </c>
      <c r="C346" s="15" t="s">
        <v>19</v>
      </c>
      <c r="D346" s="3" t="n">
        <v>0.496527777777778</v>
      </c>
      <c r="E346" s="3" t="n">
        <v>0.597222222222222</v>
      </c>
      <c r="G346" s="1" t="s">
        <v>169</v>
      </c>
      <c r="H346" s="15" t="s">
        <v>27</v>
      </c>
      <c r="I346" s="4" t="n">
        <v>1476</v>
      </c>
      <c r="J346" s="4" t="n">
        <v>11160</v>
      </c>
      <c r="K346" s="5" t="n">
        <v>7.5609756097561</v>
      </c>
    </row>
    <row r="347" customFormat="false" ht="13.5" hidden="false" customHeight="false" outlineLevel="0" collapsed="false">
      <c r="A347" s="2" t="n">
        <v>4548</v>
      </c>
      <c r="B347" s="15" t="s">
        <v>20</v>
      </c>
      <c r="C347" s="15" t="s">
        <v>19</v>
      </c>
      <c r="D347" s="3" t="n">
        <v>0.496527777777778</v>
      </c>
      <c r="E347" s="3" t="n">
        <v>0.597222222222222</v>
      </c>
      <c r="G347" s="1" t="s">
        <v>169</v>
      </c>
      <c r="H347" s="15" t="s">
        <v>111</v>
      </c>
      <c r="I347" s="4" t="n">
        <v>1476</v>
      </c>
      <c r="J347" s="4" t="n">
        <v>11660</v>
      </c>
      <c r="K347" s="5" t="n">
        <v>7.89972899728997</v>
      </c>
    </row>
    <row r="348" customFormat="false" ht="13.5" hidden="false" customHeight="false" outlineLevel="0" collapsed="false">
      <c r="A348" s="2" t="n">
        <v>4549</v>
      </c>
      <c r="B348" s="15" t="s">
        <v>20</v>
      </c>
      <c r="C348" s="15" t="s">
        <v>19</v>
      </c>
      <c r="D348" s="3" t="n">
        <v>0.496527777777778</v>
      </c>
      <c r="E348" s="3" t="n">
        <v>0.597222222222222</v>
      </c>
      <c r="G348" s="1" t="s">
        <v>169</v>
      </c>
      <c r="H348" s="15" t="s">
        <v>137</v>
      </c>
      <c r="I348" s="4" t="n">
        <v>1476</v>
      </c>
      <c r="J348" s="4" t="n">
        <v>14960</v>
      </c>
      <c r="K348" s="5" t="n">
        <v>10.1355013550136</v>
      </c>
    </row>
    <row r="349" customFormat="false" ht="13.5" hidden="false" customHeight="false" outlineLevel="0" collapsed="false">
      <c r="A349" s="2" t="n">
        <v>4550</v>
      </c>
      <c r="B349" s="15" t="s">
        <v>20</v>
      </c>
      <c r="C349" s="15" t="s">
        <v>19</v>
      </c>
      <c r="D349" s="3" t="n">
        <v>0.496527777777778</v>
      </c>
      <c r="E349" s="3" t="n">
        <v>0.597222222222222</v>
      </c>
      <c r="G349" s="1" t="s">
        <v>169</v>
      </c>
      <c r="H349" s="15" t="s">
        <v>90</v>
      </c>
      <c r="I349" s="4" t="n">
        <v>1476</v>
      </c>
      <c r="J349" s="4" t="n">
        <v>17060</v>
      </c>
      <c r="K349" s="5" t="n">
        <v>11.5582655826558</v>
      </c>
    </row>
    <row r="350" customFormat="false" ht="13.5" hidden="false" customHeight="false" outlineLevel="0" collapsed="false">
      <c r="A350" s="2" t="n">
        <v>4551</v>
      </c>
      <c r="B350" s="15" t="s">
        <v>20</v>
      </c>
      <c r="C350" s="15" t="s">
        <v>19</v>
      </c>
      <c r="D350" s="3" t="n">
        <v>0.496527777777778</v>
      </c>
      <c r="E350" s="3" t="n">
        <v>0.597222222222222</v>
      </c>
      <c r="G350" s="1" t="s">
        <v>169</v>
      </c>
      <c r="H350" s="15" t="s">
        <v>22</v>
      </c>
      <c r="I350" s="4" t="n">
        <v>1476</v>
      </c>
      <c r="J350" s="4" t="n">
        <v>20160</v>
      </c>
      <c r="K350" s="5" t="n">
        <v>13.6585365853659</v>
      </c>
    </row>
    <row r="351" customFormat="false" ht="13.5" hidden="false" customHeight="false" outlineLevel="0" collapsed="false">
      <c r="A351" s="2" t="n">
        <v>4552</v>
      </c>
      <c r="B351" s="15" t="s">
        <v>20</v>
      </c>
      <c r="C351" s="15" t="s">
        <v>19</v>
      </c>
      <c r="D351" s="3" t="n">
        <v>0.496527777777778</v>
      </c>
      <c r="E351" s="3" t="n">
        <v>0.597222222222222</v>
      </c>
      <c r="G351" s="1" t="s">
        <v>169</v>
      </c>
      <c r="H351" s="15" t="s">
        <v>112</v>
      </c>
      <c r="I351" s="4" t="n">
        <v>3352</v>
      </c>
      <c r="J351" s="4" t="n">
        <v>62660</v>
      </c>
      <c r="K351" s="5" t="n">
        <v>18.6933174224344</v>
      </c>
    </row>
    <row r="352" customFormat="false" ht="13.5" hidden="false" customHeight="false" outlineLevel="0" collapsed="false">
      <c r="A352" s="2" t="n">
        <v>4553</v>
      </c>
      <c r="B352" s="15" t="s">
        <v>20</v>
      </c>
      <c r="C352" s="15" t="s">
        <v>19</v>
      </c>
      <c r="D352" s="3" t="n">
        <v>0.496527777777778</v>
      </c>
      <c r="E352" s="3" t="n">
        <v>0.597222222222222</v>
      </c>
      <c r="G352" s="1" t="s">
        <v>169</v>
      </c>
      <c r="H352" s="15" t="s">
        <v>138</v>
      </c>
      <c r="I352" s="4" t="n">
        <v>2860</v>
      </c>
      <c r="J352" s="4" t="n">
        <v>57260</v>
      </c>
      <c r="K352" s="5" t="n">
        <v>20.020979020979</v>
      </c>
    </row>
    <row r="353" customFormat="false" ht="13.5" hidden="false" customHeight="false" outlineLevel="0" collapsed="false">
      <c r="A353" s="2" t="n">
        <v>4554</v>
      </c>
      <c r="B353" s="15" t="s">
        <v>20</v>
      </c>
      <c r="C353" s="15" t="s">
        <v>19</v>
      </c>
      <c r="D353" s="3" t="n">
        <v>0.496527777777778</v>
      </c>
      <c r="E353" s="3" t="n">
        <v>0.597222222222222</v>
      </c>
      <c r="G353" s="1" t="s">
        <v>169</v>
      </c>
      <c r="H353" s="15" t="s">
        <v>139</v>
      </c>
      <c r="I353" s="4" t="n">
        <v>3352</v>
      </c>
      <c r="J353" s="4" t="n">
        <v>59960</v>
      </c>
      <c r="K353" s="5" t="n">
        <v>17.8878281622912</v>
      </c>
    </row>
    <row r="354" customFormat="false" ht="13.5" hidden="false" customHeight="false" outlineLevel="0" collapsed="false">
      <c r="A354" s="2" t="n">
        <v>4555</v>
      </c>
      <c r="B354" s="15" t="s">
        <v>20</v>
      </c>
      <c r="C354" s="15" t="s">
        <v>19</v>
      </c>
      <c r="D354" s="3" t="n">
        <v>0.496527777777778</v>
      </c>
      <c r="E354" s="3" t="n">
        <v>0.597222222222222</v>
      </c>
      <c r="G354" s="1" t="s">
        <v>169</v>
      </c>
      <c r="H354" s="15" t="s">
        <v>140</v>
      </c>
      <c r="I354" s="4" t="n">
        <v>3352</v>
      </c>
      <c r="J354" s="4" t="n">
        <v>41460</v>
      </c>
      <c r="K354" s="5" t="n">
        <v>12.368735083532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2</v>
      </c>
      <c r="B1" s="7"/>
      <c r="C1" s="7"/>
      <c r="D1" s="2" t="n">
        <f aca="false">COUNTA(D3:D10001)</f>
        <v>338</v>
      </c>
      <c r="G1" s="17" t="s">
        <v>208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805</v>
      </c>
      <c r="B3" s="15" t="s">
        <v>19</v>
      </c>
      <c r="C3" s="15" t="s">
        <v>29</v>
      </c>
      <c r="D3" s="3" t="n">
        <v>0.427083333333333</v>
      </c>
      <c r="E3" s="3" t="n">
        <v>0.5</v>
      </c>
      <c r="G3" s="1" t="s">
        <v>30</v>
      </c>
      <c r="H3" s="15" t="s">
        <v>27</v>
      </c>
      <c r="I3" s="4" t="n">
        <v>765</v>
      </c>
      <c r="J3" s="4" t="n">
        <v>12010</v>
      </c>
      <c r="K3" s="5" t="n">
        <v>15.6993464052288</v>
      </c>
    </row>
    <row r="4" customFormat="false" ht="13.5" hidden="false" customHeight="false" outlineLevel="0" collapsed="false">
      <c r="A4" s="2" t="n">
        <v>812</v>
      </c>
      <c r="B4" s="15" t="s">
        <v>19</v>
      </c>
      <c r="C4" s="15" t="s">
        <v>29</v>
      </c>
      <c r="D4" s="3" t="n">
        <v>0.427083333333333</v>
      </c>
      <c r="E4" s="3" t="n">
        <v>0.5</v>
      </c>
      <c r="G4" s="1" t="s">
        <v>68</v>
      </c>
      <c r="H4" s="15" t="s">
        <v>24</v>
      </c>
      <c r="I4" s="4" t="n">
        <v>1675</v>
      </c>
      <c r="J4" s="4" t="n">
        <v>23710</v>
      </c>
      <c r="K4" s="5" t="n">
        <v>14.155223880597</v>
      </c>
    </row>
    <row r="5" customFormat="false" ht="13.5" hidden="false" customHeight="false" outlineLevel="0" collapsed="false">
      <c r="A5" s="2" t="n">
        <v>818</v>
      </c>
      <c r="B5" s="15" t="s">
        <v>19</v>
      </c>
      <c r="C5" s="15" t="s">
        <v>29</v>
      </c>
      <c r="D5" s="3" t="n">
        <v>0.746527777777778</v>
      </c>
      <c r="E5" s="3" t="n">
        <v>0.819444444444445</v>
      </c>
      <c r="G5" s="1" t="s">
        <v>31</v>
      </c>
      <c r="H5" s="15" t="s">
        <v>27</v>
      </c>
      <c r="I5" s="4" t="n">
        <v>765</v>
      </c>
      <c r="J5" s="4" t="n">
        <v>12010</v>
      </c>
      <c r="K5" s="5" t="n">
        <v>15.6993464052288</v>
      </c>
    </row>
    <row r="6" customFormat="false" ht="13.5" hidden="false" customHeight="false" outlineLevel="0" collapsed="false">
      <c r="A6" s="2" t="n">
        <v>825</v>
      </c>
      <c r="B6" s="15" t="s">
        <v>19</v>
      </c>
      <c r="C6" s="15" t="s">
        <v>29</v>
      </c>
      <c r="D6" s="3" t="n">
        <v>0.746527777777778</v>
      </c>
      <c r="E6" s="3" t="n">
        <v>0.819444444444445</v>
      </c>
      <c r="G6" s="1" t="s">
        <v>69</v>
      </c>
      <c r="H6" s="15" t="s">
        <v>24</v>
      </c>
      <c r="I6" s="4" t="n">
        <v>1675</v>
      </c>
      <c r="J6" s="4" t="n">
        <v>23710</v>
      </c>
      <c r="K6" s="5" t="n">
        <v>14.155223880597</v>
      </c>
    </row>
    <row r="7" customFormat="false" ht="13.5" hidden="false" customHeight="false" outlineLevel="0" collapsed="false">
      <c r="A7" s="2" t="n">
        <v>829</v>
      </c>
      <c r="B7" s="15" t="s">
        <v>19</v>
      </c>
      <c r="C7" s="15" t="s">
        <v>70</v>
      </c>
      <c r="D7" s="3" t="n">
        <v>0.40625</v>
      </c>
      <c r="E7" s="3" t="n">
        <v>0.447916666666667</v>
      </c>
      <c r="G7" s="1" t="s">
        <v>71</v>
      </c>
      <c r="H7" s="15" t="s">
        <v>72</v>
      </c>
      <c r="I7" s="4" t="n">
        <v>665</v>
      </c>
      <c r="J7" s="4" t="n">
        <v>17270</v>
      </c>
      <c r="K7" s="5" t="n">
        <v>25.9699248120301</v>
      </c>
    </row>
    <row r="8" customFormat="false" ht="13.5" hidden="false" customHeight="false" outlineLevel="0" collapsed="false">
      <c r="A8" s="2" t="n">
        <v>836</v>
      </c>
      <c r="B8" s="15" t="s">
        <v>19</v>
      </c>
      <c r="C8" s="15" t="s">
        <v>70</v>
      </c>
      <c r="D8" s="3" t="n">
        <v>0.666666666666667</v>
      </c>
      <c r="E8" s="3" t="n">
        <v>0.711805555555555</v>
      </c>
      <c r="G8" s="1" t="s">
        <v>73</v>
      </c>
      <c r="H8" s="15" t="s">
        <v>72</v>
      </c>
      <c r="I8" s="4" t="n">
        <v>665</v>
      </c>
      <c r="J8" s="4" t="n">
        <v>17270</v>
      </c>
      <c r="K8" s="5" t="n">
        <v>25.9699248120301</v>
      </c>
    </row>
    <row r="9" customFormat="false" ht="13.5" hidden="false" customHeight="false" outlineLevel="0" collapsed="false">
      <c r="A9" s="2" t="n">
        <v>843</v>
      </c>
      <c r="B9" s="15" t="s">
        <v>19</v>
      </c>
      <c r="C9" s="15" t="s">
        <v>70</v>
      </c>
      <c r="D9" s="3" t="n">
        <v>0.795138888888889</v>
      </c>
      <c r="E9" s="3" t="n">
        <v>0.84375</v>
      </c>
      <c r="G9" s="1" t="s">
        <v>74</v>
      </c>
      <c r="H9" s="15" t="s">
        <v>72</v>
      </c>
      <c r="I9" s="4" t="n">
        <v>665</v>
      </c>
      <c r="J9" s="4" t="n">
        <v>17270</v>
      </c>
      <c r="K9" s="5" t="n">
        <v>25.9699248120301</v>
      </c>
    </row>
    <row r="10" customFormat="false" ht="13.5" hidden="false" customHeight="false" outlineLevel="0" collapsed="false">
      <c r="A10" s="2" t="n">
        <v>852</v>
      </c>
      <c r="B10" s="15" t="s">
        <v>19</v>
      </c>
      <c r="C10" s="15" t="s">
        <v>75</v>
      </c>
      <c r="D10" s="3" t="n">
        <v>0.663194444444444</v>
      </c>
      <c r="E10" s="3" t="n">
        <v>0.715277777777778</v>
      </c>
      <c r="G10" s="1" t="s">
        <v>76</v>
      </c>
      <c r="H10" s="15" t="s">
        <v>27</v>
      </c>
      <c r="I10" s="4" t="n">
        <v>289</v>
      </c>
      <c r="J10" s="4" t="n">
        <v>6650</v>
      </c>
      <c r="K10" s="5" t="n">
        <v>23.0103806228374</v>
      </c>
    </row>
    <row r="11" customFormat="false" ht="13.5" hidden="false" customHeight="false" outlineLevel="0" collapsed="false">
      <c r="A11" s="2" t="n">
        <v>857</v>
      </c>
      <c r="B11" s="15" t="s">
        <v>19</v>
      </c>
      <c r="C11" s="15" t="s">
        <v>75</v>
      </c>
      <c r="D11" s="3" t="n">
        <v>0.715277777777778</v>
      </c>
      <c r="E11" s="3" t="n">
        <v>0.767361111111111</v>
      </c>
      <c r="G11" s="1" t="s">
        <v>77</v>
      </c>
      <c r="H11" s="15" t="s">
        <v>72</v>
      </c>
      <c r="I11" s="4" t="n">
        <v>689</v>
      </c>
      <c r="J11" s="4" t="n">
        <v>17050</v>
      </c>
      <c r="K11" s="5" t="n">
        <v>24.7460087082729</v>
      </c>
    </row>
    <row r="12" customFormat="false" ht="13.5" hidden="false" customHeight="false" outlineLevel="0" collapsed="false">
      <c r="A12" s="2" t="n">
        <v>864</v>
      </c>
      <c r="B12" s="15" t="s">
        <v>19</v>
      </c>
      <c r="C12" s="15" t="s">
        <v>75</v>
      </c>
      <c r="D12" s="3" t="n">
        <v>0.715277777777778</v>
      </c>
      <c r="E12" s="3" t="n">
        <v>0.767361111111111</v>
      </c>
      <c r="G12" s="1" t="s">
        <v>78</v>
      </c>
      <c r="H12" s="15" t="s">
        <v>24</v>
      </c>
      <c r="I12" s="4" t="n">
        <v>882</v>
      </c>
      <c r="J12" s="4" t="n">
        <v>15750</v>
      </c>
      <c r="K12" s="5" t="n">
        <v>17.8571428571429</v>
      </c>
    </row>
    <row r="13" customFormat="false" ht="13.5" hidden="false" customHeight="false" outlineLevel="0" collapsed="false">
      <c r="A13" s="2" t="n">
        <v>870</v>
      </c>
      <c r="B13" s="15" t="s">
        <v>19</v>
      </c>
      <c r="C13" s="15" t="s">
        <v>75</v>
      </c>
      <c r="D13" s="3" t="n">
        <v>0.767361111111111</v>
      </c>
      <c r="E13" s="3" t="n">
        <v>0.822916666666667</v>
      </c>
      <c r="G13" s="1" t="s">
        <v>185</v>
      </c>
      <c r="H13" s="15" t="s">
        <v>27</v>
      </c>
      <c r="I13" s="4" t="n">
        <v>289</v>
      </c>
      <c r="J13" s="4" t="n">
        <v>6650</v>
      </c>
      <c r="K13" s="5" t="n">
        <v>23.0103806228374</v>
      </c>
    </row>
    <row r="14" customFormat="false" ht="13.5" hidden="false" customHeight="false" outlineLevel="0" collapsed="false">
      <c r="A14" s="2" t="n">
        <v>877</v>
      </c>
      <c r="B14" s="15" t="s">
        <v>19</v>
      </c>
      <c r="C14" s="15" t="s">
        <v>75</v>
      </c>
      <c r="D14" s="3" t="n">
        <v>0.767361111111111</v>
      </c>
      <c r="E14" s="3" t="n">
        <v>0.822916666666667</v>
      </c>
      <c r="G14" s="1" t="s">
        <v>186</v>
      </c>
      <c r="H14" s="15" t="s">
        <v>24</v>
      </c>
      <c r="I14" s="4" t="n">
        <v>882</v>
      </c>
      <c r="J14" s="4" t="n">
        <v>15750</v>
      </c>
      <c r="K14" s="5" t="n">
        <v>17.8571428571429</v>
      </c>
    </row>
    <row r="15" customFormat="false" ht="13.5" hidden="false" customHeight="false" outlineLevel="0" collapsed="false">
      <c r="A15" s="2" t="n">
        <v>881</v>
      </c>
      <c r="B15" s="15" t="s">
        <v>19</v>
      </c>
      <c r="C15" s="15" t="s">
        <v>81</v>
      </c>
      <c r="D15" s="3" t="n">
        <v>0.694444444444445</v>
      </c>
      <c r="E15" s="3" t="n">
        <v>0.753472222222222</v>
      </c>
      <c r="G15" s="1" t="s">
        <v>193</v>
      </c>
      <c r="H15" s="15" t="s">
        <v>72</v>
      </c>
      <c r="I15" s="4" t="n">
        <v>820</v>
      </c>
      <c r="J15" s="4" t="n">
        <v>20300</v>
      </c>
      <c r="K15" s="5" t="n">
        <v>24.7560975609756</v>
      </c>
    </row>
    <row r="16" customFormat="false" ht="13.5" hidden="false" customHeight="false" outlineLevel="0" collapsed="false">
      <c r="A16" s="2" t="n">
        <v>890</v>
      </c>
      <c r="B16" s="15" t="s">
        <v>19</v>
      </c>
      <c r="C16" s="15" t="s">
        <v>81</v>
      </c>
      <c r="D16" s="3" t="n">
        <v>0.694444444444445</v>
      </c>
      <c r="E16" s="3" t="n">
        <v>0.753472222222222</v>
      </c>
      <c r="G16" s="1" t="s">
        <v>194</v>
      </c>
      <c r="H16" s="15" t="s">
        <v>24</v>
      </c>
      <c r="I16" s="4" t="n">
        <v>1100</v>
      </c>
      <c r="J16" s="4" t="n">
        <v>23700</v>
      </c>
      <c r="K16" s="5" t="n">
        <v>21.5454545454545</v>
      </c>
    </row>
    <row r="17" customFormat="false" ht="13.5" hidden="false" customHeight="false" outlineLevel="0" collapsed="false">
      <c r="A17" s="2" t="n">
        <v>894</v>
      </c>
      <c r="B17" s="15" t="s">
        <v>19</v>
      </c>
      <c r="C17" s="15" t="s">
        <v>81</v>
      </c>
      <c r="D17" s="3" t="n">
        <v>0.753472222222222</v>
      </c>
      <c r="E17" s="3" t="n">
        <v>0.815972222222222</v>
      </c>
      <c r="G17" s="1" t="s">
        <v>84</v>
      </c>
      <c r="H17" s="15" t="s">
        <v>72</v>
      </c>
      <c r="I17" s="4" t="n">
        <v>820</v>
      </c>
      <c r="J17" s="4" t="n">
        <v>20300</v>
      </c>
      <c r="K17" s="5" t="n">
        <v>24.7560975609756</v>
      </c>
    </row>
    <row r="18" customFormat="false" ht="13.5" hidden="false" customHeight="false" outlineLevel="0" collapsed="false">
      <c r="A18" s="2" t="n">
        <v>903</v>
      </c>
      <c r="B18" s="15" t="s">
        <v>19</v>
      </c>
      <c r="C18" s="15" t="s">
        <v>81</v>
      </c>
      <c r="D18" s="3" t="n">
        <v>0.753472222222222</v>
      </c>
      <c r="E18" s="3" t="n">
        <v>0.815972222222222</v>
      </c>
      <c r="G18" s="1" t="s">
        <v>85</v>
      </c>
      <c r="H18" s="15" t="s">
        <v>24</v>
      </c>
      <c r="I18" s="4" t="n">
        <v>1100</v>
      </c>
      <c r="J18" s="4" t="n">
        <v>23700</v>
      </c>
      <c r="K18" s="5" t="n">
        <v>21.5454545454545</v>
      </c>
    </row>
    <row r="19" customFormat="false" ht="13.5" hidden="false" customHeight="false" outlineLevel="0" collapsed="false">
      <c r="A19" s="2" t="n">
        <v>909</v>
      </c>
      <c r="B19" s="15" t="s">
        <v>19</v>
      </c>
      <c r="C19" s="15" t="s">
        <v>86</v>
      </c>
      <c r="D19" s="3" t="n">
        <v>0.729166666666667</v>
      </c>
      <c r="E19" s="3" t="n">
        <v>0.798611111111111</v>
      </c>
      <c r="G19" s="1" t="s">
        <v>87</v>
      </c>
      <c r="H19" s="15" t="s">
        <v>27</v>
      </c>
      <c r="I19" s="4" t="n">
        <v>621</v>
      </c>
      <c r="J19" s="4" t="n">
        <v>10840</v>
      </c>
      <c r="K19" s="5" t="n">
        <v>17.4557165861514</v>
      </c>
    </row>
    <row r="20" customFormat="false" ht="13.5" hidden="false" customHeight="false" outlineLevel="0" collapsed="false">
      <c r="A20" s="2" t="n">
        <v>916</v>
      </c>
      <c r="B20" s="15" t="s">
        <v>19</v>
      </c>
      <c r="C20" s="15" t="s">
        <v>32</v>
      </c>
      <c r="D20" s="3" t="n">
        <v>0.413194444444444</v>
      </c>
      <c r="E20" s="3" t="n">
        <v>0.510416666666667</v>
      </c>
      <c r="G20" s="1" t="s">
        <v>33</v>
      </c>
      <c r="H20" s="15" t="s">
        <v>27</v>
      </c>
      <c r="I20" s="4" t="n">
        <v>850</v>
      </c>
      <c r="J20" s="4" t="n">
        <v>12740</v>
      </c>
      <c r="K20" s="5" t="n">
        <v>14.9882352941176</v>
      </c>
    </row>
    <row r="21" customFormat="false" ht="13.5" hidden="false" customHeight="false" outlineLevel="0" collapsed="false">
      <c r="A21" s="2" t="n">
        <v>923</v>
      </c>
      <c r="B21" s="15" t="s">
        <v>19</v>
      </c>
      <c r="C21" s="15" t="s">
        <v>32</v>
      </c>
      <c r="D21" s="3" t="n">
        <v>0.413194444444444</v>
      </c>
      <c r="E21" s="3" t="n">
        <v>0.510416666666667</v>
      </c>
      <c r="G21" s="1" t="s">
        <v>88</v>
      </c>
      <c r="H21" s="15" t="s">
        <v>24</v>
      </c>
      <c r="I21" s="4" t="n">
        <v>1817</v>
      </c>
      <c r="J21" s="4" t="n">
        <v>28040</v>
      </c>
      <c r="K21" s="5" t="n">
        <v>15.432030820033</v>
      </c>
    </row>
    <row r="22" customFormat="false" ht="13.5" hidden="false" customHeight="false" outlineLevel="0" collapsed="false">
      <c r="A22" s="2" t="n">
        <v>928</v>
      </c>
      <c r="B22" s="15" t="s">
        <v>19</v>
      </c>
      <c r="C22" s="15" t="s">
        <v>32</v>
      </c>
      <c r="D22" s="3" t="n">
        <v>0.739583333333333</v>
      </c>
      <c r="E22" s="3" t="n">
        <v>0.836805555555555</v>
      </c>
      <c r="G22" s="1" t="s">
        <v>89</v>
      </c>
      <c r="H22" s="15" t="s">
        <v>111</v>
      </c>
      <c r="I22" s="4" t="n">
        <v>850</v>
      </c>
      <c r="J22" s="4" t="n">
        <v>12740</v>
      </c>
      <c r="K22" s="5" t="n">
        <v>14.9882352941176</v>
      </c>
    </row>
    <row r="23" customFormat="false" ht="13.5" hidden="false" customHeight="false" outlineLevel="0" collapsed="false">
      <c r="A23" s="2" t="n">
        <v>934</v>
      </c>
      <c r="B23" s="15" t="s">
        <v>19</v>
      </c>
      <c r="C23" s="15" t="s">
        <v>20</v>
      </c>
      <c r="D23" s="3" t="n">
        <v>0.763888888888889</v>
      </c>
      <c r="E23" s="3" t="n">
        <v>0.899305555555555</v>
      </c>
      <c r="G23" s="1" t="s">
        <v>21</v>
      </c>
      <c r="H23" s="15" t="s">
        <v>27</v>
      </c>
      <c r="I23" s="4" t="n">
        <v>1476</v>
      </c>
      <c r="J23" s="4" t="n">
        <v>11160</v>
      </c>
      <c r="K23" s="5" t="n">
        <v>7.5609756097561</v>
      </c>
    </row>
    <row r="24" customFormat="false" ht="13.5" hidden="false" customHeight="false" outlineLevel="0" collapsed="false">
      <c r="A24" s="2" t="n">
        <v>941</v>
      </c>
      <c r="B24" s="15" t="s">
        <v>19</v>
      </c>
      <c r="C24" s="15" t="s">
        <v>20</v>
      </c>
      <c r="D24" s="3" t="n">
        <v>0.763888888888889</v>
      </c>
      <c r="E24" s="3" t="n">
        <v>0.899305555555555</v>
      </c>
      <c r="G24" s="1" t="s">
        <v>23</v>
      </c>
      <c r="H24" s="15" t="s">
        <v>24</v>
      </c>
      <c r="I24" s="4" t="n">
        <v>2860</v>
      </c>
      <c r="J24" s="4" t="n">
        <v>27760</v>
      </c>
      <c r="K24" s="5" t="n">
        <v>9.70629370629371</v>
      </c>
    </row>
    <row r="25" customFormat="false" ht="13.5" hidden="false" customHeight="false" outlineLevel="0" collapsed="false">
      <c r="A25" s="14" t="s">
        <v>61</v>
      </c>
    </row>
    <row r="26" customFormat="false" ht="13.5" hidden="false" customHeight="false" outlineLevel="0" collapsed="false">
      <c r="A26" s="2" t="n">
        <v>52</v>
      </c>
      <c r="B26" s="15" t="s">
        <v>29</v>
      </c>
      <c r="C26" s="15" t="s">
        <v>19</v>
      </c>
      <c r="D26" s="3" t="n">
        <v>0.322916666666667</v>
      </c>
      <c r="E26" s="3" t="n">
        <v>0.392361111111111</v>
      </c>
      <c r="G26" s="1" t="s">
        <v>91</v>
      </c>
      <c r="H26" s="15" t="s">
        <v>27</v>
      </c>
      <c r="I26" s="4" t="n">
        <v>765</v>
      </c>
      <c r="J26" s="4" t="n">
        <v>12010</v>
      </c>
      <c r="K26" s="5" t="n">
        <v>15.6993464052288</v>
      </c>
    </row>
    <row r="27" customFormat="false" ht="13.5" hidden="false" customHeight="false" outlineLevel="0" collapsed="false">
      <c r="A27" s="2" t="n">
        <v>59</v>
      </c>
      <c r="B27" s="15" t="s">
        <v>29</v>
      </c>
      <c r="C27" s="15" t="s">
        <v>19</v>
      </c>
      <c r="D27" s="3" t="n">
        <v>0.322916666666667</v>
      </c>
      <c r="E27" s="3" t="n">
        <v>0.392361111111111</v>
      </c>
      <c r="G27" s="1" t="s">
        <v>92</v>
      </c>
      <c r="H27" s="15" t="s">
        <v>24</v>
      </c>
      <c r="I27" s="4" t="n">
        <v>1675</v>
      </c>
      <c r="J27" s="4" t="n">
        <v>23710</v>
      </c>
      <c r="K27" s="5" t="n">
        <v>14.155223880597</v>
      </c>
    </row>
    <row r="28" customFormat="false" ht="13.5" hidden="false" customHeight="false" outlineLevel="0" collapsed="false">
      <c r="A28" s="2" t="n">
        <v>63</v>
      </c>
      <c r="B28" s="15" t="s">
        <v>29</v>
      </c>
      <c r="C28" s="15" t="s">
        <v>19</v>
      </c>
      <c r="D28" s="3" t="n">
        <v>0.545138888888889</v>
      </c>
      <c r="E28" s="3" t="n">
        <v>0.621527777777778</v>
      </c>
      <c r="G28" s="1" t="s">
        <v>93</v>
      </c>
      <c r="H28" s="15" t="s">
        <v>72</v>
      </c>
      <c r="I28" s="4" t="n">
        <v>1165</v>
      </c>
      <c r="J28" s="4" t="n">
        <v>31410</v>
      </c>
      <c r="K28" s="5" t="n">
        <v>26.9613733905579</v>
      </c>
    </row>
    <row r="29" customFormat="false" ht="13.5" hidden="false" customHeight="false" outlineLevel="0" collapsed="false">
      <c r="A29" s="2" t="n">
        <v>68</v>
      </c>
      <c r="B29" s="15" t="s">
        <v>29</v>
      </c>
      <c r="C29" s="15" t="s">
        <v>19</v>
      </c>
      <c r="D29" s="3" t="n">
        <v>0.545138888888889</v>
      </c>
      <c r="E29" s="3" t="n">
        <v>0.621527777777778</v>
      </c>
      <c r="G29" s="1" t="s">
        <v>94</v>
      </c>
      <c r="H29" s="15" t="s">
        <v>24</v>
      </c>
      <c r="I29" s="4" t="n">
        <v>1675</v>
      </c>
      <c r="J29" s="4" t="n">
        <v>23710</v>
      </c>
      <c r="K29" s="5" t="n">
        <v>14.155223880597</v>
      </c>
    </row>
    <row r="30" customFormat="false" ht="13.5" hidden="false" customHeight="false" outlineLevel="0" collapsed="false">
      <c r="A30" s="2" t="n">
        <v>605</v>
      </c>
      <c r="B30" s="15" t="s">
        <v>70</v>
      </c>
      <c r="C30" s="15" t="s">
        <v>19</v>
      </c>
      <c r="D30" s="3" t="n">
        <v>0.336805555555556</v>
      </c>
      <c r="E30" s="3" t="n">
        <v>0.378472222222222</v>
      </c>
      <c r="G30" s="1" t="s">
        <v>95</v>
      </c>
      <c r="H30" s="15" t="s">
        <v>72</v>
      </c>
      <c r="I30" s="4" t="n">
        <v>665</v>
      </c>
      <c r="J30" s="4" t="n">
        <v>17270</v>
      </c>
      <c r="K30" s="5" t="n">
        <v>25.9699248120301</v>
      </c>
    </row>
    <row r="31" customFormat="false" ht="13.5" hidden="false" customHeight="false" outlineLevel="0" collapsed="false">
      <c r="A31" s="2" t="n">
        <v>612</v>
      </c>
      <c r="B31" s="15" t="s">
        <v>70</v>
      </c>
      <c r="C31" s="15" t="s">
        <v>19</v>
      </c>
      <c r="D31" s="3" t="n">
        <v>0.590277777777778</v>
      </c>
      <c r="E31" s="3" t="n">
        <v>0.638888888888889</v>
      </c>
      <c r="G31" s="1" t="s">
        <v>96</v>
      </c>
      <c r="H31" s="15" t="s">
        <v>72</v>
      </c>
      <c r="I31" s="4" t="n">
        <v>665</v>
      </c>
      <c r="J31" s="4" t="n">
        <v>17270</v>
      </c>
      <c r="K31" s="5" t="n">
        <v>25.9699248120301</v>
      </c>
    </row>
    <row r="32" customFormat="false" ht="13.5" hidden="false" customHeight="false" outlineLevel="0" collapsed="false">
      <c r="A32" s="2" t="n">
        <v>619</v>
      </c>
      <c r="B32" s="15" t="s">
        <v>70</v>
      </c>
      <c r="C32" s="15" t="s">
        <v>19</v>
      </c>
      <c r="D32" s="3" t="n">
        <v>0.732638888888889</v>
      </c>
      <c r="E32" s="3" t="n">
        <v>0.777777777777778</v>
      </c>
      <c r="G32" s="1" t="s">
        <v>97</v>
      </c>
      <c r="H32" s="15" t="s">
        <v>72</v>
      </c>
      <c r="I32" s="4" t="n">
        <v>665</v>
      </c>
      <c r="J32" s="4" t="n">
        <v>17270</v>
      </c>
      <c r="K32" s="5" t="n">
        <v>25.9699248120301</v>
      </c>
    </row>
    <row r="33" customFormat="false" ht="13.5" hidden="false" customHeight="false" outlineLevel="0" collapsed="false">
      <c r="A33" s="2" t="n">
        <v>2335</v>
      </c>
      <c r="B33" s="15" t="s">
        <v>75</v>
      </c>
      <c r="C33" s="15" t="s">
        <v>19</v>
      </c>
      <c r="D33" s="3" t="n">
        <v>0.319444444444444</v>
      </c>
      <c r="E33" s="3" t="n">
        <v>0.368055555555556</v>
      </c>
      <c r="G33" s="1" t="s">
        <v>187</v>
      </c>
      <c r="H33" s="15" t="s">
        <v>27</v>
      </c>
      <c r="I33" s="4" t="n">
        <v>289</v>
      </c>
      <c r="J33" s="4" t="n">
        <v>6650</v>
      </c>
      <c r="K33" s="5" t="n">
        <v>23.0103806228374</v>
      </c>
    </row>
    <row r="34" customFormat="false" ht="13.5" hidden="false" customHeight="false" outlineLevel="0" collapsed="false">
      <c r="A34" s="2" t="n">
        <v>2340</v>
      </c>
      <c r="B34" s="15" t="s">
        <v>75</v>
      </c>
      <c r="C34" s="15" t="s">
        <v>19</v>
      </c>
      <c r="D34" s="3" t="n">
        <v>0.604166666666667</v>
      </c>
      <c r="E34" s="3" t="n">
        <v>0.65625</v>
      </c>
      <c r="G34" s="1" t="s">
        <v>100</v>
      </c>
      <c r="H34" s="15" t="s">
        <v>72</v>
      </c>
      <c r="I34" s="4" t="n">
        <v>689</v>
      </c>
      <c r="J34" s="4" t="n">
        <v>17050</v>
      </c>
      <c r="K34" s="5" t="n">
        <v>24.7460087082729</v>
      </c>
    </row>
    <row r="35" customFormat="false" ht="13.5" hidden="false" customHeight="false" outlineLevel="0" collapsed="false">
      <c r="A35" s="2" t="n">
        <v>2345</v>
      </c>
      <c r="B35" s="15" t="s">
        <v>75</v>
      </c>
      <c r="C35" s="15" t="s">
        <v>19</v>
      </c>
      <c r="D35" s="3" t="n">
        <v>0.604166666666667</v>
      </c>
      <c r="E35" s="3" t="n">
        <v>0.65625</v>
      </c>
      <c r="G35" s="1" t="s">
        <v>101</v>
      </c>
      <c r="H35" s="15" t="s">
        <v>24</v>
      </c>
      <c r="I35" s="4" t="n">
        <v>882</v>
      </c>
      <c r="J35" s="4" t="n">
        <v>15750</v>
      </c>
      <c r="K35" s="5" t="n">
        <v>17.8571428571429</v>
      </c>
    </row>
    <row r="36" customFormat="false" ht="13.5" hidden="false" customHeight="false" outlineLevel="0" collapsed="false">
      <c r="A36" s="2" t="n">
        <v>2350</v>
      </c>
      <c r="B36" s="15" t="s">
        <v>75</v>
      </c>
      <c r="C36" s="15" t="s">
        <v>19</v>
      </c>
      <c r="D36" s="3" t="n">
        <v>0.71875</v>
      </c>
      <c r="E36" s="3" t="n">
        <v>0.770833333333333</v>
      </c>
      <c r="G36" s="1" t="s">
        <v>102</v>
      </c>
      <c r="H36" s="15" t="s">
        <v>111</v>
      </c>
      <c r="I36" s="4" t="n">
        <v>289</v>
      </c>
      <c r="J36" s="4" t="n">
        <v>6650</v>
      </c>
      <c r="K36" s="5" t="n">
        <v>23.0103806228374</v>
      </c>
    </row>
    <row r="37" customFormat="false" ht="13.5" hidden="false" customHeight="false" outlineLevel="0" collapsed="false">
      <c r="A37" s="2" t="n">
        <v>2701</v>
      </c>
      <c r="B37" s="15" t="s">
        <v>81</v>
      </c>
      <c r="C37" s="15" t="s">
        <v>19</v>
      </c>
      <c r="D37" s="3" t="n">
        <v>0.326388888888889</v>
      </c>
      <c r="E37" s="3" t="n">
        <v>0.378472222222222</v>
      </c>
      <c r="G37" s="1" t="s">
        <v>104</v>
      </c>
      <c r="H37" s="15" t="s">
        <v>27</v>
      </c>
      <c r="I37" s="4" t="n">
        <v>420</v>
      </c>
      <c r="J37" s="4" t="n">
        <v>10100</v>
      </c>
      <c r="K37" s="5" t="n">
        <v>24.047619047619</v>
      </c>
    </row>
    <row r="38" customFormat="false" ht="13.5" hidden="false" customHeight="false" outlineLevel="0" collapsed="false">
      <c r="A38" s="2" t="n">
        <v>2708</v>
      </c>
      <c r="B38" s="15" t="s">
        <v>81</v>
      </c>
      <c r="C38" s="15" t="s">
        <v>19</v>
      </c>
      <c r="D38" s="3" t="n">
        <v>0.326388888888889</v>
      </c>
      <c r="E38" s="3" t="n">
        <v>0.378472222222222</v>
      </c>
      <c r="G38" s="1" t="s">
        <v>105</v>
      </c>
      <c r="H38" s="15" t="s">
        <v>24</v>
      </c>
      <c r="I38" s="4" t="n">
        <v>1100</v>
      </c>
      <c r="J38" s="4" t="n">
        <v>23700</v>
      </c>
      <c r="K38" s="5" t="n">
        <v>21.5454545454545</v>
      </c>
    </row>
    <row r="39" customFormat="false" ht="13.5" hidden="false" customHeight="false" outlineLevel="0" collapsed="false">
      <c r="A39" s="2" t="n">
        <v>2712</v>
      </c>
      <c r="B39" s="15" t="s">
        <v>81</v>
      </c>
      <c r="C39" s="15" t="s">
        <v>19</v>
      </c>
      <c r="D39" s="3" t="n">
        <v>0.590277777777778</v>
      </c>
      <c r="E39" s="3" t="n">
        <v>0.645833333333333</v>
      </c>
      <c r="G39" s="1" t="s">
        <v>195</v>
      </c>
      <c r="H39" s="15" t="s">
        <v>72</v>
      </c>
      <c r="I39" s="4" t="n">
        <v>820</v>
      </c>
      <c r="J39" s="4" t="n">
        <v>20300</v>
      </c>
      <c r="K39" s="5" t="n">
        <v>24.7560975609756</v>
      </c>
    </row>
    <row r="40" customFormat="false" ht="13.5" hidden="false" customHeight="false" outlineLevel="0" collapsed="false">
      <c r="A40" s="2" t="n">
        <v>2718</v>
      </c>
      <c r="B40" s="15" t="s">
        <v>81</v>
      </c>
      <c r="C40" s="15" t="s">
        <v>19</v>
      </c>
      <c r="D40" s="3" t="n">
        <v>0.590277777777778</v>
      </c>
      <c r="E40" s="3" t="n">
        <v>0.645833333333333</v>
      </c>
      <c r="G40" s="1" t="s">
        <v>196</v>
      </c>
      <c r="H40" s="15" t="s">
        <v>24</v>
      </c>
      <c r="I40" s="4" t="n">
        <v>1100</v>
      </c>
      <c r="J40" s="4" t="n">
        <v>23700</v>
      </c>
      <c r="K40" s="5" t="n">
        <v>21.5454545454545</v>
      </c>
    </row>
    <row r="41" customFormat="false" ht="13.5" hidden="false" customHeight="false" outlineLevel="0" collapsed="false">
      <c r="A41" s="2" t="n">
        <v>3265</v>
      </c>
      <c r="B41" s="15" t="s">
        <v>86</v>
      </c>
      <c r="C41" s="15" t="s">
        <v>19</v>
      </c>
      <c r="D41" s="3" t="n">
        <v>0.579861111111111</v>
      </c>
      <c r="E41" s="3" t="n">
        <v>0.645833333333333</v>
      </c>
      <c r="G41" s="1" t="s">
        <v>108</v>
      </c>
      <c r="H41" s="15" t="s">
        <v>27</v>
      </c>
      <c r="I41" s="4" t="n">
        <v>621</v>
      </c>
      <c r="J41" s="4" t="n">
        <v>10840</v>
      </c>
      <c r="K41" s="5" t="n">
        <v>17.4557165861514</v>
      </c>
    </row>
    <row r="42" customFormat="false" ht="13.5" hidden="false" customHeight="false" outlineLevel="0" collapsed="false">
      <c r="A42" s="2" t="n">
        <v>3450</v>
      </c>
      <c r="B42" s="15" t="s">
        <v>32</v>
      </c>
      <c r="C42" s="15" t="s">
        <v>19</v>
      </c>
      <c r="D42" s="3" t="n">
        <v>0.305555555555556</v>
      </c>
      <c r="E42" s="3" t="n">
        <v>0.375</v>
      </c>
      <c r="G42" s="1" t="s">
        <v>63</v>
      </c>
      <c r="H42" s="15" t="s">
        <v>27</v>
      </c>
      <c r="I42" s="4" t="n">
        <v>850</v>
      </c>
      <c r="J42" s="4" t="n">
        <v>11140</v>
      </c>
      <c r="K42" s="5" t="n">
        <v>13.1058823529412</v>
      </c>
    </row>
    <row r="43" customFormat="false" ht="13.5" hidden="false" customHeight="false" outlineLevel="0" collapsed="false">
      <c r="A43" s="2" t="n">
        <v>3457</v>
      </c>
      <c r="B43" s="15" t="s">
        <v>32</v>
      </c>
      <c r="C43" s="15" t="s">
        <v>19</v>
      </c>
      <c r="D43" s="3" t="n">
        <v>0.305555555555556</v>
      </c>
      <c r="E43" s="3" t="n">
        <v>0.375</v>
      </c>
      <c r="G43" s="1" t="s">
        <v>109</v>
      </c>
      <c r="H43" s="15" t="s">
        <v>24</v>
      </c>
      <c r="I43" s="4" t="n">
        <v>1817</v>
      </c>
      <c r="J43" s="4" t="n">
        <v>27640</v>
      </c>
      <c r="K43" s="5" t="n">
        <v>15.2118877270226</v>
      </c>
    </row>
    <row r="44" customFormat="false" ht="13.5" hidden="false" customHeight="false" outlineLevel="0" collapsed="false">
      <c r="A44" s="2" t="n">
        <v>3462</v>
      </c>
      <c r="B44" s="15" t="s">
        <v>32</v>
      </c>
      <c r="C44" s="15" t="s">
        <v>19</v>
      </c>
      <c r="D44" s="3" t="n">
        <v>0.569444444444444</v>
      </c>
      <c r="E44" s="3" t="n">
        <v>0.642361111111111</v>
      </c>
      <c r="G44" s="1" t="s">
        <v>110</v>
      </c>
      <c r="H44" s="15" t="s">
        <v>111</v>
      </c>
      <c r="I44" s="4" t="n">
        <v>850</v>
      </c>
      <c r="J44" s="4" t="n">
        <v>12740</v>
      </c>
      <c r="K44" s="5" t="n">
        <v>14.9882352941176</v>
      </c>
    </row>
    <row r="45" customFormat="false" ht="13.5" hidden="false" customHeight="false" outlineLevel="0" collapsed="false">
      <c r="A45" s="2" t="n">
        <v>4365</v>
      </c>
      <c r="B45" s="15" t="s">
        <v>20</v>
      </c>
      <c r="C45" s="15" t="s">
        <v>19</v>
      </c>
      <c r="D45" s="3" t="n">
        <v>0.496527777777778</v>
      </c>
      <c r="E45" s="3" t="n">
        <v>0.597222222222222</v>
      </c>
      <c r="G45" s="1" t="s">
        <v>62</v>
      </c>
      <c r="H45" s="15" t="s">
        <v>27</v>
      </c>
      <c r="I45" s="4" t="n">
        <v>1476</v>
      </c>
      <c r="J45" s="4" t="n">
        <v>11160</v>
      </c>
      <c r="K45" s="5" t="n">
        <v>7.5609756097561</v>
      </c>
    </row>
    <row r="46" customFormat="false" ht="13.5" hidden="false" customHeight="false" outlineLevel="0" collapsed="false">
      <c r="A46" s="2" t="n">
        <v>4370</v>
      </c>
      <c r="B46" s="15" t="s">
        <v>20</v>
      </c>
      <c r="C46" s="15" t="s">
        <v>19</v>
      </c>
      <c r="D46" s="3" t="n">
        <v>0.496527777777778</v>
      </c>
      <c r="E46" s="3" t="n">
        <v>0.597222222222222</v>
      </c>
      <c r="G46" s="1" t="s">
        <v>64</v>
      </c>
      <c r="H46" s="15" t="s">
        <v>112</v>
      </c>
      <c r="I46" s="4" t="n">
        <v>3352</v>
      </c>
      <c r="J46" s="4" t="n">
        <v>60360</v>
      </c>
      <c r="K46" s="5" t="n">
        <v>18.0071599045346</v>
      </c>
    </row>
    <row r="47" customFormat="false" ht="13.5" hidden="false" customHeight="false" outlineLevel="0" collapsed="false">
      <c r="A47" s="14" t="s">
        <v>65</v>
      </c>
    </row>
    <row r="48" customFormat="false" ht="13.5" hidden="false" customHeight="false" outlineLevel="0" collapsed="false">
      <c r="A48" s="18" t="s">
        <v>113</v>
      </c>
    </row>
    <row r="49" customFormat="false" ht="13.5" hidden="false" customHeight="false" outlineLevel="0" collapsed="false">
      <c r="A49" s="19" t="n">
        <v>805</v>
      </c>
      <c r="B49" s="20" t="s">
        <v>19</v>
      </c>
      <c r="C49" s="20" t="s">
        <v>29</v>
      </c>
      <c r="D49" s="21" t="n">
        <v>0.427083333333333</v>
      </c>
      <c r="E49" s="21" t="n">
        <v>0.5</v>
      </c>
      <c r="F49" s="21"/>
      <c r="G49" s="22" t="s">
        <v>30</v>
      </c>
      <c r="H49" s="20" t="s">
        <v>27</v>
      </c>
      <c r="I49" s="23" t="n">
        <v>765</v>
      </c>
      <c r="J49" s="23" t="n">
        <v>12010</v>
      </c>
      <c r="K49" s="24" t="n">
        <v>15.6993464052288</v>
      </c>
      <c r="L49" s="23"/>
      <c r="M49" s="23"/>
      <c r="N49" s="24"/>
    </row>
    <row r="50" customFormat="false" ht="13.5" hidden="false" customHeight="false" outlineLevel="0" collapsed="false">
      <c r="A50" s="2" t="n">
        <v>63</v>
      </c>
      <c r="B50" s="15" t="s">
        <v>29</v>
      </c>
      <c r="C50" s="15" t="s">
        <v>19</v>
      </c>
      <c r="D50" s="3" t="n">
        <v>0.545138888888889</v>
      </c>
      <c r="E50" s="3" t="n">
        <v>0.621527777777778</v>
      </c>
      <c r="F50" s="3" t="n">
        <f aca="false">D50-E49</f>
        <v>0.0451388888888889</v>
      </c>
      <c r="G50" s="1" t="s">
        <v>93</v>
      </c>
      <c r="H50" s="15" t="s">
        <v>72</v>
      </c>
      <c r="I50" s="4" t="n">
        <v>1165</v>
      </c>
      <c r="J50" s="4" t="n">
        <v>31410</v>
      </c>
      <c r="K50" s="5" t="n">
        <v>26.9613733905579</v>
      </c>
      <c r="L50" s="4" t="n">
        <f aca="false">I49+I50</f>
        <v>1930</v>
      </c>
      <c r="M50" s="4" t="n">
        <f aca="false">J49+J50</f>
        <v>43420</v>
      </c>
      <c r="N50" s="5" t="n">
        <f aca="false">M50/L50</f>
        <v>22.4974093264249</v>
      </c>
    </row>
    <row r="51" customFormat="false" ht="13.5" hidden="false" customHeight="false" outlineLevel="0" collapsed="false">
      <c r="A51" s="2" t="n">
        <v>68</v>
      </c>
      <c r="B51" s="15" t="s">
        <v>29</v>
      </c>
      <c r="C51" s="15" t="s">
        <v>19</v>
      </c>
      <c r="D51" s="3" t="n">
        <v>0.545138888888889</v>
      </c>
      <c r="E51" s="3" t="n">
        <v>0.621527777777778</v>
      </c>
      <c r="F51" s="3" t="n">
        <f aca="false">D51-E49</f>
        <v>0.0451388888888889</v>
      </c>
      <c r="G51" s="1" t="s">
        <v>94</v>
      </c>
      <c r="H51" s="15" t="s">
        <v>24</v>
      </c>
      <c r="I51" s="4" t="n">
        <v>1675</v>
      </c>
      <c r="J51" s="4" t="n">
        <v>23710</v>
      </c>
      <c r="K51" s="5" t="n">
        <v>14.155223880597</v>
      </c>
      <c r="L51" s="4" t="n">
        <f aca="false">I49+I51</f>
        <v>2440</v>
      </c>
      <c r="M51" s="4" t="n">
        <f aca="false">J49+J51</f>
        <v>35720</v>
      </c>
      <c r="N51" s="5" t="n">
        <f aca="false">M51/L51</f>
        <v>14.6393442622951</v>
      </c>
    </row>
    <row r="52" customFormat="false" ht="13.5" hidden="false" customHeight="false" outlineLevel="0" collapsed="false">
      <c r="A52" s="18" t="s">
        <v>114</v>
      </c>
    </row>
    <row r="53" customFormat="false" ht="13.5" hidden="false" customHeight="false" outlineLevel="0" collapsed="false">
      <c r="A53" s="25" t="n">
        <v>812</v>
      </c>
      <c r="B53" s="26" t="s">
        <v>19</v>
      </c>
      <c r="C53" s="26" t="s">
        <v>29</v>
      </c>
      <c r="D53" s="27" t="n">
        <v>0.427083333333333</v>
      </c>
      <c r="E53" s="27" t="n">
        <v>0.5</v>
      </c>
      <c r="F53" s="27"/>
      <c r="G53" s="28" t="s">
        <v>68</v>
      </c>
      <c r="H53" s="26" t="s">
        <v>24</v>
      </c>
      <c r="I53" s="29" t="n">
        <v>1675</v>
      </c>
      <c r="J53" s="29" t="n">
        <v>23710</v>
      </c>
      <c r="K53" s="30" t="n">
        <v>14.155223880597</v>
      </c>
      <c r="L53" s="29"/>
      <c r="M53" s="29"/>
      <c r="N53" s="30"/>
    </row>
    <row r="54" customFormat="false" ht="13.5" hidden="false" customHeight="false" outlineLevel="0" collapsed="false">
      <c r="A54" s="2" t="n">
        <v>63</v>
      </c>
      <c r="B54" s="15" t="s">
        <v>29</v>
      </c>
      <c r="C54" s="15" t="s">
        <v>19</v>
      </c>
      <c r="D54" s="3" t="n">
        <v>0.545138888888889</v>
      </c>
      <c r="E54" s="3" t="n">
        <v>0.621527777777778</v>
      </c>
      <c r="F54" s="3" t="n">
        <f aca="false">D54-E53</f>
        <v>0.0451388888888889</v>
      </c>
      <c r="G54" s="1" t="s">
        <v>93</v>
      </c>
      <c r="H54" s="15" t="s">
        <v>72</v>
      </c>
      <c r="I54" s="4" t="n">
        <v>1165</v>
      </c>
      <c r="J54" s="4" t="n">
        <v>31410</v>
      </c>
      <c r="K54" s="5" t="n">
        <v>26.9613733905579</v>
      </c>
      <c r="L54" s="4" t="n">
        <f aca="false">I53+I54</f>
        <v>2840</v>
      </c>
      <c r="M54" s="4" t="n">
        <f aca="false">J53+J54</f>
        <v>55120</v>
      </c>
      <c r="N54" s="5" t="n">
        <f aca="false">M54/L54</f>
        <v>19.4084507042254</v>
      </c>
    </row>
    <row r="55" customFormat="false" ht="13.5" hidden="false" customHeight="false" outlineLevel="0" collapsed="false">
      <c r="A55" s="2" t="n">
        <v>68</v>
      </c>
      <c r="B55" s="15" t="s">
        <v>29</v>
      </c>
      <c r="C55" s="15" t="s">
        <v>19</v>
      </c>
      <c r="D55" s="3" t="n">
        <v>0.545138888888889</v>
      </c>
      <c r="E55" s="3" t="n">
        <v>0.621527777777778</v>
      </c>
      <c r="F55" s="3" t="n">
        <f aca="false">D55-E53</f>
        <v>0.0451388888888889</v>
      </c>
      <c r="G55" s="1" t="s">
        <v>94</v>
      </c>
      <c r="H55" s="15" t="s">
        <v>24</v>
      </c>
      <c r="I55" s="4" t="n">
        <v>1675</v>
      </c>
      <c r="J55" s="4" t="n">
        <v>23710</v>
      </c>
      <c r="K55" s="5" t="n">
        <v>14.155223880597</v>
      </c>
      <c r="L55" s="4" t="n">
        <f aca="false">I53+I55</f>
        <v>3350</v>
      </c>
      <c r="M55" s="4" t="n">
        <f aca="false">J53+J55</f>
        <v>47420</v>
      </c>
      <c r="N55" s="5" t="n">
        <f aca="false">M55/L55</f>
        <v>14.155223880597</v>
      </c>
    </row>
    <row r="56" customFormat="false" ht="13.5" hidden="false" customHeight="false" outlineLevel="0" collapsed="false">
      <c r="A56" s="18" t="s">
        <v>115</v>
      </c>
    </row>
    <row r="57" customFormat="false" ht="13.5" hidden="false" customHeight="false" outlineLevel="0" collapsed="false">
      <c r="A57" s="19" t="n">
        <v>818</v>
      </c>
      <c r="B57" s="20" t="s">
        <v>19</v>
      </c>
      <c r="C57" s="20" t="s">
        <v>29</v>
      </c>
      <c r="D57" s="21" t="n">
        <v>0.746527777777778</v>
      </c>
      <c r="E57" s="21" t="n">
        <v>0.819444444444445</v>
      </c>
      <c r="F57" s="21"/>
      <c r="G57" s="22" t="s">
        <v>31</v>
      </c>
      <c r="H57" s="20" t="s">
        <v>27</v>
      </c>
      <c r="I57" s="23" t="n">
        <v>765</v>
      </c>
      <c r="J57" s="23" t="n">
        <v>12010</v>
      </c>
      <c r="K57" s="24" t="n">
        <v>15.6993464052288</v>
      </c>
      <c r="L57" s="23"/>
      <c r="M57" s="23"/>
      <c r="N57" s="24"/>
    </row>
    <row r="58" customFormat="false" ht="13.5" hidden="false" customHeight="false" outlineLevel="0" collapsed="false">
      <c r="A58" s="18" t="s">
        <v>116</v>
      </c>
    </row>
    <row r="59" customFormat="false" ht="13.5" hidden="false" customHeight="false" outlineLevel="0" collapsed="false">
      <c r="A59" s="25" t="n">
        <v>825</v>
      </c>
      <c r="B59" s="26" t="s">
        <v>19</v>
      </c>
      <c r="C59" s="26" t="s">
        <v>29</v>
      </c>
      <c r="D59" s="27" t="n">
        <v>0.746527777777778</v>
      </c>
      <c r="E59" s="27" t="n">
        <v>0.819444444444445</v>
      </c>
      <c r="F59" s="27"/>
      <c r="G59" s="28" t="s">
        <v>69</v>
      </c>
      <c r="H59" s="26" t="s">
        <v>24</v>
      </c>
      <c r="I59" s="29" t="n">
        <v>1675</v>
      </c>
      <c r="J59" s="29" t="n">
        <v>23710</v>
      </c>
      <c r="K59" s="30" t="n">
        <v>14.155223880597</v>
      </c>
      <c r="L59" s="29"/>
      <c r="M59" s="29"/>
      <c r="N59" s="30"/>
    </row>
    <row r="60" customFormat="false" ht="13.5" hidden="false" customHeight="false" outlineLevel="0" collapsed="false">
      <c r="A60" s="18" t="s">
        <v>117</v>
      </c>
    </row>
    <row r="61" customFormat="false" ht="13.5" hidden="false" customHeight="false" outlineLevel="0" collapsed="false">
      <c r="A61" s="19" t="n">
        <v>829</v>
      </c>
      <c r="B61" s="20" t="s">
        <v>19</v>
      </c>
      <c r="C61" s="20" t="s">
        <v>70</v>
      </c>
      <c r="D61" s="21" t="n">
        <v>0.40625</v>
      </c>
      <c r="E61" s="21" t="n">
        <v>0.447916666666667</v>
      </c>
      <c r="F61" s="21"/>
      <c r="G61" s="22" t="s">
        <v>71</v>
      </c>
      <c r="H61" s="20" t="s">
        <v>72</v>
      </c>
      <c r="I61" s="23" t="n">
        <v>665</v>
      </c>
      <c r="J61" s="23" t="n">
        <v>17270</v>
      </c>
      <c r="K61" s="24" t="n">
        <v>25.9699248120301</v>
      </c>
      <c r="L61" s="23"/>
      <c r="M61" s="23"/>
      <c r="N61" s="24"/>
    </row>
    <row r="62" customFormat="false" ht="13.5" hidden="false" customHeight="false" outlineLevel="0" collapsed="false">
      <c r="A62" s="2" t="n">
        <v>612</v>
      </c>
      <c r="B62" s="15" t="s">
        <v>70</v>
      </c>
      <c r="C62" s="15" t="s">
        <v>19</v>
      </c>
      <c r="D62" s="3" t="n">
        <v>0.590277777777778</v>
      </c>
      <c r="E62" s="3" t="n">
        <v>0.638888888888889</v>
      </c>
      <c r="F62" s="3" t="n">
        <f aca="false">D62-E61</f>
        <v>0.142361111111111</v>
      </c>
      <c r="G62" s="1" t="s">
        <v>96</v>
      </c>
      <c r="H62" s="15" t="s">
        <v>72</v>
      </c>
      <c r="I62" s="4" t="n">
        <v>665</v>
      </c>
      <c r="J62" s="4" t="n">
        <v>17270</v>
      </c>
      <c r="K62" s="5" t="n">
        <v>25.9699248120301</v>
      </c>
      <c r="L62" s="4" t="n">
        <f aca="false">I61+I62</f>
        <v>1330</v>
      </c>
      <c r="M62" s="4" t="n">
        <f aca="false">J61+J62</f>
        <v>34540</v>
      </c>
      <c r="N62" s="5" t="n">
        <f aca="false">M62/L62</f>
        <v>25.9699248120301</v>
      </c>
    </row>
    <row r="63" customFormat="false" ht="13.5" hidden="false" customHeight="false" outlineLevel="0" collapsed="false">
      <c r="A63" s="2" t="n">
        <v>619</v>
      </c>
      <c r="B63" s="15" t="s">
        <v>70</v>
      </c>
      <c r="C63" s="15" t="s">
        <v>19</v>
      </c>
      <c r="D63" s="3" t="n">
        <v>0.732638888888889</v>
      </c>
      <c r="E63" s="3" t="n">
        <v>0.777777777777778</v>
      </c>
      <c r="F63" s="3" t="n">
        <f aca="false">D63-E61</f>
        <v>0.284722222222222</v>
      </c>
      <c r="G63" s="1" t="s">
        <v>97</v>
      </c>
      <c r="H63" s="15" t="s">
        <v>72</v>
      </c>
      <c r="I63" s="4" t="n">
        <v>665</v>
      </c>
      <c r="J63" s="4" t="n">
        <v>17270</v>
      </c>
      <c r="K63" s="5" t="n">
        <v>25.9699248120301</v>
      </c>
      <c r="L63" s="4" t="n">
        <f aca="false">I61+I63</f>
        <v>1330</v>
      </c>
      <c r="M63" s="4" t="n">
        <f aca="false">J61+J63</f>
        <v>34540</v>
      </c>
      <c r="N63" s="5" t="n">
        <f aca="false">M63/L63</f>
        <v>25.9699248120301</v>
      </c>
    </row>
    <row r="64" customFormat="false" ht="13.5" hidden="false" customHeight="false" outlineLevel="0" collapsed="false">
      <c r="A64" s="18" t="s">
        <v>118</v>
      </c>
    </row>
    <row r="65" customFormat="false" ht="13.5" hidden="false" customHeight="false" outlineLevel="0" collapsed="false">
      <c r="A65" s="19" t="n">
        <v>836</v>
      </c>
      <c r="B65" s="20" t="s">
        <v>19</v>
      </c>
      <c r="C65" s="20" t="s">
        <v>70</v>
      </c>
      <c r="D65" s="21" t="n">
        <v>0.666666666666667</v>
      </c>
      <c r="E65" s="21" t="n">
        <v>0.711805555555555</v>
      </c>
      <c r="F65" s="21"/>
      <c r="G65" s="22" t="s">
        <v>73</v>
      </c>
      <c r="H65" s="20" t="s">
        <v>72</v>
      </c>
      <c r="I65" s="23" t="n">
        <v>665</v>
      </c>
      <c r="J65" s="23" t="n">
        <v>17270</v>
      </c>
      <c r="K65" s="24" t="n">
        <v>25.9699248120301</v>
      </c>
      <c r="L65" s="23"/>
      <c r="M65" s="23"/>
      <c r="N65" s="24"/>
    </row>
    <row r="66" customFormat="false" ht="13.5" hidden="false" customHeight="false" outlineLevel="0" collapsed="false">
      <c r="A66" s="18" t="s">
        <v>119</v>
      </c>
    </row>
    <row r="67" customFormat="false" ht="13.5" hidden="false" customHeight="false" outlineLevel="0" collapsed="false">
      <c r="A67" s="19" t="n">
        <v>843</v>
      </c>
      <c r="B67" s="20" t="s">
        <v>19</v>
      </c>
      <c r="C67" s="20" t="s">
        <v>70</v>
      </c>
      <c r="D67" s="21" t="n">
        <v>0.795138888888889</v>
      </c>
      <c r="E67" s="21" t="n">
        <v>0.84375</v>
      </c>
      <c r="F67" s="21"/>
      <c r="G67" s="22" t="s">
        <v>74</v>
      </c>
      <c r="H67" s="20" t="s">
        <v>72</v>
      </c>
      <c r="I67" s="23" t="n">
        <v>665</v>
      </c>
      <c r="J67" s="23" t="n">
        <v>17270</v>
      </c>
      <c r="K67" s="24" t="n">
        <v>25.9699248120301</v>
      </c>
      <c r="L67" s="23"/>
      <c r="M67" s="23"/>
      <c r="N67" s="24"/>
    </row>
    <row r="68" customFormat="false" ht="13.5" hidden="false" customHeight="false" outlineLevel="0" collapsed="false">
      <c r="A68" s="18" t="s">
        <v>120</v>
      </c>
    </row>
    <row r="69" customFormat="false" ht="13.5" hidden="false" customHeight="false" outlineLevel="0" collapsed="false">
      <c r="A69" s="19" t="n">
        <v>852</v>
      </c>
      <c r="B69" s="20" t="s">
        <v>19</v>
      </c>
      <c r="C69" s="20" t="s">
        <v>75</v>
      </c>
      <c r="D69" s="21" t="n">
        <v>0.663194444444444</v>
      </c>
      <c r="E69" s="21" t="n">
        <v>0.715277777777778</v>
      </c>
      <c r="F69" s="21"/>
      <c r="G69" s="22" t="s">
        <v>76</v>
      </c>
      <c r="H69" s="20" t="s">
        <v>27</v>
      </c>
      <c r="I69" s="23" t="n">
        <v>289</v>
      </c>
      <c r="J69" s="23" t="n">
        <v>6650</v>
      </c>
      <c r="K69" s="24" t="n">
        <v>23.0103806228374</v>
      </c>
      <c r="L69" s="23"/>
      <c r="M69" s="23"/>
      <c r="N69" s="24"/>
    </row>
    <row r="70" customFormat="false" ht="13.5" hidden="false" customHeight="false" outlineLevel="0" collapsed="false">
      <c r="A70" s="18" t="s">
        <v>121</v>
      </c>
    </row>
    <row r="71" customFormat="false" ht="13.5" hidden="false" customHeight="false" outlineLevel="0" collapsed="false">
      <c r="A71" s="19" t="n">
        <v>857</v>
      </c>
      <c r="B71" s="20" t="s">
        <v>19</v>
      </c>
      <c r="C71" s="20" t="s">
        <v>75</v>
      </c>
      <c r="D71" s="21" t="n">
        <v>0.715277777777778</v>
      </c>
      <c r="E71" s="21" t="n">
        <v>0.767361111111111</v>
      </c>
      <c r="F71" s="21"/>
      <c r="G71" s="22" t="s">
        <v>77</v>
      </c>
      <c r="H71" s="20" t="s">
        <v>72</v>
      </c>
      <c r="I71" s="23" t="n">
        <v>689</v>
      </c>
      <c r="J71" s="23" t="n">
        <v>17050</v>
      </c>
      <c r="K71" s="24" t="n">
        <v>24.7460087082729</v>
      </c>
      <c r="L71" s="23"/>
      <c r="M71" s="23"/>
      <c r="N71" s="24"/>
    </row>
    <row r="72" customFormat="false" ht="13.5" hidden="false" customHeight="false" outlineLevel="0" collapsed="false">
      <c r="A72" s="18" t="s">
        <v>122</v>
      </c>
    </row>
    <row r="73" customFormat="false" ht="13.5" hidden="false" customHeight="false" outlineLevel="0" collapsed="false">
      <c r="A73" s="25" t="n">
        <v>864</v>
      </c>
      <c r="B73" s="26" t="s">
        <v>19</v>
      </c>
      <c r="C73" s="26" t="s">
        <v>75</v>
      </c>
      <c r="D73" s="27" t="n">
        <v>0.715277777777778</v>
      </c>
      <c r="E73" s="27" t="n">
        <v>0.767361111111111</v>
      </c>
      <c r="F73" s="27"/>
      <c r="G73" s="28" t="s">
        <v>78</v>
      </c>
      <c r="H73" s="26" t="s">
        <v>24</v>
      </c>
      <c r="I73" s="29" t="n">
        <v>882</v>
      </c>
      <c r="J73" s="29" t="n">
        <v>15750</v>
      </c>
      <c r="K73" s="30" t="n">
        <v>17.8571428571429</v>
      </c>
      <c r="L73" s="29"/>
      <c r="M73" s="29"/>
      <c r="N73" s="30"/>
    </row>
    <row r="74" customFormat="false" ht="13.5" hidden="false" customHeight="false" outlineLevel="0" collapsed="false">
      <c r="A74" s="18" t="s">
        <v>123</v>
      </c>
    </row>
    <row r="75" customFormat="false" ht="13.5" hidden="false" customHeight="false" outlineLevel="0" collapsed="false">
      <c r="A75" s="19" t="n">
        <v>870</v>
      </c>
      <c r="B75" s="20" t="s">
        <v>19</v>
      </c>
      <c r="C75" s="20" t="s">
        <v>75</v>
      </c>
      <c r="D75" s="21" t="n">
        <v>0.767361111111111</v>
      </c>
      <c r="E75" s="21" t="n">
        <v>0.822916666666667</v>
      </c>
      <c r="F75" s="21"/>
      <c r="G75" s="22" t="s">
        <v>185</v>
      </c>
      <c r="H75" s="20" t="s">
        <v>27</v>
      </c>
      <c r="I75" s="23" t="n">
        <v>289</v>
      </c>
      <c r="J75" s="23" t="n">
        <v>6650</v>
      </c>
      <c r="K75" s="24" t="n">
        <v>23.0103806228374</v>
      </c>
      <c r="L75" s="23"/>
      <c r="M75" s="23"/>
      <c r="N75" s="24"/>
    </row>
    <row r="76" customFormat="false" ht="13.5" hidden="false" customHeight="false" outlineLevel="0" collapsed="false">
      <c r="A76" s="18" t="s">
        <v>124</v>
      </c>
    </row>
    <row r="77" customFormat="false" ht="13.5" hidden="false" customHeight="false" outlineLevel="0" collapsed="false">
      <c r="A77" s="25" t="n">
        <v>877</v>
      </c>
      <c r="B77" s="26" t="s">
        <v>19</v>
      </c>
      <c r="C77" s="26" t="s">
        <v>75</v>
      </c>
      <c r="D77" s="27" t="n">
        <v>0.767361111111111</v>
      </c>
      <c r="E77" s="27" t="n">
        <v>0.822916666666667</v>
      </c>
      <c r="F77" s="27"/>
      <c r="G77" s="28" t="s">
        <v>186</v>
      </c>
      <c r="H77" s="26" t="s">
        <v>24</v>
      </c>
      <c r="I77" s="29" t="n">
        <v>882</v>
      </c>
      <c r="J77" s="29" t="n">
        <v>15750</v>
      </c>
      <c r="K77" s="30" t="n">
        <v>17.8571428571429</v>
      </c>
      <c r="L77" s="29"/>
      <c r="M77" s="29"/>
      <c r="N77" s="30"/>
    </row>
    <row r="78" customFormat="false" ht="13.5" hidden="false" customHeight="false" outlineLevel="0" collapsed="false">
      <c r="A78" s="18" t="s">
        <v>125</v>
      </c>
    </row>
    <row r="79" customFormat="false" ht="13.5" hidden="false" customHeight="false" outlineLevel="0" collapsed="false">
      <c r="A79" s="19" t="n">
        <v>881</v>
      </c>
      <c r="B79" s="20" t="s">
        <v>19</v>
      </c>
      <c r="C79" s="20" t="s">
        <v>81</v>
      </c>
      <c r="D79" s="21" t="n">
        <v>0.694444444444445</v>
      </c>
      <c r="E79" s="21" t="n">
        <v>0.753472222222222</v>
      </c>
      <c r="F79" s="21"/>
      <c r="G79" s="22" t="s">
        <v>193</v>
      </c>
      <c r="H79" s="20" t="s">
        <v>72</v>
      </c>
      <c r="I79" s="23" t="n">
        <v>820</v>
      </c>
      <c r="J79" s="23" t="n">
        <v>20300</v>
      </c>
      <c r="K79" s="24" t="n">
        <v>24.7560975609756</v>
      </c>
      <c r="L79" s="23"/>
      <c r="M79" s="23"/>
      <c r="N79" s="24"/>
    </row>
    <row r="80" customFormat="false" ht="13.5" hidden="false" customHeight="false" outlineLevel="0" collapsed="false">
      <c r="A80" s="18" t="s">
        <v>126</v>
      </c>
    </row>
    <row r="81" customFormat="false" ht="13.5" hidden="false" customHeight="false" outlineLevel="0" collapsed="false">
      <c r="A81" s="25" t="n">
        <v>890</v>
      </c>
      <c r="B81" s="26" t="s">
        <v>19</v>
      </c>
      <c r="C81" s="26" t="s">
        <v>81</v>
      </c>
      <c r="D81" s="27" t="n">
        <v>0.694444444444445</v>
      </c>
      <c r="E81" s="27" t="n">
        <v>0.753472222222222</v>
      </c>
      <c r="F81" s="27"/>
      <c r="G81" s="28" t="s">
        <v>194</v>
      </c>
      <c r="H81" s="26" t="s">
        <v>24</v>
      </c>
      <c r="I81" s="29" t="n">
        <v>1100</v>
      </c>
      <c r="J81" s="29" t="n">
        <v>23700</v>
      </c>
      <c r="K81" s="30" t="n">
        <v>21.5454545454545</v>
      </c>
      <c r="L81" s="29"/>
      <c r="M81" s="29"/>
      <c r="N81" s="30"/>
    </row>
    <row r="82" customFormat="false" ht="13.5" hidden="false" customHeight="false" outlineLevel="0" collapsed="false">
      <c r="A82" s="18" t="s">
        <v>127</v>
      </c>
    </row>
    <row r="83" customFormat="false" ht="13.5" hidden="false" customHeight="false" outlineLevel="0" collapsed="false">
      <c r="A83" s="19" t="n">
        <v>894</v>
      </c>
      <c r="B83" s="20" t="s">
        <v>19</v>
      </c>
      <c r="C83" s="20" t="s">
        <v>81</v>
      </c>
      <c r="D83" s="21" t="n">
        <v>0.753472222222222</v>
      </c>
      <c r="E83" s="21" t="n">
        <v>0.815972222222222</v>
      </c>
      <c r="F83" s="21"/>
      <c r="G83" s="22" t="s">
        <v>84</v>
      </c>
      <c r="H83" s="20" t="s">
        <v>72</v>
      </c>
      <c r="I83" s="23" t="n">
        <v>820</v>
      </c>
      <c r="J83" s="23" t="n">
        <v>20300</v>
      </c>
      <c r="K83" s="24" t="n">
        <v>24.7560975609756</v>
      </c>
      <c r="L83" s="23"/>
      <c r="M83" s="23"/>
      <c r="N83" s="24"/>
    </row>
    <row r="84" customFormat="false" ht="13.5" hidden="false" customHeight="false" outlineLevel="0" collapsed="false">
      <c r="A84" s="18" t="s">
        <v>128</v>
      </c>
    </row>
    <row r="85" customFormat="false" ht="13.5" hidden="false" customHeight="false" outlineLevel="0" collapsed="false">
      <c r="A85" s="25" t="n">
        <v>903</v>
      </c>
      <c r="B85" s="26" t="s">
        <v>19</v>
      </c>
      <c r="C85" s="26" t="s">
        <v>81</v>
      </c>
      <c r="D85" s="27" t="n">
        <v>0.753472222222222</v>
      </c>
      <c r="E85" s="27" t="n">
        <v>0.815972222222222</v>
      </c>
      <c r="F85" s="27"/>
      <c r="G85" s="28" t="s">
        <v>85</v>
      </c>
      <c r="H85" s="26" t="s">
        <v>24</v>
      </c>
      <c r="I85" s="29" t="n">
        <v>1100</v>
      </c>
      <c r="J85" s="29" t="n">
        <v>23700</v>
      </c>
      <c r="K85" s="30" t="n">
        <v>21.5454545454545</v>
      </c>
      <c r="L85" s="29"/>
      <c r="M85" s="29"/>
      <c r="N85" s="30"/>
    </row>
    <row r="86" customFormat="false" ht="13.5" hidden="false" customHeight="false" outlineLevel="0" collapsed="false">
      <c r="A86" s="18" t="s">
        <v>129</v>
      </c>
    </row>
    <row r="87" customFormat="false" ht="13.5" hidden="false" customHeight="false" outlineLevel="0" collapsed="false">
      <c r="A87" s="19" t="n">
        <v>909</v>
      </c>
      <c r="B87" s="20" t="s">
        <v>19</v>
      </c>
      <c r="C87" s="20" t="s">
        <v>86</v>
      </c>
      <c r="D87" s="21" t="n">
        <v>0.729166666666667</v>
      </c>
      <c r="E87" s="21" t="n">
        <v>0.798611111111111</v>
      </c>
      <c r="F87" s="21"/>
      <c r="G87" s="22" t="s">
        <v>87</v>
      </c>
      <c r="H87" s="20" t="s">
        <v>27</v>
      </c>
      <c r="I87" s="23" t="n">
        <v>621</v>
      </c>
      <c r="J87" s="23" t="n">
        <v>10840</v>
      </c>
      <c r="K87" s="24" t="n">
        <v>17.4557165861514</v>
      </c>
      <c r="L87" s="23"/>
      <c r="M87" s="23"/>
      <c r="N87" s="24"/>
    </row>
    <row r="88" customFormat="false" ht="13.5" hidden="false" customHeight="false" outlineLevel="0" collapsed="false">
      <c r="A88" s="18" t="s">
        <v>130</v>
      </c>
    </row>
    <row r="89" customFormat="false" ht="13.5" hidden="false" customHeight="false" outlineLevel="0" collapsed="false">
      <c r="A89" s="19" t="n">
        <v>916</v>
      </c>
      <c r="B89" s="20" t="s">
        <v>19</v>
      </c>
      <c r="C89" s="20" t="s">
        <v>32</v>
      </c>
      <c r="D89" s="21" t="n">
        <v>0.413194444444444</v>
      </c>
      <c r="E89" s="21" t="n">
        <v>0.510416666666667</v>
      </c>
      <c r="F89" s="21"/>
      <c r="G89" s="22" t="s">
        <v>33</v>
      </c>
      <c r="H89" s="20" t="s">
        <v>27</v>
      </c>
      <c r="I89" s="23" t="n">
        <v>850</v>
      </c>
      <c r="J89" s="23" t="n">
        <v>12740</v>
      </c>
      <c r="K89" s="24" t="n">
        <v>14.9882352941176</v>
      </c>
      <c r="L89" s="23"/>
      <c r="M89" s="23"/>
      <c r="N89" s="24"/>
    </row>
    <row r="90" customFormat="false" ht="13.5" hidden="false" customHeight="false" outlineLevel="0" collapsed="false">
      <c r="A90" s="2" t="n">
        <v>3462</v>
      </c>
      <c r="B90" s="15" t="s">
        <v>32</v>
      </c>
      <c r="C90" s="15" t="s">
        <v>19</v>
      </c>
      <c r="D90" s="3" t="n">
        <v>0.569444444444444</v>
      </c>
      <c r="E90" s="3" t="n">
        <v>0.642361111111111</v>
      </c>
      <c r="F90" s="3" t="n">
        <f aca="false">D90-E89</f>
        <v>0.0590277777777778</v>
      </c>
      <c r="G90" s="1" t="s">
        <v>110</v>
      </c>
      <c r="H90" s="15" t="s">
        <v>111</v>
      </c>
      <c r="I90" s="4" t="n">
        <v>850</v>
      </c>
      <c r="J90" s="4" t="n">
        <v>12740</v>
      </c>
      <c r="K90" s="5" t="n">
        <v>14.9882352941176</v>
      </c>
      <c r="L90" s="4" t="n">
        <f aca="false">I89+I90</f>
        <v>1700</v>
      </c>
      <c r="M90" s="4" t="n">
        <f aca="false">J89+J90</f>
        <v>25480</v>
      </c>
      <c r="N90" s="5" t="n">
        <f aca="false">M90/L90</f>
        <v>14.9882352941176</v>
      </c>
    </row>
    <row r="91" customFormat="false" ht="13.5" hidden="false" customHeight="false" outlineLevel="0" collapsed="false">
      <c r="A91" s="18" t="s">
        <v>131</v>
      </c>
    </row>
    <row r="92" customFormat="false" ht="13.5" hidden="false" customHeight="false" outlineLevel="0" collapsed="false">
      <c r="A92" s="25" t="n">
        <v>923</v>
      </c>
      <c r="B92" s="26" t="s">
        <v>19</v>
      </c>
      <c r="C92" s="26" t="s">
        <v>32</v>
      </c>
      <c r="D92" s="27" t="n">
        <v>0.413194444444444</v>
      </c>
      <c r="E92" s="27" t="n">
        <v>0.510416666666667</v>
      </c>
      <c r="F92" s="27"/>
      <c r="G92" s="28" t="s">
        <v>88</v>
      </c>
      <c r="H92" s="26" t="s">
        <v>24</v>
      </c>
      <c r="I92" s="29" t="n">
        <v>1817</v>
      </c>
      <c r="J92" s="29" t="n">
        <v>28040</v>
      </c>
      <c r="K92" s="30" t="n">
        <v>15.432030820033</v>
      </c>
      <c r="L92" s="29"/>
      <c r="M92" s="29"/>
      <c r="N92" s="30"/>
    </row>
    <row r="93" customFormat="false" ht="13.5" hidden="false" customHeight="false" outlineLevel="0" collapsed="false">
      <c r="A93" s="2" t="n">
        <v>3462</v>
      </c>
      <c r="B93" s="15" t="s">
        <v>32</v>
      </c>
      <c r="C93" s="15" t="s">
        <v>19</v>
      </c>
      <c r="D93" s="3" t="n">
        <v>0.569444444444444</v>
      </c>
      <c r="E93" s="3" t="n">
        <v>0.642361111111111</v>
      </c>
      <c r="F93" s="3" t="n">
        <f aca="false">D93-E92</f>
        <v>0.0590277777777778</v>
      </c>
      <c r="G93" s="1" t="s">
        <v>110</v>
      </c>
      <c r="H93" s="15" t="s">
        <v>111</v>
      </c>
      <c r="I93" s="4" t="n">
        <v>850</v>
      </c>
      <c r="J93" s="4" t="n">
        <v>12740</v>
      </c>
      <c r="K93" s="5" t="n">
        <v>14.9882352941176</v>
      </c>
      <c r="L93" s="4" t="n">
        <f aca="false">I92+I93</f>
        <v>2667</v>
      </c>
      <c r="M93" s="4" t="n">
        <f aca="false">J92+J93</f>
        <v>40780</v>
      </c>
      <c r="N93" s="5" t="n">
        <f aca="false">M93/L93</f>
        <v>15.2905886764154</v>
      </c>
    </row>
    <row r="94" customFormat="false" ht="13.5" hidden="false" customHeight="false" outlineLevel="0" collapsed="false">
      <c r="A94" s="18" t="s">
        <v>132</v>
      </c>
    </row>
    <row r="95" customFormat="false" ht="13.5" hidden="false" customHeight="false" outlineLevel="0" collapsed="false">
      <c r="A95" s="19" t="n">
        <v>928</v>
      </c>
      <c r="B95" s="20" t="s">
        <v>19</v>
      </c>
      <c r="C95" s="20" t="s">
        <v>32</v>
      </c>
      <c r="D95" s="21" t="n">
        <v>0.739583333333333</v>
      </c>
      <c r="E95" s="21" t="n">
        <v>0.836805555555555</v>
      </c>
      <c r="F95" s="21"/>
      <c r="G95" s="22" t="s">
        <v>89</v>
      </c>
      <c r="H95" s="20" t="s">
        <v>111</v>
      </c>
      <c r="I95" s="23" t="n">
        <v>850</v>
      </c>
      <c r="J95" s="23" t="n">
        <v>12740</v>
      </c>
      <c r="K95" s="24" t="n">
        <v>14.9882352941176</v>
      </c>
      <c r="L95" s="23"/>
      <c r="M95" s="23"/>
      <c r="N95" s="24"/>
    </row>
    <row r="96" customFormat="false" ht="13.5" hidden="false" customHeight="false" outlineLevel="0" collapsed="false">
      <c r="A96" s="18" t="s">
        <v>133</v>
      </c>
    </row>
    <row r="97" customFormat="false" ht="13.5" hidden="false" customHeight="false" outlineLevel="0" collapsed="false">
      <c r="A97" s="19" t="n">
        <v>934</v>
      </c>
      <c r="B97" s="20" t="s">
        <v>19</v>
      </c>
      <c r="C97" s="20" t="s">
        <v>20</v>
      </c>
      <c r="D97" s="21" t="n">
        <v>0.763888888888889</v>
      </c>
      <c r="E97" s="21" t="n">
        <v>0.899305555555555</v>
      </c>
      <c r="F97" s="21"/>
      <c r="G97" s="22" t="s">
        <v>21</v>
      </c>
      <c r="H97" s="20" t="s">
        <v>27</v>
      </c>
      <c r="I97" s="23" t="n">
        <v>1476</v>
      </c>
      <c r="J97" s="23" t="n">
        <v>11160</v>
      </c>
      <c r="K97" s="24" t="n">
        <v>7.5609756097561</v>
      </c>
      <c r="L97" s="23"/>
      <c r="M97" s="23"/>
      <c r="N97" s="24"/>
    </row>
    <row r="98" customFormat="false" ht="13.5" hidden="false" customHeight="false" outlineLevel="0" collapsed="false">
      <c r="A98" s="18" t="s">
        <v>134</v>
      </c>
    </row>
    <row r="99" customFormat="false" ht="13.5" hidden="false" customHeight="false" outlineLevel="0" collapsed="false">
      <c r="A99" s="25" t="n">
        <v>941</v>
      </c>
      <c r="B99" s="26" t="s">
        <v>19</v>
      </c>
      <c r="C99" s="26" t="s">
        <v>20</v>
      </c>
      <c r="D99" s="27" t="n">
        <v>0.763888888888889</v>
      </c>
      <c r="E99" s="27" t="n">
        <v>0.899305555555555</v>
      </c>
      <c r="F99" s="27"/>
      <c r="G99" s="28" t="s">
        <v>23</v>
      </c>
      <c r="H99" s="26" t="s">
        <v>24</v>
      </c>
      <c r="I99" s="29" t="n">
        <v>2860</v>
      </c>
      <c r="J99" s="29" t="n">
        <v>27760</v>
      </c>
      <c r="K99" s="30" t="n">
        <v>9.70629370629371</v>
      </c>
      <c r="L99" s="29"/>
      <c r="M99" s="29"/>
      <c r="N99" s="30"/>
    </row>
    <row r="100" customFormat="false" ht="13.5" hidden="false" customHeight="false" outlineLevel="0" collapsed="false">
      <c r="A100" s="31" t="s">
        <v>135</v>
      </c>
    </row>
    <row r="101" customFormat="false" ht="13.5" hidden="false" customHeight="false" outlineLevel="0" collapsed="false">
      <c r="A101" s="2" t="n">
        <v>803</v>
      </c>
      <c r="B101" s="15" t="s">
        <v>19</v>
      </c>
      <c r="C101" s="15" t="s">
        <v>29</v>
      </c>
      <c r="D101" s="3" t="n">
        <v>0.427083333333333</v>
      </c>
      <c r="E101" s="3" t="n">
        <v>0.5</v>
      </c>
      <c r="G101" s="1" t="s">
        <v>136</v>
      </c>
      <c r="H101" s="15" t="s">
        <v>72</v>
      </c>
      <c r="I101" s="4" t="n">
        <v>1165</v>
      </c>
      <c r="J101" s="4" t="n">
        <v>31410</v>
      </c>
      <c r="K101" s="5" t="n">
        <v>26.9613733905579</v>
      </c>
    </row>
    <row r="102" customFormat="false" ht="13.5" hidden="false" customHeight="false" outlineLevel="0" collapsed="false">
      <c r="A102" s="2" t="n">
        <v>804</v>
      </c>
      <c r="B102" s="15" t="s">
        <v>19</v>
      </c>
      <c r="C102" s="15" t="s">
        <v>29</v>
      </c>
      <c r="D102" s="3" t="n">
        <v>0.427083333333333</v>
      </c>
      <c r="E102" s="3" t="n">
        <v>0.5</v>
      </c>
      <c r="G102" s="1" t="s">
        <v>136</v>
      </c>
      <c r="H102" s="15" t="s">
        <v>103</v>
      </c>
      <c r="I102" s="4" t="n">
        <v>1165</v>
      </c>
      <c r="J102" s="4" t="n">
        <v>34710</v>
      </c>
      <c r="K102" s="5" t="n">
        <v>29.793991416309</v>
      </c>
    </row>
    <row r="103" customFormat="false" ht="13.5" hidden="false" customHeight="false" outlineLevel="0" collapsed="false">
      <c r="A103" s="2" t="n">
        <v>805</v>
      </c>
      <c r="B103" s="15" t="s">
        <v>19</v>
      </c>
      <c r="C103" s="15" t="s">
        <v>29</v>
      </c>
      <c r="D103" s="3" t="n">
        <v>0.427083333333333</v>
      </c>
      <c r="E103" s="3" t="n">
        <v>0.5</v>
      </c>
      <c r="G103" s="1" t="s">
        <v>136</v>
      </c>
      <c r="H103" s="15" t="s">
        <v>27</v>
      </c>
      <c r="I103" s="4" t="n">
        <v>765</v>
      </c>
      <c r="J103" s="4" t="n">
        <v>12010</v>
      </c>
      <c r="K103" s="5" t="n">
        <v>15.6993464052288</v>
      </c>
    </row>
    <row r="104" customFormat="false" ht="13.5" hidden="false" customHeight="false" outlineLevel="0" collapsed="false">
      <c r="A104" s="2" t="n">
        <v>806</v>
      </c>
      <c r="B104" s="15" t="s">
        <v>19</v>
      </c>
      <c r="C104" s="15" t="s">
        <v>29</v>
      </c>
      <c r="D104" s="3" t="n">
        <v>0.427083333333333</v>
      </c>
      <c r="E104" s="3" t="n">
        <v>0.5</v>
      </c>
      <c r="G104" s="1" t="s">
        <v>136</v>
      </c>
      <c r="H104" s="15" t="s">
        <v>111</v>
      </c>
      <c r="I104" s="4" t="n">
        <v>765</v>
      </c>
      <c r="J104" s="4" t="n">
        <v>12510</v>
      </c>
      <c r="K104" s="5" t="n">
        <v>16.3529411764706</v>
      </c>
    </row>
    <row r="105" customFormat="false" ht="13.5" hidden="false" customHeight="false" outlineLevel="0" collapsed="false">
      <c r="A105" s="2" t="n">
        <v>807</v>
      </c>
      <c r="B105" s="15" t="s">
        <v>19</v>
      </c>
      <c r="C105" s="15" t="s">
        <v>29</v>
      </c>
      <c r="D105" s="3" t="n">
        <v>0.427083333333333</v>
      </c>
      <c r="E105" s="3" t="n">
        <v>0.5</v>
      </c>
      <c r="G105" s="1" t="s">
        <v>136</v>
      </c>
      <c r="H105" s="15" t="s">
        <v>137</v>
      </c>
      <c r="I105" s="4" t="n">
        <v>765</v>
      </c>
      <c r="J105" s="4" t="n">
        <v>12710</v>
      </c>
      <c r="K105" s="5" t="n">
        <v>16.6143790849673</v>
      </c>
    </row>
    <row r="106" customFormat="false" ht="13.5" hidden="false" customHeight="false" outlineLevel="0" collapsed="false">
      <c r="A106" s="2" t="n">
        <v>808</v>
      </c>
      <c r="B106" s="15" t="s">
        <v>19</v>
      </c>
      <c r="C106" s="15" t="s">
        <v>29</v>
      </c>
      <c r="D106" s="3" t="n">
        <v>0.427083333333333</v>
      </c>
      <c r="E106" s="3" t="n">
        <v>0.5</v>
      </c>
      <c r="G106" s="1" t="s">
        <v>136</v>
      </c>
      <c r="H106" s="15" t="s">
        <v>90</v>
      </c>
      <c r="I106" s="4" t="n">
        <v>765</v>
      </c>
      <c r="J106" s="4" t="n">
        <v>13110</v>
      </c>
      <c r="K106" s="5" t="n">
        <v>17.1372549019608</v>
      </c>
    </row>
    <row r="107" customFormat="false" ht="13.5" hidden="false" customHeight="false" outlineLevel="0" collapsed="false">
      <c r="A107" s="2" t="n">
        <v>809</v>
      </c>
      <c r="B107" s="15" t="s">
        <v>19</v>
      </c>
      <c r="C107" s="15" t="s">
        <v>29</v>
      </c>
      <c r="D107" s="3" t="n">
        <v>0.427083333333333</v>
      </c>
      <c r="E107" s="3" t="n">
        <v>0.5</v>
      </c>
      <c r="G107" s="1" t="s">
        <v>136</v>
      </c>
      <c r="H107" s="15" t="s">
        <v>22</v>
      </c>
      <c r="I107" s="4" t="n">
        <v>765</v>
      </c>
      <c r="J107" s="4" t="n">
        <v>13510</v>
      </c>
      <c r="K107" s="5" t="n">
        <v>17.6601307189543</v>
      </c>
    </row>
    <row r="108" customFormat="false" ht="13.5" hidden="false" customHeight="false" outlineLevel="0" collapsed="false">
      <c r="A108" s="2" t="n">
        <v>810</v>
      </c>
      <c r="B108" s="15" t="s">
        <v>19</v>
      </c>
      <c r="C108" s="15" t="s">
        <v>29</v>
      </c>
      <c r="D108" s="3" t="n">
        <v>0.427083333333333</v>
      </c>
      <c r="E108" s="3" t="n">
        <v>0.5</v>
      </c>
      <c r="G108" s="1" t="s">
        <v>136</v>
      </c>
      <c r="H108" s="15" t="s">
        <v>112</v>
      </c>
      <c r="I108" s="4" t="n">
        <v>1930</v>
      </c>
      <c r="J108" s="4" t="n">
        <v>52210</v>
      </c>
      <c r="K108" s="5" t="n">
        <v>27.0518134715026</v>
      </c>
    </row>
    <row r="109" customFormat="false" ht="13.5" hidden="false" customHeight="false" outlineLevel="0" collapsed="false">
      <c r="A109" s="2" t="n">
        <v>811</v>
      </c>
      <c r="B109" s="15" t="s">
        <v>19</v>
      </c>
      <c r="C109" s="15" t="s">
        <v>29</v>
      </c>
      <c r="D109" s="3" t="n">
        <v>0.427083333333333</v>
      </c>
      <c r="E109" s="3" t="n">
        <v>0.5</v>
      </c>
      <c r="G109" s="1" t="s">
        <v>136</v>
      </c>
      <c r="H109" s="15" t="s">
        <v>138</v>
      </c>
      <c r="I109" s="4" t="n">
        <v>1675</v>
      </c>
      <c r="J109" s="4" t="n">
        <v>45010</v>
      </c>
      <c r="K109" s="5" t="n">
        <v>26.8716417910448</v>
      </c>
    </row>
    <row r="110" customFormat="false" ht="13.5" hidden="false" customHeight="false" outlineLevel="0" collapsed="false">
      <c r="A110" s="2" t="n">
        <v>812</v>
      </c>
      <c r="B110" s="15" t="s">
        <v>19</v>
      </c>
      <c r="C110" s="15" t="s">
        <v>29</v>
      </c>
      <c r="D110" s="3" t="n">
        <v>0.427083333333333</v>
      </c>
      <c r="E110" s="3" t="n">
        <v>0.5</v>
      </c>
      <c r="G110" s="1" t="s">
        <v>136</v>
      </c>
      <c r="H110" s="15" t="s">
        <v>24</v>
      </c>
      <c r="I110" s="4" t="n">
        <v>1675</v>
      </c>
      <c r="J110" s="4" t="n">
        <v>23710</v>
      </c>
      <c r="K110" s="5" t="n">
        <v>14.155223880597</v>
      </c>
    </row>
    <row r="111" customFormat="false" ht="13.5" hidden="false" customHeight="false" outlineLevel="0" collapsed="false">
      <c r="A111" s="2" t="n">
        <v>813</v>
      </c>
      <c r="B111" s="15" t="s">
        <v>19</v>
      </c>
      <c r="C111" s="15" t="s">
        <v>29</v>
      </c>
      <c r="D111" s="3" t="n">
        <v>0.427083333333333</v>
      </c>
      <c r="E111" s="3" t="n">
        <v>0.5</v>
      </c>
      <c r="G111" s="1" t="s">
        <v>136</v>
      </c>
      <c r="H111" s="15" t="s">
        <v>139</v>
      </c>
      <c r="I111" s="4" t="n">
        <v>1930</v>
      </c>
      <c r="J111" s="4" t="n">
        <v>47010</v>
      </c>
      <c r="K111" s="5" t="n">
        <v>24.3575129533679</v>
      </c>
    </row>
    <row r="112" customFormat="false" ht="13.5" hidden="false" customHeight="false" outlineLevel="0" collapsed="false">
      <c r="A112" s="2" t="n">
        <v>814</v>
      </c>
      <c r="B112" s="15" t="s">
        <v>19</v>
      </c>
      <c r="C112" s="15" t="s">
        <v>29</v>
      </c>
      <c r="D112" s="3" t="n">
        <v>0.427083333333333</v>
      </c>
      <c r="E112" s="3" t="n">
        <v>0.5</v>
      </c>
      <c r="G112" s="1" t="s">
        <v>136</v>
      </c>
      <c r="H112" s="15" t="s">
        <v>140</v>
      </c>
      <c r="I112" s="4" t="n">
        <v>1930</v>
      </c>
      <c r="J112" s="4" t="n">
        <v>36810</v>
      </c>
      <c r="K112" s="5" t="n">
        <v>19.0725388601036</v>
      </c>
    </row>
    <row r="113" customFormat="false" ht="13.5" hidden="false" customHeight="false" outlineLevel="0" collapsed="false">
      <c r="A113" s="2" t="n">
        <v>815</v>
      </c>
      <c r="B113" s="15" t="s">
        <v>19</v>
      </c>
      <c r="C113" s="15" t="s">
        <v>29</v>
      </c>
      <c r="D113" s="3" t="n">
        <v>0.427083333333333</v>
      </c>
      <c r="E113" s="3" t="n">
        <v>0.5</v>
      </c>
      <c r="G113" s="1" t="s">
        <v>136</v>
      </c>
      <c r="H113" s="15" t="s">
        <v>141</v>
      </c>
      <c r="I113" s="4" t="n">
        <v>1675</v>
      </c>
      <c r="J113" s="4" t="n">
        <v>32810</v>
      </c>
      <c r="K113" s="5" t="n">
        <v>19.5880597014925</v>
      </c>
    </row>
    <row r="114" customFormat="false" ht="13.5" hidden="false" customHeight="false" outlineLevel="0" collapsed="false">
      <c r="A114" s="2" t="n">
        <v>816</v>
      </c>
      <c r="B114" s="15" t="s">
        <v>19</v>
      </c>
      <c r="C114" s="15" t="s">
        <v>29</v>
      </c>
      <c r="D114" s="3" t="n">
        <v>0.746527777777778</v>
      </c>
      <c r="E114" s="3" t="n">
        <v>0.819444444444445</v>
      </c>
      <c r="G114" s="1" t="s">
        <v>142</v>
      </c>
      <c r="H114" s="15" t="s">
        <v>72</v>
      </c>
      <c r="I114" s="4" t="n">
        <v>1165</v>
      </c>
      <c r="J114" s="4" t="n">
        <v>31410</v>
      </c>
      <c r="K114" s="5" t="n">
        <v>26.9613733905579</v>
      </c>
    </row>
    <row r="115" customFormat="false" ht="13.5" hidden="false" customHeight="false" outlineLevel="0" collapsed="false">
      <c r="A115" s="2" t="n">
        <v>817</v>
      </c>
      <c r="B115" s="15" t="s">
        <v>19</v>
      </c>
      <c r="C115" s="15" t="s">
        <v>29</v>
      </c>
      <c r="D115" s="3" t="n">
        <v>0.746527777777778</v>
      </c>
      <c r="E115" s="3" t="n">
        <v>0.819444444444445</v>
      </c>
      <c r="G115" s="1" t="s">
        <v>142</v>
      </c>
      <c r="H115" s="15" t="s">
        <v>103</v>
      </c>
      <c r="I115" s="4" t="n">
        <v>1165</v>
      </c>
      <c r="J115" s="4" t="n">
        <v>34710</v>
      </c>
      <c r="K115" s="5" t="n">
        <v>29.793991416309</v>
      </c>
    </row>
    <row r="116" customFormat="false" ht="13.5" hidden="false" customHeight="false" outlineLevel="0" collapsed="false">
      <c r="A116" s="2" t="n">
        <v>818</v>
      </c>
      <c r="B116" s="15" t="s">
        <v>19</v>
      </c>
      <c r="C116" s="15" t="s">
        <v>29</v>
      </c>
      <c r="D116" s="3" t="n">
        <v>0.746527777777778</v>
      </c>
      <c r="E116" s="3" t="n">
        <v>0.819444444444445</v>
      </c>
      <c r="G116" s="1" t="s">
        <v>142</v>
      </c>
      <c r="H116" s="15" t="s">
        <v>27</v>
      </c>
      <c r="I116" s="4" t="n">
        <v>765</v>
      </c>
      <c r="J116" s="4" t="n">
        <v>12010</v>
      </c>
      <c r="K116" s="5" t="n">
        <v>15.6993464052288</v>
      </c>
    </row>
    <row r="117" customFormat="false" ht="13.5" hidden="false" customHeight="false" outlineLevel="0" collapsed="false">
      <c r="A117" s="2" t="n">
        <v>819</v>
      </c>
      <c r="B117" s="15" t="s">
        <v>19</v>
      </c>
      <c r="C117" s="15" t="s">
        <v>29</v>
      </c>
      <c r="D117" s="3" t="n">
        <v>0.746527777777778</v>
      </c>
      <c r="E117" s="3" t="n">
        <v>0.819444444444445</v>
      </c>
      <c r="G117" s="1" t="s">
        <v>142</v>
      </c>
      <c r="H117" s="15" t="s">
        <v>111</v>
      </c>
      <c r="I117" s="4" t="n">
        <v>765</v>
      </c>
      <c r="J117" s="4" t="n">
        <v>12510</v>
      </c>
      <c r="K117" s="5" t="n">
        <v>16.3529411764706</v>
      </c>
    </row>
    <row r="118" customFormat="false" ht="13.5" hidden="false" customHeight="false" outlineLevel="0" collapsed="false">
      <c r="A118" s="2" t="n">
        <v>820</v>
      </c>
      <c r="B118" s="15" t="s">
        <v>19</v>
      </c>
      <c r="C118" s="15" t="s">
        <v>29</v>
      </c>
      <c r="D118" s="3" t="n">
        <v>0.746527777777778</v>
      </c>
      <c r="E118" s="3" t="n">
        <v>0.819444444444445</v>
      </c>
      <c r="G118" s="1" t="s">
        <v>142</v>
      </c>
      <c r="H118" s="15" t="s">
        <v>137</v>
      </c>
      <c r="I118" s="4" t="n">
        <v>765</v>
      </c>
      <c r="J118" s="4" t="n">
        <v>12710</v>
      </c>
      <c r="K118" s="5" t="n">
        <v>16.6143790849673</v>
      </c>
    </row>
    <row r="119" customFormat="false" ht="13.5" hidden="false" customHeight="false" outlineLevel="0" collapsed="false">
      <c r="A119" s="2" t="n">
        <v>821</v>
      </c>
      <c r="B119" s="15" t="s">
        <v>19</v>
      </c>
      <c r="C119" s="15" t="s">
        <v>29</v>
      </c>
      <c r="D119" s="3" t="n">
        <v>0.746527777777778</v>
      </c>
      <c r="E119" s="3" t="n">
        <v>0.819444444444445</v>
      </c>
      <c r="G119" s="1" t="s">
        <v>142</v>
      </c>
      <c r="H119" s="15" t="s">
        <v>90</v>
      </c>
      <c r="I119" s="4" t="n">
        <v>765</v>
      </c>
      <c r="J119" s="4" t="n">
        <v>13110</v>
      </c>
      <c r="K119" s="5" t="n">
        <v>17.1372549019608</v>
      </c>
    </row>
    <row r="120" customFormat="false" ht="13.5" hidden="false" customHeight="false" outlineLevel="0" collapsed="false">
      <c r="A120" s="2" t="n">
        <v>822</v>
      </c>
      <c r="B120" s="15" t="s">
        <v>19</v>
      </c>
      <c r="C120" s="15" t="s">
        <v>29</v>
      </c>
      <c r="D120" s="3" t="n">
        <v>0.746527777777778</v>
      </c>
      <c r="E120" s="3" t="n">
        <v>0.819444444444445</v>
      </c>
      <c r="G120" s="1" t="s">
        <v>142</v>
      </c>
      <c r="H120" s="15" t="s">
        <v>22</v>
      </c>
      <c r="I120" s="4" t="n">
        <v>765</v>
      </c>
      <c r="J120" s="4" t="n">
        <v>13510</v>
      </c>
      <c r="K120" s="5" t="n">
        <v>17.6601307189543</v>
      </c>
    </row>
    <row r="121" customFormat="false" ht="13.5" hidden="false" customHeight="false" outlineLevel="0" collapsed="false">
      <c r="A121" s="2" t="n">
        <v>823</v>
      </c>
      <c r="B121" s="15" t="s">
        <v>19</v>
      </c>
      <c r="C121" s="15" t="s">
        <v>29</v>
      </c>
      <c r="D121" s="3" t="n">
        <v>0.746527777777778</v>
      </c>
      <c r="E121" s="3" t="n">
        <v>0.819444444444445</v>
      </c>
      <c r="G121" s="1" t="s">
        <v>142</v>
      </c>
      <c r="H121" s="15" t="s">
        <v>112</v>
      </c>
      <c r="I121" s="4" t="n">
        <v>1930</v>
      </c>
      <c r="J121" s="4" t="n">
        <v>52210</v>
      </c>
      <c r="K121" s="5" t="n">
        <v>27.0518134715026</v>
      </c>
    </row>
    <row r="122" customFormat="false" ht="13.5" hidden="false" customHeight="false" outlineLevel="0" collapsed="false">
      <c r="A122" s="2" t="n">
        <v>824</v>
      </c>
      <c r="B122" s="15" t="s">
        <v>19</v>
      </c>
      <c r="C122" s="15" t="s">
        <v>29</v>
      </c>
      <c r="D122" s="3" t="n">
        <v>0.746527777777778</v>
      </c>
      <c r="E122" s="3" t="n">
        <v>0.819444444444445</v>
      </c>
      <c r="G122" s="1" t="s">
        <v>142</v>
      </c>
      <c r="H122" s="15" t="s">
        <v>138</v>
      </c>
      <c r="I122" s="4" t="n">
        <v>1675</v>
      </c>
      <c r="J122" s="4" t="n">
        <v>45010</v>
      </c>
      <c r="K122" s="5" t="n">
        <v>26.8716417910448</v>
      </c>
    </row>
    <row r="123" customFormat="false" ht="13.5" hidden="false" customHeight="false" outlineLevel="0" collapsed="false">
      <c r="A123" s="2" t="n">
        <v>825</v>
      </c>
      <c r="B123" s="15" t="s">
        <v>19</v>
      </c>
      <c r="C123" s="15" t="s">
        <v>29</v>
      </c>
      <c r="D123" s="3" t="n">
        <v>0.746527777777778</v>
      </c>
      <c r="E123" s="3" t="n">
        <v>0.819444444444445</v>
      </c>
      <c r="G123" s="1" t="s">
        <v>142</v>
      </c>
      <c r="H123" s="15" t="s">
        <v>24</v>
      </c>
      <c r="I123" s="4" t="n">
        <v>1675</v>
      </c>
      <c r="J123" s="4" t="n">
        <v>23710</v>
      </c>
      <c r="K123" s="5" t="n">
        <v>14.155223880597</v>
      </c>
    </row>
    <row r="124" customFormat="false" ht="13.5" hidden="false" customHeight="false" outlineLevel="0" collapsed="false">
      <c r="A124" s="2" t="n">
        <v>826</v>
      </c>
      <c r="B124" s="15" t="s">
        <v>19</v>
      </c>
      <c r="C124" s="15" t="s">
        <v>29</v>
      </c>
      <c r="D124" s="3" t="n">
        <v>0.746527777777778</v>
      </c>
      <c r="E124" s="3" t="n">
        <v>0.819444444444445</v>
      </c>
      <c r="G124" s="1" t="s">
        <v>142</v>
      </c>
      <c r="H124" s="15" t="s">
        <v>139</v>
      </c>
      <c r="I124" s="4" t="n">
        <v>1930</v>
      </c>
      <c r="J124" s="4" t="n">
        <v>47010</v>
      </c>
      <c r="K124" s="5" t="n">
        <v>24.3575129533679</v>
      </c>
    </row>
    <row r="125" customFormat="false" ht="13.5" hidden="false" customHeight="false" outlineLevel="0" collapsed="false">
      <c r="A125" s="2" t="n">
        <v>827</v>
      </c>
      <c r="B125" s="15" t="s">
        <v>19</v>
      </c>
      <c r="C125" s="15" t="s">
        <v>29</v>
      </c>
      <c r="D125" s="3" t="n">
        <v>0.746527777777778</v>
      </c>
      <c r="E125" s="3" t="n">
        <v>0.819444444444445</v>
      </c>
      <c r="G125" s="1" t="s">
        <v>142</v>
      </c>
      <c r="H125" s="15" t="s">
        <v>140</v>
      </c>
      <c r="I125" s="4" t="n">
        <v>1930</v>
      </c>
      <c r="J125" s="4" t="n">
        <v>36810</v>
      </c>
      <c r="K125" s="5" t="n">
        <v>19.0725388601036</v>
      </c>
    </row>
    <row r="126" customFormat="false" ht="13.5" hidden="false" customHeight="false" outlineLevel="0" collapsed="false">
      <c r="A126" s="2" t="n">
        <v>828</v>
      </c>
      <c r="B126" s="15" t="s">
        <v>19</v>
      </c>
      <c r="C126" s="15" t="s">
        <v>29</v>
      </c>
      <c r="D126" s="3" t="n">
        <v>0.746527777777778</v>
      </c>
      <c r="E126" s="3" t="n">
        <v>0.819444444444445</v>
      </c>
      <c r="G126" s="1" t="s">
        <v>142</v>
      </c>
      <c r="H126" s="15" t="s">
        <v>141</v>
      </c>
      <c r="I126" s="4" t="n">
        <v>1675</v>
      </c>
      <c r="J126" s="4" t="n">
        <v>32810</v>
      </c>
      <c r="K126" s="5" t="n">
        <v>19.5880597014925</v>
      </c>
    </row>
    <row r="127" customFormat="false" ht="13.5" hidden="false" customHeight="false" outlineLevel="0" collapsed="false">
      <c r="A127" s="2" t="n">
        <v>829</v>
      </c>
      <c r="B127" s="15" t="s">
        <v>19</v>
      </c>
      <c r="C127" s="15" t="s">
        <v>70</v>
      </c>
      <c r="D127" s="3" t="n">
        <v>0.40625</v>
      </c>
      <c r="E127" s="3" t="n">
        <v>0.447916666666667</v>
      </c>
      <c r="G127" s="1" t="s">
        <v>143</v>
      </c>
      <c r="H127" s="15" t="s">
        <v>72</v>
      </c>
      <c r="I127" s="4" t="n">
        <v>665</v>
      </c>
      <c r="J127" s="4" t="n">
        <v>17270</v>
      </c>
      <c r="K127" s="5" t="n">
        <v>25.9699248120301</v>
      </c>
    </row>
    <row r="128" customFormat="false" ht="13.5" hidden="false" customHeight="false" outlineLevel="0" collapsed="false">
      <c r="A128" s="2" t="n">
        <v>830</v>
      </c>
      <c r="B128" s="15" t="s">
        <v>19</v>
      </c>
      <c r="C128" s="15" t="s">
        <v>70</v>
      </c>
      <c r="D128" s="3" t="n">
        <v>0.40625</v>
      </c>
      <c r="E128" s="3" t="n">
        <v>0.447916666666667</v>
      </c>
      <c r="G128" s="1" t="s">
        <v>143</v>
      </c>
      <c r="H128" s="15" t="s">
        <v>103</v>
      </c>
      <c r="I128" s="4" t="n">
        <v>665</v>
      </c>
      <c r="J128" s="4" t="n">
        <v>18370</v>
      </c>
      <c r="K128" s="5" t="n">
        <v>27.6240601503759</v>
      </c>
    </row>
    <row r="129" customFormat="false" ht="13.5" hidden="false" customHeight="false" outlineLevel="0" collapsed="false">
      <c r="A129" s="2" t="n">
        <v>831</v>
      </c>
      <c r="B129" s="15" t="s">
        <v>19</v>
      </c>
      <c r="C129" s="15" t="s">
        <v>70</v>
      </c>
      <c r="D129" s="3" t="n">
        <v>0.40625</v>
      </c>
      <c r="E129" s="3" t="n">
        <v>0.447916666666667</v>
      </c>
      <c r="G129" s="1" t="s">
        <v>143</v>
      </c>
      <c r="H129" s="15" t="s">
        <v>27</v>
      </c>
      <c r="I129" s="4" t="n">
        <v>265</v>
      </c>
      <c r="J129" s="4" t="n">
        <v>10270</v>
      </c>
      <c r="K129" s="5" t="n">
        <v>38.7547169811321</v>
      </c>
    </row>
    <row r="130" customFormat="false" ht="13.5" hidden="false" customHeight="false" outlineLevel="0" collapsed="false">
      <c r="A130" s="2" t="n">
        <v>832</v>
      </c>
      <c r="B130" s="15" t="s">
        <v>19</v>
      </c>
      <c r="C130" s="15" t="s">
        <v>70</v>
      </c>
      <c r="D130" s="3" t="n">
        <v>0.40625</v>
      </c>
      <c r="E130" s="3" t="n">
        <v>0.447916666666667</v>
      </c>
      <c r="G130" s="1" t="s">
        <v>143</v>
      </c>
      <c r="H130" s="15" t="s">
        <v>111</v>
      </c>
      <c r="I130" s="4" t="n">
        <v>265</v>
      </c>
      <c r="J130" s="4" t="n">
        <v>10770</v>
      </c>
      <c r="K130" s="5" t="n">
        <v>40.6415094339623</v>
      </c>
    </row>
    <row r="131" customFormat="false" ht="13.5" hidden="false" customHeight="false" outlineLevel="0" collapsed="false">
      <c r="A131" s="2" t="n">
        <v>833</v>
      </c>
      <c r="B131" s="15" t="s">
        <v>19</v>
      </c>
      <c r="C131" s="15" t="s">
        <v>70</v>
      </c>
      <c r="D131" s="3" t="n">
        <v>0.40625</v>
      </c>
      <c r="E131" s="3" t="n">
        <v>0.447916666666667</v>
      </c>
      <c r="G131" s="1" t="s">
        <v>143</v>
      </c>
      <c r="H131" s="15" t="s">
        <v>137</v>
      </c>
      <c r="I131" s="4" t="n">
        <v>265</v>
      </c>
      <c r="J131" s="4" t="n">
        <v>10870</v>
      </c>
      <c r="K131" s="5" t="n">
        <v>41.0188679245283</v>
      </c>
    </row>
    <row r="132" customFormat="false" ht="13.5" hidden="false" customHeight="false" outlineLevel="0" collapsed="false">
      <c r="A132" s="2" t="n">
        <v>834</v>
      </c>
      <c r="B132" s="15" t="s">
        <v>19</v>
      </c>
      <c r="C132" s="15" t="s">
        <v>70</v>
      </c>
      <c r="D132" s="3" t="n">
        <v>0.40625</v>
      </c>
      <c r="E132" s="3" t="n">
        <v>0.447916666666667</v>
      </c>
      <c r="G132" s="1" t="s">
        <v>143</v>
      </c>
      <c r="H132" s="15" t="s">
        <v>90</v>
      </c>
      <c r="I132" s="4" t="n">
        <v>265</v>
      </c>
      <c r="J132" s="4" t="n">
        <v>10970</v>
      </c>
      <c r="K132" s="5" t="n">
        <v>41.3962264150943</v>
      </c>
    </row>
    <row r="133" customFormat="false" ht="13.5" hidden="false" customHeight="false" outlineLevel="0" collapsed="false">
      <c r="A133" s="2" t="n">
        <v>835</v>
      </c>
      <c r="B133" s="15" t="s">
        <v>19</v>
      </c>
      <c r="C133" s="15" t="s">
        <v>70</v>
      </c>
      <c r="D133" s="3" t="n">
        <v>0.40625</v>
      </c>
      <c r="E133" s="3" t="n">
        <v>0.447916666666667</v>
      </c>
      <c r="G133" s="1" t="s">
        <v>143</v>
      </c>
      <c r="H133" s="15" t="s">
        <v>22</v>
      </c>
      <c r="I133" s="4" t="n">
        <v>265</v>
      </c>
      <c r="J133" s="4" t="n">
        <v>11070</v>
      </c>
      <c r="K133" s="5" t="n">
        <v>41.7735849056604</v>
      </c>
    </row>
    <row r="134" customFormat="false" ht="13.5" hidden="false" customHeight="false" outlineLevel="0" collapsed="false">
      <c r="A134" s="2" t="n">
        <v>836</v>
      </c>
      <c r="B134" s="15" t="s">
        <v>19</v>
      </c>
      <c r="C134" s="15" t="s">
        <v>70</v>
      </c>
      <c r="D134" s="3" t="n">
        <v>0.666666666666667</v>
      </c>
      <c r="E134" s="3" t="n">
        <v>0.711805555555555</v>
      </c>
      <c r="G134" s="1" t="s">
        <v>144</v>
      </c>
      <c r="H134" s="15" t="s">
        <v>72</v>
      </c>
      <c r="I134" s="4" t="n">
        <v>665</v>
      </c>
      <c r="J134" s="4" t="n">
        <v>17270</v>
      </c>
      <c r="K134" s="5" t="n">
        <v>25.9699248120301</v>
      </c>
    </row>
    <row r="135" customFormat="false" ht="13.5" hidden="false" customHeight="false" outlineLevel="0" collapsed="false">
      <c r="A135" s="2" t="n">
        <v>837</v>
      </c>
      <c r="B135" s="15" t="s">
        <v>19</v>
      </c>
      <c r="C135" s="15" t="s">
        <v>70</v>
      </c>
      <c r="D135" s="3" t="n">
        <v>0.666666666666667</v>
      </c>
      <c r="E135" s="3" t="n">
        <v>0.711805555555555</v>
      </c>
      <c r="G135" s="1" t="s">
        <v>144</v>
      </c>
      <c r="H135" s="15" t="s">
        <v>103</v>
      </c>
      <c r="I135" s="4" t="n">
        <v>665</v>
      </c>
      <c r="J135" s="4" t="n">
        <v>18370</v>
      </c>
      <c r="K135" s="5" t="n">
        <v>27.6240601503759</v>
      </c>
    </row>
    <row r="136" customFormat="false" ht="13.5" hidden="false" customHeight="false" outlineLevel="0" collapsed="false">
      <c r="A136" s="2" t="n">
        <v>838</v>
      </c>
      <c r="B136" s="15" t="s">
        <v>19</v>
      </c>
      <c r="C136" s="15" t="s">
        <v>70</v>
      </c>
      <c r="D136" s="3" t="n">
        <v>0.666666666666667</v>
      </c>
      <c r="E136" s="3" t="n">
        <v>0.711805555555555</v>
      </c>
      <c r="G136" s="1" t="s">
        <v>144</v>
      </c>
      <c r="H136" s="15" t="s">
        <v>27</v>
      </c>
      <c r="I136" s="4" t="n">
        <v>265</v>
      </c>
      <c r="J136" s="4" t="n">
        <v>10270</v>
      </c>
      <c r="K136" s="5" t="n">
        <v>38.7547169811321</v>
      </c>
    </row>
    <row r="137" customFormat="false" ht="13.5" hidden="false" customHeight="false" outlineLevel="0" collapsed="false">
      <c r="A137" s="2" t="n">
        <v>839</v>
      </c>
      <c r="B137" s="15" t="s">
        <v>19</v>
      </c>
      <c r="C137" s="15" t="s">
        <v>70</v>
      </c>
      <c r="D137" s="3" t="n">
        <v>0.666666666666667</v>
      </c>
      <c r="E137" s="3" t="n">
        <v>0.711805555555555</v>
      </c>
      <c r="G137" s="1" t="s">
        <v>144</v>
      </c>
      <c r="H137" s="15" t="s">
        <v>111</v>
      </c>
      <c r="I137" s="4" t="n">
        <v>265</v>
      </c>
      <c r="J137" s="4" t="n">
        <v>10770</v>
      </c>
      <c r="K137" s="5" t="n">
        <v>40.6415094339623</v>
      </c>
    </row>
    <row r="138" customFormat="false" ht="13.5" hidden="false" customHeight="false" outlineLevel="0" collapsed="false">
      <c r="A138" s="2" t="n">
        <v>840</v>
      </c>
      <c r="B138" s="15" t="s">
        <v>19</v>
      </c>
      <c r="C138" s="15" t="s">
        <v>70</v>
      </c>
      <c r="D138" s="3" t="n">
        <v>0.666666666666667</v>
      </c>
      <c r="E138" s="3" t="n">
        <v>0.711805555555555</v>
      </c>
      <c r="G138" s="1" t="s">
        <v>144</v>
      </c>
      <c r="H138" s="15" t="s">
        <v>137</v>
      </c>
      <c r="I138" s="4" t="n">
        <v>265</v>
      </c>
      <c r="J138" s="4" t="n">
        <v>10870</v>
      </c>
      <c r="K138" s="5" t="n">
        <v>41.0188679245283</v>
      </c>
    </row>
    <row r="139" customFormat="false" ht="13.5" hidden="false" customHeight="false" outlineLevel="0" collapsed="false">
      <c r="A139" s="2" t="n">
        <v>841</v>
      </c>
      <c r="B139" s="15" t="s">
        <v>19</v>
      </c>
      <c r="C139" s="15" t="s">
        <v>70</v>
      </c>
      <c r="D139" s="3" t="n">
        <v>0.666666666666667</v>
      </c>
      <c r="E139" s="3" t="n">
        <v>0.711805555555555</v>
      </c>
      <c r="G139" s="1" t="s">
        <v>144</v>
      </c>
      <c r="H139" s="15" t="s">
        <v>90</v>
      </c>
      <c r="I139" s="4" t="n">
        <v>265</v>
      </c>
      <c r="J139" s="4" t="n">
        <v>10970</v>
      </c>
      <c r="K139" s="5" t="n">
        <v>41.3962264150943</v>
      </c>
    </row>
    <row r="140" customFormat="false" ht="13.5" hidden="false" customHeight="false" outlineLevel="0" collapsed="false">
      <c r="A140" s="2" t="n">
        <v>842</v>
      </c>
      <c r="B140" s="15" t="s">
        <v>19</v>
      </c>
      <c r="C140" s="15" t="s">
        <v>70</v>
      </c>
      <c r="D140" s="3" t="n">
        <v>0.666666666666667</v>
      </c>
      <c r="E140" s="3" t="n">
        <v>0.711805555555555</v>
      </c>
      <c r="G140" s="1" t="s">
        <v>144</v>
      </c>
      <c r="H140" s="15" t="s">
        <v>22</v>
      </c>
      <c r="I140" s="4" t="n">
        <v>265</v>
      </c>
      <c r="J140" s="4" t="n">
        <v>11070</v>
      </c>
      <c r="K140" s="5" t="n">
        <v>41.7735849056604</v>
      </c>
    </row>
    <row r="141" customFormat="false" ht="13.5" hidden="false" customHeight="false" outlineLevel="0" collapsed="false">
      <c r="A141" s="2" t="n">
        <v>843</v>
      </c>
      <c r="B141" s="15" t="s">
        <v>19</v>
      </c>
      <c r="C141" s="15" t="s">
        <v>70</v>
      </c>
      <c r="D141" s="3" t="n">
        <v>0.795138888888889</v>
      </c>
      <c r="E141" s="3" t="n">
        <v>0.84375</v>
      </c>
      <c r="G141" s="1" t="s">
        <v>145</v>
      </c>
      <c r="H141" s="15" t="s">
        <v>72</v>
      </c>
      <c r="I141" s="4" t="n">
        <v>665</v>
      </c>
      <c r="J141" s="4" t="n">
        <v>17270</v>
      </c>
      <c r="K141" s="5" t="n">
        <v>25.9699248120301</v>
      </c>
    </row>
    <row r="142" customFormat="false" ht="13.5" hidden="false" customHeight="false" outlineLevel="0" collapsed="false">
      <c r="A142" s="2" t="n">
        <v>844</v>
      </c>
      <c r="B142" s="15" t="s">
        <v>19</v>
      </c>
      <c r="C142" s="15" t="s">
        <v>70</v>
      </c>
      <c r="D142" s="3" t="n">
        <v>0.795138888888889</v>
      </c>
      <c r="E142" s="3" t="n">
        <v>0.84375</v>
      </c>
      <c r="G142" s="1" t="s">
        <v>145</v>
      </c>
      <c r="H142" s="15" t="s">
        <v>103</v>
      </c>
      <c r="I142" s="4" t="n">
        <v>665</v>
      </c>
      <c r="J142" s="4" t="n">
        <v>18370</v>
      </c>
      <c r="K142" s="5" t="n">
        <v>27.6240601503759</v>
      </c>
    </row>
    <row r="143" customFormat="false" ht="13.5" hidden="false" customHeight="false" outlineLevel="0" collapsed="false">
      <c r="A143" s="2" t="n">
        <v>845</v>
      </c>
      <c r="B143" s="15" t="s">
        <v>19</v>
      </c>
      <c r="C143" s="15" t="s">
        <v>70</v>
      </c>
      <c r="D143" s="3" t="n">
        <v>0.795138888888889</v>
      </c>
      <c r="E143" s="3" t="n">
        <v>0.84375</v>
      </c>
      <c r="G143" s="1" t="s">
        <v>145</v>
      </c>
      <c r="H143" s="15" t="s">
        <v>27</v>
      </c>
      <c r="I143" s="4" t="n">
        <v>265</v>
      </c>
      <c r="J143" s="4" t="n">
        <v>10270</v>
      </c>
      <c r="K143" s="5" t="n">
        <v>38.7547169811321</v>
      </c>
    </row>
    <row r="144" customFormat="false" ht="13.5" hidden="false" customHeight="false" outlineLevel="0" collapsed="false">
      <c r="A144" s="2" t="n">
        <v>846</v>
      </c>
      <c r="B144" s="15" t="s">
        <v>19</v>
      </c>
      <c r="C144" s="15" t="s">
        <v>70</v>
      </c>
      <c r="D144" s="3" t="n">
        <v>0.795138888888889</v>
      </c>
      <c r="E144" s="3" t="n">
        <v>0.84375</v>
      </c>
      <c r="G144" s="1" t="s">
        <v>145</v>
      </c>
      <c r="H144" s="15" t="s">
        <v>111</v>
      </c>
      <c r="I144" s="4" t="n">
        <v>265</v>
      </c>
      <c r="J144" s="4" t="n">
        <v>10770</v>
      </c>
      <c r="K144" s="5" t="n">
        <v>40.6415094339623</v>
      </c>
    </row>
    <row r="145" customFormat="false" ht="13.5" hidden="false" customHeight="false" outlineLevel="0" collapsed="false">
      <c r="A145" s="2" t="n">
        <v>847</v>
      </c>
      <c r="B145" s="15" t="s">
        <v>19</v>
      </c>
      <c r="C145" s="15" t="s">
        <v>70</v>
      </c>
      <c r="D145" s="3" t="n">
        <v>0.795138888888889</v>
      </c>
      <c r="E145" s="3" t="n">
        <v>0.84375</v>
      </c>
      <c r="G145" s="1" t="s">
        <v>145</v>
      </c>
      <c r="H145" s="15" t="s">
        <v>137</v>
      </c>
      <c r="I145" s="4" t="n">
        <v>265</v>
      </c>
      <c r="J145" s="4" t="n">
        <v>10870</v>
      </c>
      <c r="K145" s="5" t="n">
        <v>41.0188679245283</v>
      </c>
    </row>
    <row r="146" customFormat="false" ht="13.5" hidden="false" customHeight="false" outlineLevel="0" collapsed="false">
      <c r="A146" s="2" t="n">
        <v>848</v>
      </c>
      <c r="B146" s="15" t="s">
        <v>19</v>
      </c>
      <c r="C146" s="15" t="s">
        <v>70</v>
      </c>
      <c r="D146" s="3" t="n">
        <v>0.795138888888889</v>
      </c>
      <c r="E146" s="3" t="n">
        <v>0.84375</v>
      </c>
      <c r="G146" s="1" t="s">
        <v>145</v>
      </c>
      <c r="H146" s="15" t="s">
        <v>90</v>
      </c>
      <c r="I146" s="4" t="n">
        <v>265</v>
      </c>
      <c r="J146" s="4" t="n">
        <v>10970</v>
      </c>
      <c r="K146" s="5" t="n">
        <v>41.3962264150943</v>
      </c>
    </row>
    <row r="147" customFormat="false" ht="13.5" hidden="false" customHeight="false" outlineLevel="0" collapsed="false">
      <c r="A147" s="2" t="n">
        <v>849</v>
      </c>
      <c r="B147" s="15" t="s">
        <v>19</v>
      </c>
      <c r="C147" s="15" t="s">
        <v>70</v>
      </c>
      <c r="D147" s="3" t="n">
        <v>0.795138888888889</v>
      </c>
      <c r="E147" s="3" t="n">
        <v>0.84375</v>
      </c>
      <c r="G147" s="1" t="s">
        <v>145</v>
      </c>
      <c r="H147" s="15" t="s">
        <v>22</v>
      </c>
      <c r="I147" s="4" t="n">
        <v>265</v>
      </c>
      <c r="J147" s="4" t="n">
        <v>11070</v>
      </c>
      <c r="K147" s="5" t="n">
        <v>41.7735849056604</v>
      </c>
    </row>
    <row r="148" customFormat="false" ht="13.5" hidden="false" customHeight="false" outlineLevel="0" collapsed="false">
      <c r="A148" s="2" t="n">
        <v>850</v>
      </c>
      <c r="B148" s="15" t="s">
        <v>19</v>
      </c>
      <c r="C148" s="15" t="s">
        <v>75</v>
      </c>
      <c r="D148" s="3" t="n">
        <v>0.663194444444444</v>
      </c>
      <c r="E148" s="3" t="n">
        <v>0.715277777777778</v>
      </c>
      <c r="G148" s="1" t="s">
        <v>146</v>
      </c>
      <c r="H148" s="15" t="s">
        <v>72</v>
      </c>
      <c r="I148" s="4" t="n">
        <v>689</v>
      </c>
      <c r="J148" s="4" t="n">
        <v>17050</v>
      </c>
      <c r="K148" s="5" t="n">
        <v>24.7460087082729</v>
      </c>
    </row>
    <row r="149" customFormat="false" ht="13.5" hidden="false" customHeight="false" outlineLevel="0" collapsed="false">
      <c r="A149" s="2" t="n">
        <v>851</v>
      </c>
      <c r="B149" s="15" t="s">
        <v>19</v>
      </c>
      <c r="C149" s="15" t="s">
        <v>75</v>
      </c>
      <c r="D149" s="3" t="n">
        <v>0.663194444444444</v>
      </c>
      <c r="E149" s="3" t="n">
        <v>0.715277777777778</v>
      </c>
      <c r="G149" s="1" t="s">
        <v>146</v>
      </c>
      <c r="H149" s="15" t="s">
        <v>103</v>
      </c>
      <c r="I149" s="4" t="n">
        <v>689</v>
      </c>
      <c r="J149" s="4" t="n">
        <v>18450</v>
      </c>
      <c r="K149" s="5" t="n">
        <v>26.77793904209</v>
      </c>
    </row>
    <row r="150" customFormat="false" ht="13.5" hidden="false" customHeight="false" outlineLevel="0" collapsed="false">
      <c r="A150" s="2" t="n">
        <v>852</v>
      </c>
      <c r="B150" s="15" t="s">
        <v>19</v>
      </c>
      <c r="C150" s="15" t="s">
        <v>75</v>
      </c>
      <c r="D150" s="3" t="n">
        <v>0.663194444444444</v>
      </c>
      <c r="E150" s="3" t="n">
        <v>0.715277777777778</v>
      </c>
      <c r="G150" s="1" t="s">
        <v>146</v>
      </c>
      <c r="H150" s="15" t="s">
        <v>27</v>
      </c>
      <c r="I150" s="4" t="n">
        <v>289</v>
      </c>
      <c r="J150" s="4" t="n">
        <v>6650</v>
      </c>
      <c r="K150" s="5" t="n">
        <v>23.0103806228374</v>
      </c>
    </row>
    <row r="151" customFormat="false" ht="13.5" hidden="false" customHeight="false" outlineLevel="0" collapsed="false">
      <c r="A151" s="2" t="n">
        <v>853</v>
      </c>
      <c r="B151" s="15" t="s">
        <v>19</v>
      </c>
      <c r="C151" s="15" t="s">
        <v>75</v>
      </c>
      <c r="D151" s="3" t="n">
        <v>0.663194444444444</v>
      </c>
      <c r="E151" s="3" t="n">
        <v>0.715277777777778</v>
      </c>
      <c r="G151" s="1" t="s">
        <v>146</v>
      </c>
      <c r="H151" s="15" t="s">
        <v>111</v>
      </c>
      <c r="I151" s="4" t="n">
        <v>289</v>
      </c>
      <c r="J151" s="4" t="n">
        <v>6950</v>
      </c>
      <c r="K151" s="5" t="n">
        <v>24.0484429065744</v>
      </c>
    </row>
    <row r="152" customFormat="false" ht="13.5" hidden="false" customHeight="false" outlineLevel="0" collapsed="false">
      <c r="A152" s="2" t="n">
        <v>854</v>
      </c>
      <c r="B152" s="15" t="s">
        <v>19</v>
      </c>
      <c r="C152" s="15" t="s">
        <v>75</v>
      </c>
      <c r="D152" s="3" t="n">
        <v>0.663194444444444</v>
      </c>
      <c r="E152" s="3" t="n">
        <v>0.715277777777778</v>
      </c>
      <c r="G152" s="1" t="s">
        <v>146</v>
      </c>
      <c r="H152" s="15" t="s">
        <v>137</v>
      </c>
      <c r="I152" s="4" t="n">
        <v>289</v>
      </c>
      <c r="J152" s="4" t="n">
        <v>7450</v>
      </c>
      <c r="K152" s="5" t="n">
        <v>25.7785467128028</v>
      </c>
    </row>
    <row r="153" customFormat="false" ht="13.5" hidden="false" customHeight="false" outlineLevel="0" collapsed="false">
      <c r="A153" s="2" t="n">
        <v>855</v>
      </c>
      <c r="B153" s="15" t="s">
        <v>19</v>
      </c>
      <c r="C153" s="15" t="s">
        <v>75</v>
      </c>
      <c r="D153" s="3" t="n">
        <v>0.663194444444444</v>
      </c>
      <c r="E153" s="3" t="n">
        <v>0.715277777777778</v>
      </c>
      <c r="G153" s="1" t="s">
        <v>146</v>
      </c>
      <c r="H153" s="15" t="s">
        <v>90</v>
      </c>
      <c r="I153" s="4" t="n">
        <v>289</v>
      </c>
      <c r="J153" s="4" t="n">
        <v>8450</v>
      </c>
      <c r="K153" s="5" t="n">
        <v>29.2387543252595</v>
      </c>
    </row>
    <row r="154" customFormat="false" ht="13.5" hidden="false" customHeight="false" outlineLevel="0" collapsed="false">
      <c r="A154" s="2" t="n">
        <v>856</v>
      </c>
      <c r="B154" s="15" t="s">
        <v>19</v>
      </c>
      <c r="C154" s="15" t="s">
        <v>75</v>
      </c>
      <c r="D154" s="3" t="n">
        <v>0.663194444444444</v>
      </c>
      <c r="E154" s="3" t="n">
        <v>0.715277777777778</v>
      </c>
      <c r="G154" s="1" t="s">
        <v>146</v>
      </c>
      <c r="H154" s="15" t="s">
        <v>22</v>
      </c>
      <c r="I154" s="4" t="n">
        <v>289</v>
      </c>
      <c r="J154" s="4" t="n">
        <v>9450</v>
      </c>
      <c r="K154" s="5" t="n">
        <v>32.6989619377163</v>
      </c>
    </row>
    <row r="155" customFormat="false" ht="13.5" hidden="false" customHeight="false" outlineLevel="0" collapsed="false">
      <c r="A155" s="2" t="n">
        <v>857</v>
      </c>
      <c r="B155" s="15" t="s">
        <v>19</v>
      </c>
      <c r="C155" s="15" t="s">
        <v>75</v>
      </c>
      <c r="D155" s="3" t="n">
        <v>0.715277777777778</v>
      </c>
      <c r="E155" s="3" t="n">
        <v>0.767361111111111</v>
      </c>
      <c r="G155" s="1" t="s">
        <v>147</v>
      </c>
      <c r="H155" s="15" t="s">
        <v>72</v>
      </c>
      <c r="I155" s="4" t="n">
        <v>689</v>
      </c>
      <c r="J155" s="4" t="n">
        <v>17050</v>
      </c>
      <c r="K155" s="5" t="n">
        <v>24.7460087082729</v>
      </c>
    </row>
    <row r="156" customFormat="false" ht="13.5" hidden="false" customHeight="false" outlineLevel="0" collapsed="false">
      <c r="A156" s="2" t="n">
        <v>858</v>
      </c>
      <c r="B156" s="15" t="s">
        <v>19</v>
      </c>
      <c r="C156" s="15" t="s">
        <v>75</v>
      </c>
      <c r="D156" s="3" t="n">
        <v>0.715277777777778</v>
      </c>
      <c r="E156" s="3" t="n">
        <v>0.767361111111111</v>
      </c>
      <c r="G156" s="1" t="s">
        <v>147</v>
      </c>
      <c r="H156" s="15" t="s">
        <v>103</v>
      </c>
      <c r="I156" s="4" t="n">
        <v>689</v>
      </c>
      <c r="J156" s="4" t="n">
        <v>18450</v>
      </c>
      <c r="K156" s="5" t="n">
        <v>26.77793904209</v>
      </c>
    </row>
    <row r="157" customFormat="false" ht="13.5" hidden="false" customHeight="false" outlineLevel="0" collapsed="false">
      <c r="A157" s="2" t="n">
        <v>859</v>
      </c>
      <c r="B157" s="15" t="s">
        <v>19</v>
      </c>
      <c r="C157" s="15" t="s">
        <v>75</v>
      </c>
      <c r="D157" s="3" t="n">
        <v>0.715277777777778</v>
      </c>
      <c r="E157" s="3" t="n">
        <v>0.767361111111111</v>
      </c>
      <c r="G157" s="1" t="s">
        <v>147</v>
      </c>
      <c r="H157" s="15" t="s">
        <v>137</v>
      </c>
      <c r="I157" s="4" t="n">
        <v>289</v>
      </c>
      <c r="J157" s="4" t="n">
        <v>7650</v>
      </c>
      <c r="K157" s="5" t="n">
        <v>26.4705882352941</v>
      </c>
    </row>
    <row r="158" customFormat="false" ht="13.5" hidden="false" customHeight="false" outlineLevel="0" collapsed="false">
      <c r="A158" s="2" t="n">
        <v>860</v>
      </c>
      <c r="B158" s="15" t="s">
        <v>19</v>
      </c>
      <c r="C158" s="15" t="s">
        <v>75</v>
      </c>
      <c r="D158" s="3" t="n">
        <v>0.715277777777778</v>
      </c>
      <c r="E158" s="3" t="n">
        <v>0.767361111111111</v>
      </c>
      <c r="G158" s="1" t="s">
        <v>147</v>
      </c>
      <c r="H158" s="15" t="s">
        <v>90</v>
      </c>
      <c r="I158" s="4" t="n">
        <v>289</v>
      </c>
      <c r="J158" s="4" t="n">
        <v>8450</v>
      </c>
      <c r="K158" s="5" t="n">
        <v>29.2387543252595</v>
      </c>
    </row>
    <row r="159" customFormat="false" ht="13.5" hidden="false" customHeight="false" outlineLevel="0" collapsed="false">
      <c r="A159" s="2" t="n">
        <v>861</v>
      </c>
      <c r="B159" s="15" t="s">
        <v>19</v>
      </c>
      <c r="C159" s="15" t="s">
        <v>75</v>
      </c>
      <c r="D159" s="3" t="n">
        <v>0.715277777777778</v>
      </c>
      <c r="E159" s="3" t="n">
        <v>0.767361111111111</v>
      </c>
      <c r="G159" s="1" t="s">
        <v>147</v>
      </c>
      <c r="H159" s="15" t="s">
        <v>22</v>
      </c>
      <c r="I159" s="4" t="n">
        <v>289</v>
      </c>
      <c r="J159" s="4" t="n">
        <v>9450</v>
      </c>
      <c r="K159" s="5" t="n">
        <v>32.6989619377163</v>
      </c>
    </row>
    <row r="160" customFormat="false" ht="13.5" hidden="false" customHeight="false" outlineLevel="0" collapsed="false">
      <c r="A160" s="2" t="n">
        <v>862</v>
      </c>
      <c r="B160" s="15" t="s">
        <v>19</v>
      </c>
      <c r="C160" s="15" t="s">
        <v>75</v>
      </c>
      <c r="D160" s="3" t="n">
        <v>0.715277777777778</v>
      </c>
      <c r="E160" s="3" t="n">
        <v>0.767361111111111</v>
      </c>
      <c r="G160" s="1" t="s">
        <v>147</v>
      </c>
      <c r="H160" s="15" t="s">
        <v>112</v>
      </c>
      <c r="I160" s="4" t="n">
        <v>979</v>
      </c>
      <c r="J160" s="4" t="n">
        <v>28050</v>
      </c>
      <c r="K160" s="5" t="n">
        <v>28.6516853932584</v>
      </c>
    </row>
    <row r="161" customFormat="false" ht="13.5" hidden="false" customHeight="false" outlineLevel="0" collapsed="false">
      <c r="A161" s="2" t="n">
        <v>863</v>
      </c>
      <c r="B161" s="15" t="s">
        <v>19</v>
      </c>
      <c r="C161" s="15" t="s">
        <v>75</v>
      </c>
      <c r="D161" s="3" t="n">
        <v>0.715277777777778</v>
      </c>
      <c r="E161" s="3" t="n">
        <v>0.767361111111111</v>
      </c>
      <c r="G161" s="1" t="s">
        <v>147</v>
      </c>
      <c r="H161" s="15" t="s">
        <v>138</v>
      </c>
      <c r="I161" s="4" t="n">
        <v>882</v>
      </c>
      <c r="J161" s="4" t="n">
        <v>23350</v>
      </c>
      <c r="K161" s="5" t="n">
        <v>26.4739229024943</v>
      </c>
    </row>
    <row r="162" customFormat="false" ht="13.5" hidden="false" customHeight="false" outlineLevel="0" collapsed="false">
      <c r="A162" s="2" t="n">
        <v>864</v>
      </c>
      <c r="B162" s="15" t="s">
        <v>19</v>
      </c>
      <c r="C162" s="15" t="s">
        <v>75</v>
      </c>
      <c r="D162" s="3" t="n">
        <v>0.715277777777778</v>
      </c>
      <c r="E162" s="3" t="n">
        <v>0.767361111111111</v>
      </c>
      <c r="G162" s="1" t="s">
        <v>147</v>
      </c>
      <c r="H162" s="15" t="s">
        <v>24</v>
      </c>
      <c r="I162" s="4" t="n">
        <v>882</v>
      </c>
      <c r="J162" s="4" t="n">
        <v>15750</v>
      </c>
      <c r="K162" s="5" t="n">
        <v>17.8571428571429</v>
      </c>
    </row>
    <row r="163" customFormat="false" ht="13.5" hidden="false" customHeight="false" outlineLevel="0" collapsed="false">
      <c r="A163" s="2" t="n">
        <v>865</v>
      </c>
      <c r="B163" s="15" t="s">
        <v>19</v>
      </c>
      <c r="C163" s="15" t="s">
        <v>75</v>
      </c>
      <c r="D163" s="3" t="n">
        <v>0.715277777777778</v>
      </c>
      <c r="E163" s="3" t="n">
        <v>0.767361111111111</v>
      </c>
      <c r="G163" s="1" t="s">
        <v>147</v>
      </c>
      <c r="H163" s="15" t="s">
        <v>139</v>
      </c>
      <c r="I163" s="4" t="n">
        <v>979</v>
      </c>
      <c r="J163" s="4" t="n">
        <v>25350</v>
      </c>
      <c r="K163" s="5" t="n">
        <v>25.8937691521961</v>
      </c>
    </row>
    <row r="164" customFormat="false" ht="13.5" hidden="false" customHeight="false" outlineLevel="0" collapsed="false">
      <c r="A164" s="2" t="n">
        <v>866</v>
      </c>
      <c r="B164" s="15" t="s">
        <v>19</v>
      </c>
      <c r="C164" s="15" t="s">
        <v>75</v>
      </c>
      <c r="D164" s="3" t="n">
        <v>0.715277777777778</v>
      </c>
      <c r="E164" s="3" t="n">
        <v>0.767361111111111</v>
      </c>
      <c r="G164" s="1" t="s">
        <v>147</v>
      </c>
      <c r="H164" s="15" t="s">
        <v>140</v>
      </c>
      <c r="I164" s="4" t="n">
        <v>979</v>
      </c>
      <c r="J164" s="4" t="n">
        <v>19650</v>
      </c>
      <c r="K164" s="5" t="n">
        <v>20.0715015321757</v>
      </c>
    </row>
    <row r="165" customFormat="false" ht="13.5" hidden="false" customHeight="false" outlineLevel="0" collapsed="false">
      <c r="A165" s="2" t="n">
        <v>867</v>
      </c>
      <c r="B165" s="15" t="s">
        <v>19</v>
      </c>
      <c r="C165" s="15" t="s">
        <v>75</v>
      </c>
      <c r="D165" s="3" t="n">
        <v>0.715277777777778</v>
      </c>
      <c r="E165" s="3" t="n">
        <v>0.767361111111111</v>
      </c>
      <c r="G165" s="1" t="s">
        <v>147</v>
      </c>
      <c r="H165" s="15" t="s">
        <v>141</v>
      </c>
      <c r="I165" s="4" t="n">
        <v>882</v>
      </c>
      <c r="J165" s="4" t="n">
        <v>17300</v>
      </c>
      <c r="K165" s="5" t="n">
        <v>19.6145124716553</v>
      </c>
    </row>
    <row r="166" customFormat="false" ht="13.5" hidden="false" customHeight="false" outlineLevel="0" collapsed="false">
      <c r="A166" s="2" t="n">
        <v>868</v>
      </c>
      <c r="B166" s="15" t="s">
        <v>19</v>
      </c>
      <c r="C166" s="15" t="s">
        <v>75</v>
      </c>
      <c r="D166" s="3" t="n">
        <v>0.767361111111111</v>
      </c>
      <c r="E166" s="3" t="n">
        <v>0.822916666666667</v>
      </c>
      <c r="G166" s="1" t="s">
        <v>188</v>
      </c>
      <c r="H166" s="15" t="s">
        <v>72</v>
      </c>
      <c r="I166" s="4" t="n">
        <v>689</v>
      </c>
      <c r="J166" s="4" t="n">
        <v>17050</v>
      </c>
      <c r="K166" s="5" t="n">
        <v>24.7460087082729</v>
      </c>
    </row>
    <row r="167" customFormat="false" ht="13.5" hidden="false" customHeight="false" outlineLevel="0" collapsed="false">
      <c r="A167" s="2" t="n">
        <v>869</v>
      </c>
      <c r="B167" s="15" t="s">
        <v>19</v>
      </c>
      <c r="C167" s="15" t="s">
        <v>75</v>
      </c>
      <c r="D167" s="3" t="n">
        <v>0.767361111111111</v>
      </c>
      <c r="E167" s="3" t="n">
        <v>0.822916666666667</v>
      </c>
      <c r="G167" s="1" t="s">
        <v>188</v>
      </c>
      <c r="H167" s="15" t="s">
        <v>103</v>
      </c>
      <c r="I167" s="4" t="n">
        <v>689</v>
      </c>
      <c r="J167" s="4" t="n">
        <v>18450</v>
      </c>
      <c r="K167" s="5" t="n">
        <v>26.77793904209</v>
      </c>
    </row>
    <row r="168" customFormat="false" ht="13.5" hidden="false" customHeight="false" outlineLevel="0" collapsed="false">
      <c r="A168" s="2" t="n">
        <v>870</v>
      </c>
      <c r="B168" s="15" t="s">
        <v>19</v>
      </c>
      <c r="C168" s="15" t="s">
        <v>75</v>
      </c>
      <c r="D168" s="3" t="n">
        <v>0.767361111111111</v>
      </c>
      <c r="E168" s="3" t="n">
        <v>0.822916666666667</v>
      </c>
      <c r="G168" s="1" t="s">
        <v>188</v>
      </c>
      <c r="H168" s="15" t="s">
        <v>27</v>
      </c>
      <c r="I168" s="4" t="n">
        <v>289</v>
      </c>
      <c r="J168" s="4" t="n">
        <v>6650</v>
      </c>
      <c r="K168" s="5" t="n">
        <v>23.0103806228374</v>
      </c>
    </row>
    <row r="169" customFormat="false" ht="13.5" hidden="false" customHeight="false" outlineLevel="0" collapsed="false">
      <c r="A169" s="2" t="n">
        <v>871</v>
      </c>
      <c r="B169" s="15" t="s">
        <v>19</v>
      </c>
      <c r="C169" s="15" t="s">
        <v>75</v>
      </c>
      <c r="D169" s="3" t="n">
        <v>0.767361111111111</v>
      </c>
      <c r="E169" s="3" t="n">
        <v>0.822916666666667</v>
      </c>
      <c r="G169" s="1" t="s">
        <v>188</v>
      </c>
      <c r="H169" s="15" t="s">
        <v>111</v>
      </c>
      <c r="I169" s="4" t="n">
        <v>289</v>
      </c>
      <c r="J169" s="4" t="n">
        <v>6950</v>
      </c>
      <c r="K169" s="5" t="n">
        <v>24.0484429065744</v>
      </c>
    </row>
    <row r="170" customFormat="false" ht="13.5" hidden="false" customHeight="false" outlineLevel="0" collapsed="false">
      <c r="A170" s="2" t="n">
        <v>872</v>
      </c>
      <c r="B170" s="15" t="s">
        <v>19</v>
      </c>
      <c r="C170" s="15" t="s">
        <v>75</v>
      </c>
      <c r="D170" s="3" t="n">
        <v>0.767361111111111</v>
      </c>
      <c r="E170" s="3" t="n">
        <v>0.822916666666667</v>
      </c>
      <c r="G170" s="1" t="s">
        <v>188</v>
      </c>
      <c r="H170" s="15" t="s">
        <v>137</v>
      </c>
      <c r="I170" s="4" t="n">
        <v>289</v>
      </c>
      <c r="J170" s="4" t="n">
        <v>7450</v>
      </c>
      <c r="K170" s="5" t="n">
        <v>25.7785467128028</v>
      </c>
    </row>
    <row r="171" customFormat="false" ht="13.5" hidden="false" customHeight="false" outlineLevel="0" collapsed="false">
      <c r="A171" s="2" t="n">
        <v>873</v>
      </c>
      <c r="B171" s="15" t="s">
        <v>19</v>
      </c>
      <c r="C171" s="15" t="s">
        <v>75</v>
      </c>
      <c r="D171" s="3" t="n">
        <v>0.767361111111111</v>
      </c>
      <c r="E171" s="3" t="n">
        <v>0.822916666666667</v>
      </c>
      <c r="G171" s="1" t="s">
        <v>188</v>
      </c>
      <c r="H171" s="15" t="s">
        <v>90</v>
      </c>
      <c r="I171" s="4" t="n">
        <v>289</v>
      </c>
      <c r="J171" s="4" t="n">
        <v>8450</v>
      </c>
      <c r="K171" s="5" t="n">
        <v>29.2387543252595</v>
      </c>
    </row>
    <row r="172" customFormat="false" ht="13.5" hidden="false" customHeight="false" outlineLevel="0" collapsed="false">
      <c r="A172" s="2" t="n">
        <v>874</v>
      </c>
      <c r="B172" s="15" t="s">
        <v>19</v>
      </c>
      <c r="C172" s="15" t="s">
        <v>75</v>
      </c>
      <c r="D172" s="3" t="n">
        <v>0.767361111111111</v>
      </c>
      <c r="E172" s="3" t="n">
        <v>0.822916666666667</v>
      </c>
      <c r="G172" s="1" t="s">
        <v>188</v>
      </c>
      <c r="H172" s="15" t="s">
        <v>22</v>
      </c>
      <c r="I172" s="4" t="n">
        <v>289</v>
      </c>
      <c r="J172" s="4" t="n">
        <v>9450</v>
      </c>
      <c r="K172" s="5" t="n">
        <v>32.6989619377163</v>
      </c>
    </row>
    <row r="173" customFormat="false" ht="13.5" hidden="false" customHeight="false" outlineLevel="0" collapsed="false">
      <c r="A173" s="2" t="n">
        <v>875</v>
      </c>
      <c r="B173" s="15" t="s">
        <v>19</v>
      </c>
      <c r="C173" s="15" t="s">
        <v>75</v>
      </c>
      <c r="D173" s="3" t="n">
        <v>0.767361111111111</v>
      </c>
      <c r="E173" s="3" t="n">
        <v>0.822916666666667</v>
      </c>
      <c r="G173" s="1" t="s">
        <v>188</v>
      </c>
      <c r="H173" s="15" t="s">
        <v>112</v>
      </c>
      <c r="I173" s="4" t="n">
        <v>979</v>
      </c>
      <c r="J173" s="4" t="n">
        <v>28050</v>
      </c>
      <c r="K173" s="5" t="n">
        <v>28.6516853932584</v>
      </c>
    </row>
    <row r="174" customFormat="false" ht="13.5" hidden="false" customHeight="false" outlineLevel="0" collapsed="false">
      <c r="A174" s="2" t="n">
        <v>876</v>
      </c>
      <c r="B174" s="15" t="s">
        <v>19</v>
      </c>
      <c r="C174" s="15" t="s">
        <v>75</v>
      </c>
      <c r="D174" s="3" t="n">
        <v>0.767361111111111</v>
      </c>
      <c r="E174" s="3" t="n">
        <v>0.822916666666667</v>
      </c>
      <c r="G174" s="1" t="s">
        <v>188</v>
      </c>
      <c r="H174" s="15" t="s">
        <v>138</v>
      </c>
      <c r="I174" s="4" t="n">
        <v>882</v>
      </c>
      <c r="J174" s="4" t="n">
        <v>23350</v>
      </c>
      <c r="K174" s="5" t="n">
        <v>26.4739229024943</v>
      </c>
    </row>
    <row r="175" customFormat="false" ht="13.5" hidden="false" customHeight="false" outlineLevel="0" collapsed="false">
      <c r="A175" s="2" t="n">
        <v>877</v>
      </c>
      <c r="B175" s="15" t="s">
        <v>19</v>
      </c>
      <c r="C175" s="15" t="s">
        <v>75</v>
      </c>
      <c r="D175" s="3" t="n">
        <v>0.767361111111111</v>
      </c>
      <c r="E175" s="3" t="n">
        <v>0.822916666666667</v>
      </c>
      <c r="G175" s="1" t="s">
        <v>188</v>
      </c>
      <c r="H175" s="15" t="s">
        <v>24</v>
      </c>
      <c r="I175" s="4" t="n">
        <v>882</v>
      </c>
      <c r="J175" s="4" t="n">
        <v>15750</v>
      </c>
      <c r="K175" s="5" t="n">
        <v>17.8571428571429</v>
      </c>
    </row>
    <row r="176" customFormat="false" ht="13.5" hidden="false" customHeight="false" outlineLevel="0" collapsed="false">
      <c r="A176" s="2" t="n">
        <v>878</v>
      </c>
      <c r="B176" s="15" t="s">
        <v>19</v>
      </c>
      <c r="C176" s="15" t="s">
        <v>75</v>
      </c>
      <c r="D176" s="3" t="n">
        <v>0.767361111111111</v>
      </c>
      <c r="E176" s="3" t="n">
        <v>0.822916666666667</v>
      </c>
      <c r="G176" s="1" t="s">
        <v>188</v>
      </c>
      <c r="H176" s="15" t="s">
        <v>139</v>
      </c>
      <c r="I176" s="4" t="n">
        <v>979</v>
      </c>
      <c r="J176" s="4" t="n">
        <v>25350</v>
      </c>
      <c r="K176" s="5" t="n">
        <v>25.8937691521961</v>
      </c>
    </row>
    <row r="177" customFormat="false" ht="13.5" hidden="false" customHeight="false" outlineLevel="0" collapsed="false">
      <c r="A177" s="2" t="n">
        <v>879</v>
      </c>
      <c r="B177" s="15" t="s">
        <v>19</v>
      </c>
      <c r="C177" s="15" t="s">
        <v>75</v>
      </c>
      <c r="D177" s="3" t="n">
        <v>0.767361111111111</v>
      </c>
      <c r="E177" s="3" t="n">
        <v>0.822916666666667</v>
      </c>
      <c r="G177" s="1" t="s">
        <v>188</v>
      </c>
      <c r="H177" s="15" t="s">
        <v>140</v>
      </c>
      <c r="I177" s="4" t="n">
        <v>979</v>
      </c>
      <c r="J177" s="4" t="n">
        <v>19650</v>
      </c>
      <c r="K177" s="5" t="n">
        <v>20.0715015321757</v>
      </c>
    </row>
    <row r="178" customFormat="false" ht="13.5" hidden="false" customHeight="false" outlineLevel="0" collapsed="false">
      <c r="A178" s="2" t="n">
        <v>880</v>
      </c>
      <c r="B178" s="15" t="s">
        <v>19</v>
      </c>
      <c r="C178" s="15" t="s">
        <v>75</v>
      </c>
      <c r="D178" s="3" t="n">
        <v>0.767361111111111</v>
      </c>
      <c r="E178" s="3" t="n">
        <v>0.822916666666667</v>
      </c>
      <c r="G178" s="1" t="s">
        <v>188</v>
      </c>
      <c r="H178" s="15" t="s">
        <v>141</v>
      </c>
      <c r="I178" s="4" t="n">
        <v>882</v>
      </c>
      <c r="J178" s="4" t="n">
        <v>17300</v>
      </c>
      <c r="K178" s="5" t="n">
        <v>19.6145124716553</v>
      </c>
    </row>
    <row r="179" customFormat="false" ht="13.5" hidden="false" customHeight="false" outlineLevel="0" collapsed="false">
      <c r="A179" s="2" t="n">
        <v>881</v>
      </c>
      <c r="B179" s="15" t="s">
        <v>19</v>
      </c>
      <c r="C179" s="15" t="s">
        <v>81</v>
      </c>
      <c r="D179" s="3" t="n">
        <v>0.694444444444445</v>
      </c>
      <c r="E179" s="3" t="n">
        <v>0.753472222222222</v>
      </c>
      <c r="G179" s="1" t="s">
        <v>197</v>
      </c>
      <c r="H179" s="15" t="s">
        <v>72</v>
      </c>
      <c r="I179" s="4" t="n">
        <v>820</v>
      </c>
      <c r="J179" s="4" t="n">
        <v>20300</v>
      </c>
      <c r="K179" s="5" t="n">
        <v>24.7560975609756</v>
      </c>
    </row>
    <row r="180" customFormat="false" ht="13.5" hidden="false" customHeight="false" outlineLevel="0" collapsed="false">
      <c r="A180" s="2" t="n">
        <v>882</v>
      </c>
      <c r="B180" s="15" t="s">
        <v>19</v>
      </c>
      <c r="C180" s="15" t="s">
        <v>81</v>
      </c>
      <c r="D180" s="3" t="n">
        <v>0.694444444444445</v>
      </c>
      <c r="E180" s="3" t="n">
        <v>0.753472222222222</v>
      </c>
      <c r="G180" s="1" t="s">
        <v>197</v>
      </c>
      <c r="H180" s="15" t="s">
        <v>103</v>
      </c>
      <c r="I180" s="4" t="n">
        <v>820</v>
      </c>
      <c r="J180" s="4" t="n">
        <v>23100</v>
      </c>
      <c r="K180" s="5" t="n">
        <v>28.1707317073171</v>
      </c>
    </row>
    <row r="181" customFormat="false" ht="13.5" hidden="false" customHeight="false" outlineLevel="0" collapsed="false">
      <c r="A181" s="2" t="n">
        <v>883</v>
      </c>
      <c r="B181" s="15" t="s">
        <v>19</v>
      </c>
      <c r="C181" s="15" t="s">
        <v>81</v>
      </c>
      <c r="D181" s="3" t="n">
        <v>0.694444444444445</v>
      </c>
      <c r="E181" s="3" t="n">
        <v>0.753472222222222</v>
      </c>
      <c r="G181" s="1" t="s">
        <v>197</v>
      </c>
      <c r="H181" s="15" t="s">
        <v>27</v>
      </c>
      <c r="I181" s="4" t="n">
        <v>420</v>
      </c>
      <c r="J181" s="4" t="n">
        <v>10800</v>
      </c>
      <c r="K181" s="5" t="n">
        <v>25.7142857142857</v>
      </c>
    </row>
    <row r="182" customFormat="false" ht="13.5" hidden="false" customHeight="false" outlineLevel="0" collapsed="false">
      <c r="A182" s="2" t="n">
        <v>884</v>
      </c>
      <c r="B182" s="15" t="s">
        <v>19</v>
      </c>
      <c r="C182" s="15" t="s">
        <v>81</v>
      </c>
      <c r="D182" s="3" t="n">
        <v>0.694444444444445</v>
      </c>
      <c r="E182" s="3" t="n">
        <v>0.753472222222222</v>
      </c>
      <c r="G182" s="1" t="s">
        <v>197</v>
      </c>
      <c r="H182" s="15" t="s">
        <v>111</v>
      </c>
      <c r="I182" s="4" t="n">
        <v>420</v>
      </c>
      <c r="J182" s="4" t="n">
        <v>11000</v>
      </c>
      <c r="K182" s="5" t="n">
        <v>26.1904761904762</v>
      </c>
    </row>
    <row r="183" customFormat="false" ht="13.5" hidden="false" customHeight="false" outlineLevel="0" collapsed="false">
      <c r="A183" s="2" t="n">
        <v>885</v>
      </c>
      <c r="B183" s="15" t="s">
        <v>19</v>
      </c>
      <c r="C183" s="15" t="s">
        <v>81</v>
      </c>
      <c r="D183" s="3" t="n">
        <v>0.694444444444445</v>
      </c>
      <c r="E183" s="3" t="n">
        <v>0.753472222222222</v>
      </c>
      <c r="G183" s="1" t="s">
        <v>197</v>
      </c>
      <c r="H183" s="15" t="s">
        <v>137</v>
      </c>
      <c r="I183" s="4" t="n">
        <v>420</v>
      </c>
      <c r="J183" s="4" t="n">
        <v>11600</v>
      </c>
      <c r="K183" s="5" t="n">
        <v>27.6190476190476</v>
      </c>
    </row>
    <row r="184" customFormat="false" ht="13.5" hidden="false" customHeight="false" outlineLevel="0" collapsed="false">
      <c r="A184" s="2" t="n">
        <v>886</v>
      </c>
      <c r="B184" s="15" t="s">
        <v>19</v>
      </c>
      <c r="C184" s="15" t="s">
        <v>81</v>
      </c>
      <c r="D184" s="3" t="n">
        <v>0.694444444444445</v>
      </c>
      <c r="E184" s="3" t="n">
        <v>0.753472222222222</v>
      </c>
      <c r="G184" s="1" t="s">
        <v>197</v>
      </c>
      <c r="H184" s="15" t="s">
        <v>90</v>
      </c>
      <c r="I184" s="4" t="n">
        <v>420</v>
      </c>
      <c r="J184" s="4" t="n">
        <v>12000</v>
      </c>
      <c r="K184" s="5" t="n">
        <v>28.5714285714286</v>
      </c>
    </row>
    <row r="185" customFormat="false" ht="13.5" hidden="false" customHeight="false" outlineLevel="0" collapsed="false">
      <c r="A185" s="2" t="n">
        <v>887</v>
      </c>
      <c r="B185" s="15" t="s">
        <v>19</v>
      </c>
      <c r="C185" s="15" t="s">
        <v>81</v>
      </c>
      <c r="D185" s="3" t="n">
        <v>0.694444444444445</v>
      </c>
      <c r="E185" s="3" t="n">
        <v>0.753472222222222</v>
      </c>
      <c r="G185" s="1" t="s">
        <v>197</v>
      </c>
      <c r="H185" s="15" t="s">
        <v>22</v>
      </c>
      <c r="I185" s="4" t="n">
        <v>420</v>
      </c>
      <c r="J185" s="4" t="n">
        <v>16500</v>
      </c>
      <c r="K185" s="5" t="n">
        <v>39.2857142857143</v>
      </c>
    </row>
    <row r="186" customFormat="false" ht="13.5" hidden="false" customHeight="false" outlineLevel="0" collapsed="false">
      <c r="A186" s="2" t="n">
        <v>888</v>
      </c>
      <c r="B186" s="15" t="s">
        <v>19</v>
      </c>
      <c r="C186" s="15" t="s">
        <v>81</v>
      </c>
      <c r="D186" s="3" t="n">
        <v>0.694444444444445</v>
      </c>
      <c r="E186" s="3" t="n">
        <v>0.753472222222222</v>
      </c>
      <c r="G186" s="1" t="s">
        <v>197</v>
      </c>
      <c r="H186" s="15" t="s">
        <v>112</v>
      </c>
      <c r="I186" s="4" t="n">
        <v>1240</v>
      </c>
      <c r="J186" s="4" t="n">
        <v>35900</v>
      </c>
      <c r="K186" s="5" t="n">
        <v>28.9516129032258</v>
      </c>
    </row>
    <row r="187" customFormat="false" ht="13.5" hidden="false" customHeight="false" outlineLevel="0" collapsed="false">
      <c r="A187" s="2" t="n">
        <v>889</v>
      </c>
      <c r="B187" s="15" t="s">
        <v>19</v>
      </c>
      <c r="C187" s="15" t="s">
        <v>81</v>
      </c>
      <c r="D187" s="3" t="n">
        <v>0.694444444444445</v>
      </c>
      <c r="E187" s="3" t="n">
        <v>0.753472222222222</v>
      </c>
      <c r="G187" s="1" t="s">
        <v>197</v>
      </c>
      <c r="H187" s="15" t="s">
        <v>138</v>
      </c>
      <c r="I187" s="4" t="n">
        <v>1100</v>
      </c>
      <c r="J187" s="4" t="n">
        <v>24700</v>
      </c>
      <c r="K187" s="5" t="n">
        <v>22.4545454545455</v>
      </c>
    </row>
    <row r="188" customFormat="false" ht="13.5" hidden="false" customHeight="false" outlineLevel="0" collapsed="false">
      <c r="A188" s="2" t="n">
        <v>890</v>
      </c>
      <c r="B188" s="15" t="s">
        <v>19</v>
      </c>
      <c r="C188" s="15" t="s">
        <v>81</v>
      </c>
      <c r="D188" s="3" t="n">
        <v>0.694444444444445</v>
      </c>
      <c r="E188" s="3" t="n">
        <v>0.753472222222222</v>
      </c>
      <c r="G188" s="1" t="s">
        <v>197</v>
      </c>
      <c r="H188" s="15" t="s">
        <v>24</v>
      </c>
      <c r="I188" s="4" t="n">
        <v>1100</v>
      </c>
      <c r="J188" s="4" t="n">
        <v>23700</v>
      </c>
      <c r="K188" s="5" t="n">
        <v>21.5454545454545</v>
      </c>
    </row>
    <row r="189" customFormat="false" ht="13.5" hidden="false" customHeight="false" outlineLevel="0" collapsed="false">
      <c r="A189" s="2" t="n">
        <v>891</v>
      </c>
      <c r="B189" s="15" t="s">
        <v>19</v>
      </c>
      <c r="C189" s="15" t="s">
        <v>81</v>
      </c>
      <c r="D189" s="3" t="n">
        <v>0.694444444444445</v>
      </c>
      <c r="E189" s="3" t="n">
        <v>0.753472222222222</v>
      </c>
      <c r="G189" s="1" t="s">
        <v>197</v>
      </c>
      <c r="H189" s="15" t="s">
        <v>139</v>
      </c>
      <c r="I189" s="4" t="n">
        <v>1240</v>
      </c>
      <c r="J189" s="4" t="n">
        <v>26650</v>
      </c>
      <c r="K189" s="5" t="n">
        <v>21.491935483871</v>
      </c>
    </row>
    <row r="190" customFormat="false" ht="13.5" hidden="false" customHeight="false" outlineLevel="0" collapsed="false">
      <c r="A190" s="2" t="n">
        <v>892</v>
      </c>
      <c r="B190" s="15" t="s">
        <v>19</v>
      </c>
      <c r="C190" s="15" t="s">
        <v>81</v>
      </c>
      <c r="D190" s="3" t="n">
        <v>0.694444444444445</v>
      </c>
      <c r="E190" s="3" t="n">
        <v>0.753472222222222</v>
      </c>
      <c r="G190" s="1" t="s">
        <v>197</v>
      </c>
      <c r="H190" s="15" t="s">
        <v>140</v>
      </c>
      <c r="I190" s="4" t="n">
        <v>1240</v>
      </c>
      <c r="J190" s="4" t="n">
        <v>25500</v>
      </c>
      <c r="K190" s="5" t="n">
        <v>20.5645161290323</v>
      </c>
    </row>
    <row r="191" customFormat="false" ht="13.5" hidden="false" customHeight="false" outlineLevel="0" collapsed="false">
      <c r="A191" s="2" t="n">
        <v>893</v>
      </c>
      <c r="B191" s="15" t="s">
        <v>19</v>
      </c>
      <c r="C191" s="15" t="s">
        <v>81</v>
      </c>
      <c r="D191" s="3" t="n">
        <v>0.694444444444445</v>
      </c>
      <c r="E191" s="3" t="n">
        <v>0.753472222222222</v>
      </c>
      <c r="G191" s="1" t="s">
        <v>197</v>
      </c>
      <c r="H191" s="15" t="s">
        <v>141</v>
      </c>
      <c r="I191" s="4" t="n">
        <v>1100</v>
      </c>
      <c r="J191" s="4" t="n">
        <v>22700</v>
      </c>
      <c r="K191" s="5" t="n">
        <v>20.6363636363636</v>
      </c>
    </row>
    <row r="192" customFormat="false" ht="13.5" hidden="false" customHeight="false" outlineLevel="0" collapsed="false">
      <c r="A192" s="2" t="n">
        <v>894</v>
      </c>
      <c r="B192" s="15" t="s">
        <v>19</v>
      </c>
      <c r="C192" s="15" t="s">
        <v>81</v>
      </c>
      <c r="D192" s="3" t="n">
        <v>0.753472222222222</v>
      </c>
      <c r="E192" s="3" t="n">
        <v>0.815972222222222</v>
      </c>
      <c r="G192" s="1" t="s">
        <v>150</v>
      </c>
      <c r="H192" s="15" t="s">
        <v>72</v>
      </c>
      <c r="I192" s="4" t="n">
        <v>820</v>
      </c>
      <c r="J192" s="4" t="n">
        <v>20300</v>
      </c>
      <c r="K192" s="5" t="n">
        <v>24.7560975609756</v>
      </c>
    </row>
    <row r="193" customFormat="false" ht="13.5" hidden="false" customHeight="false" outlineLevel="0" collapsed="false">
      <c r="A193" s="2" t="n">
        <v>895</v>
      </c>
      <c r="B193" s="15" t="s">
        <v>19</v>
      </c>
      <c r="C193" s="15" t="s">
        <v>81</v>
      </c>
      <c r="D193" s="3" t="n">
        <v>0.753472222222222</v>
      </c>
      <c r="E193" s="3" t="n">
        <v>0.815972222222222</v>
      </c>
      <c r="G193" s="1" t="s">
        <v>150</v>
      </c>
      <c r="H193" s="15" t="s">
        <v>103</v>
      </c>
      <c r="I193" s="4" t="n">
        <v>820</v>
      </c>
      <c r="J193" s="4" t="n">
        <v>23100</v>
      </c>
      <c r="K193" s="5" t="n">
        <v>28.1707317073171</v>
      </c>
    </row>
    <row r="194" customFormat="false" ht="13.5" hidden="false" customHeight="false" outlineLevel="0" collapsed="false">
      <c r="A194" s="2" t="n">
        <v>896</v>
      </c>
      <c r="B194" s="15" t="s">
        <v>19</v>
      </c>
      <c r="C194" s="15" t="s">
        <v>81</v>
      </c>
      <c r="D194" s="3" t="n">
        <v>0.753472222222222</v>
      </c>
      <c r="E194" s="3" t="n">
        <v>0.815972222222222</v>
      </c>
      <c r="G194" s="1" t="s">
        <v>150</v>
      </c>
      <c r="H194" s="15" t="s">
        <v>27</v>
      </c>
      <c r="I194" s="4" t="n">
        <v>420</v>
      </c>
      <c r="J194" s="4" t="n">
        <v>11200</v>
      </c>
      <c r="K194" s="5" t="n">
        <v>26.6666666666667</v>
      </c>
    </row>
    <row r="195" customFormat="false" ht="13.5" hidden="false" customHeight="false" outlineLevel="0" collapsed="false">
      <c r="A195" s="2" t="n">
        <v>897</v>
      </c>
      <c r="B195" s="15" t="s">
        <v>19</v>
      </c>
      <c r="C195" s="15" t="s">
        <v>81</v>
      </c>
      <c r="D195" s="3" t="n">
        <v>0.753472222222222</v>
      </c>
      <c r="E195" s="3" t="n">
        <v>0.815972222222222</v>
      </c>
      <c r="G195" s="1" t="s">
        <v>150</v>
      </c>
      <c r="H195" s="15" t="s">
        <v>111</v>
      </c>
      <c r="I195" s="4" t="n">
        <v>420</v>
      </c>
      <c r="J195" s="4" t="n">
        <v>11800</v>
      </c>
      <c r="K195" s="5" t="n">
        <v>28.0952380952381</v>
      </c>
    </row>
    <row r="196" customFormat="false" ht="13.5" hidden="false" customHeight="false" outlineLevel="0" collapsed="false">
      <c r="A196" s="2" t="n">
        <v>898</v>
      </c>
      <c r="B196" s="15" t="s">
        <v>19</v>
      </c>
      <c r="C196" s="15" t="s">
        <v>81</v>
      </c>
      <c r="D196" s="3" t="n">
        <v>0.753472222222222</v>
      </c>
      <c r="E196" s="3" t="n">
        <v>0.815972222222222</v>
      </c>
      <c r="G196" s="1" t="s">
        <v>150</v>
      </c>
      <c r="H196" s="15" t="s">
        <v>137</v>
      </c>
      <c r="I196" s="4" t="n">
        <v>420</v>
      </c>
      <c r="J196" s="4" t="n">
        <v>12800</v>
      </c>
      <c r="K196" s="5" t="n">
        <v>30.4761904761905</v>
      </c>
    </row>
    <row r="197" customFormat="false" ht="13.5" hidden="false" customHeight="false" outlineLevel="0" collapsed="false">
      <c r="A197" s="2" t="n">
        <v>899</v>
      </c>
      <c r="B197" s="15" t="s">
        <v>19</v>
      </c>
      <c r="C197" s="15" t="s">
        <v>81</v>
      </c>
      <c r="D197" s="3" t="n">
        <v>0.753472222222222</v>
      </c>
      <c r="E197" s="3" t="n">
        <v>0.815972222222222</v>
      </c>
      <c r="G197" s="1" t="s">
        <v>150</v>
      </c>
      <c r="H197" s="15" t="s">
        <v>90</v>
      </c>
      <c r="I197" s="4" t="n">
        <v>420</v>
      </c>
      <c r="J197" s="4" t="n">
        <v>14500</v>
      </c>
      <c r="K197" s="5" t="n">
        <v>34.5238095238095</v>
      </c>
    </row>
    <row r="198" customFormat="false" ht="13.5" hidden="false" customHeight="false" outlineLevel="0" collapsed="false">
      <c r="A198" s="2" t="n">
        <v>900</v>
      </c>
      <c r="B198" s="15" t="s">
        <v>19</v>
      </c>
      <c r="C198" s="15" t="s">
        <v>81</v>
      </c>
      <c r="D198" s="3" t="n">
        <v>0.753472222222222</v>
      </c>
      <c r="E198" s="3" t="n">
        <v>0.815972222222222</v>
      </c>
      <c r="G198" s="1" t="s">
        <v>150</v>
      </c>
      <c r="H198" s="15" t="s">
        <v>22</v>
      </c>
      <c r="I198" s="4" t="n">
        <v>420</v>
      </c>
      <c r="J198" s="4" t="n">
        <v>14800</v>
      </c>
      <c r="K198" s="5" t="n">
        <v>35.2380952380952</v>
      </c>
    </row>
    <row r="199" customFormat="false" ht="13.5" hidden="false" customHeight="false" outlineLevel="0" collapsed="false">
      <c r="A199" s="2" t="n">
        <v>901</v>
      </c>
      <c r="B199" s="15" t="s">
        <v>19</v>
      </c>
      <c r="C199" s="15" t="s">
        <v>81</v>
      </c>
      <c r="D199" s="3" t="n">
        <v>0.753472222222222</v>
      </c>
      <c r="E199" s="3" t="n">
        <v>0.815972222222222</v>
      </c>
      <c r="G199" s="1" t="s">
        <v>150</v>
      </c>
      <c r="H199" s="15" t="s">
        <v>112</v>
      </c>
      <c r="I199" s="4" t="n">
        <v>1240</v>
      </c>
      <c r="J199" s="4" t="n">
        <v>35900</v>
      </c>
      <c r="K199" s="5" t="n">
        <v>28.9516129032258</v>
      </c>
    </row>
    <row r="200" customFormat="false" ht="13.5" hidden="false" customHeight="false" outlineLevel="0" collapsed="false">
      <c r="A200" s="2" t="n">
        <v>902</v>
      </c>
      <c r="B200" s="15" t="s">
        <v>19</v>
      </c>
      <c r="C200" s="15" t="s">
        <v>81</v>
      </c>
      <c r="D200" s="3" t="n">
        <v>0.753472222222222</v>
      </c>
      <c r="E200" s="3" t="n">
        <v>0.815972222222222</v>
      </c>
      <c r="G200" s="1" t="s">
        <v>150</v>
      </c>
      <c r="H200" s="15" t="s">
        <v>138</v>
      </c>
      <c r="I200" s="4" t="n">
        <v>1100</v>
      </c>
      <c r="J200" s="4" t="n">
        <v>24700</v>
      </c>
      <c r="K200" s="5" t="n">
        <v>22.4545454545455</v>
      </c>
    </row>
    <row r="201" customFormat="false" ht="13.5" hidden="false" customHeight="false" outlineLevel="0" collapsed="false">
      <c r="A201" s="2" t="n">
        <v>903</v>
      </c>
      <c r="B201" s="15" t="s">
        <v>19</v>
      </c>
      <c r="C201" s="15" t="s">
        <v>81</v>
      </c>
      <c r="D201" s="3" t="n">
        <v>0.753472222222222</v>
      </c>
      <c r="E201" s="3" t="n">
        <v>0.815972222222222</v>
      </c>
      <c r="G201" s="1" t="s">
        <v>150</v>
      </c>
      <c r="H201" s="15" t="s">
        <v>24</v>
      </c>
      <c r="I201" s="4" t="n">
        <v>1100</v>
      </c>
      <c r="J201" s="4" t="n">
        <v>23700</v>
      </c>
      <c r="K201" s="5" t="n">
        <v>21.5454545454545</v>
      </c>
    </row>
    <row r="202" customFormat="false" ht="13.5" hidden="false" customHeight="false" outlineLevel="0" collapsed="false">
      <c r="A202" s="2" t="n">
        <v>904</v>
      </c>
      <c r="B202" s="15" t="s">
        <v>19</v>
      </c>
      <c r="C202" s="15" t="s">
        <v>81</v>
      </c>
      <c r="D202" s="3" t="n">
        <v>0.753472222222222</v>
      </c>
      <c r="E202" s="3" t="n">
        <v>0.815972222222222</v>
      </c>
      <c r="G202" s="1" t="s">
        <v>150</v>
      </c>
      <c r="H202" s="15" t="s">
        <v>139</v>
      </c>
      <c r="I202" s="4" t="n">
        <v>1240</v>
      </c>
      <c r="J202" s="4" t="n">
        <v>26650</v>
      </c>
      <c r="K202" s="5" t="n">
        <v>21.491935483871</v>
      </c>
    </row>
    <row r="203" customFormat="false" ht="13.5" hidden="false" customHeight="false" outlineLevel="0" collapsed="false">
      <c r="A203" s="2" t="n">
        <v>905</v>
      </c>
      <c r="B203" s="15" t="s">
        <v>19</v>
      </c>
      <c r="C203" s="15" t="s">
        <v>81</v>
      </c>
      <c r="D203" s="3" t="n">
        <v>0.753472222222222</v>
      </c>
      <c r="E203" s="3" t="n">
        <v>0.815972222222222</v>
      </c>
      <c r="G203" s="1" t="s">
        <v>150</v>
      </c>
      <c r="H203" s="15" t="s">
        <v>140</v>
      </c>
      <c r="I203" s="4" t="n">
        <v>1240</v>
      </c>
      <c r="J203" s="4" t="n">
        <v>25500</v>
      </c>
      <c r="K203" s="5" t="n">
        <v>20.5645161290323</v>
      </c>
    </row>
    <row r="204" customFormat="false" ht="13.5" hidden="false" customHeight="false" outlineLevel="0" collapsed="false">
      <c r="A204" s="2" t="n">
        <v>906</v>
      </c>
      <c r="B204" s="15" t="s">
        <v>19</v>
      </c>
      <c r="C204" s="15" t="s">
        <v>81</v>
      </c>
      <c r="D204" s="3" t="n">
        <v>0.753472222222222</v>
      </c>
      <c r="E204" s="3" t="n">
        <v>0.815972222222222</v>
      </c>
      <c r="G204" s="1" t="s">
        <v>150</v>
      </c>
      <c r="H204" s="15" t="s">
        <v>141</v>
      </c>
      <c r="I204" s="4" t="n">
        <v>1100</v>
      </c>
      <c r="J204" s="4" t="n">
        <v>22700</v>
      </c>
      <c r="K204" s="5" t="n">
        <v>20.6363636363636</v>
      </c>
    </row>
    <row r="205" customFormat="false" ht="13.5" hidden="false" customHeight="false" outlineLevel="0" collapsed="false">
      <c r="A205" s="2" t="n">
        <v>907</v>
      </c>
      <c r="B205" s="15" t="s">
        <v>19</v>
      </c>
      <c r="C205" s="15" t="s">
        <v>86</v>
      </c>
      <c r="D205" s="3" t="n">
        <v>0.729166666666667</v>
      </c>
      <c r="E205" s="3" t="n">
        <v>0.798611111111111</v>
      </c>
      <c r="G205" s="1" t="s">
        <v>151</v>
      </c>
      <c r="H205" s="15" t="s">
        <v>72</v>
      </c>
      <c r="I205" s="4" t="n">
        <v>1021</v>
      </c>
      <c r="J205" s="4" t="n">
        <v>27840</v>
      </c>
      <c r="K205" s="5" t="n">
        <v>27.2673849167483</v>
      </c>
    </row>
    <row r="206" customFormat="false" ht="13.5" hidden="false" customHeight="false" outlineLevel="0" collapsed="false">
      <c r="A206" s="2" t="n">
        <v>908</v>
      </c>
      <c r="B206" s="15" t="s">
        <v>19</v>
      </c>
      <c r="C206" s="15" t="s">
        <v>86</v>
      </c>
      <c r="D206" s="3" t="n">
        <v>0.729166666666667</v>
      </c>
      <c r="E206" s="3" t="n">
        <v>0.798611111111111</v>
      </c>
      <c r="G206" s="1" t="s">
        <v>151</v>
      </c>
      <c r="H206" s="15" t="s">
        <v>103</v>
      </c>
      <c r="I206" s="4" t="n">
        <v>1021</v>
      </c>
      <c r="J206" s="4" t="n">
        <v>30340</v>
      </c>
      <c r="K206" s="5" t="n">
        <v>29.7159647404505</v>
      </c>
    </row>
    <row r="207" customFormat="false" ht="13.5" hidden="false" customHeight="false" outlineLevel="0" collapsed="false">
      <c r="A207" s="2" t="n">
        <v>909</v>
      </c>
      <c r="B207" s="15" t="s">
        <v>19</v>
      </c>
      <c r="C207" s="15" t="s">
        <v>86</v>
      </c>
      <c r="D207" s="3" t="n">
        <v>0.729166666666667</v>
      </c>
      <c r="E207" s="3" t="n">
        <v>0.798611111111111</v>
      </c>
      <c r="G207" s="1" t="s">
        <v>151</v>
      </c>
      <c r="H207" s="15" t="s">
        <v>27</v>
      </c>
      <c r="I207" s="4" t="n">
        <v>621</v>
      </c>
      <c r="J207" s="4" t="n">
        <v>10840</v>
      </c>
      <c r="K207" s="5" t="n">
        <v>17.4557165861514</v>
      </c>
    </row>
    <row r="208" customFormat="false" ht="13.5" hidden="false" customHeight="false" outlineLevel="0" collapsed="false">
      <c r="A208" s="2" t="n">
        <v>910</v>
      </c>
      <c r="B208" s="15" t="s">
        <v>19</v>
      </c>
      <c r="C208" s="15" t="s">
        <v>86</v>
      </c>
      <c r="D208" s="3" t="n">
        <v>0.729166666666667</v>
      </c>
      <c r="E208" s="3" t="n">
        <v>0.798611111111111</v>
      </c>
      <c r="G208" s="1" t="s">
        <v>151</v>
      </c>
      <c r="H208" s="15" t="s">
        <v>111</v>
      </c>
      <c r="I208" s="4" t="n">
        <v>621</v>
      </c>
      <c r="J208" s="4" t="n">
        <v>11340</v>
      </c>
      <c r="K208" s="5" t="n">
        <v>18.2608695652174</v>
      </c>
    </row>
    <row r="209" customFormat="false" ht="13.5" hidden="false" customHeight="false" outlineLevel="0" collapsed="false">
      <c r="A209" s="2" t="n">
        <v>911</v>
      </c>
      <c r="B209" s="15" t="s">
        <v>19</v>
      </c>
      <c r="C209" s="15" t="s">
        <v>86</v>
      </c>
      <c r="D209" s="3" t="n">
        <v>0.729166666666667</v>
      </c>
      <c r="E209" s="3" t="n">
        <v>0.798611111111111</v>
      </c>
      <c r="G209" s="1" t="s">
        <v>151</v>
      </c>
      <c r="H209" s="15" t="s">
        <v>137</v>
      </c>
      <c r="I209" s="4" t="n">
        <v>621</v>
      </c>
      <c r="J209" s="4" t="n">
        <v>11540</v>
      </c>
      <c r="K209" s="5" t="n">
        <v>18.5829307568438</v>
      </c>
    </row>
    <row r="210" customFormat="false" ht="13.5" hidden="false" customHeight="false" outlineLevel="0" collapsed="false">
      <c r="A210" s="2" t="n">
        <v>912</v>
      </c>
      <c r="B210" s="15" t="s">
        <v>19</v>
      </c>
      <c r="C210" s="15" t="s">
        <v>86</v>
      </c>
      <c r="D210" s="3" t="n">
        <v>0.729166666666667</v>
      </c>
      <c r="E210" s="3" t="n">
        <v>0.798611111111111</v>
      </c>
      <c r="G210" s="1" t="s">
        <v>151</v>
      </c>
      <c r="H210" s="15" t="s">
        <v>90</v>
      </c>
      <c r="I210" s="4" t="n">
        <v>621</v>
      </c>
      <c r="J210" s="4" t="n">
        <v>11840</v>
      </c>
      <c r="K210" s="5" t="n">
        <v>19.0660225442834</v>
      </c>
    </row>
    <row r="211" customFormat="false" ht="13.5" hidden="false" customHeight="false" outlineLevel="0" collapsed="false">
      <c r="A211" s="2" t="n">
        <v>913</v>
      </c>
      <c r="B211" s="15" t="s">
        <v>19</v>
      </c>
      <c r="C211" s="15" t="s">
        <v>86</v>
      </c>
      <c r="D211" s="3" t="n">
        <v>0.729166666666667</v>
      </c>
      <c r="E211" s="3" t="n">
        <v>0.798611111111111</v>
      </c>
      <c r="G211" s="1" t="s">
        <v>151</v>
      </c>
      <c r="H211" s="15" t="s">
        <v>22</v>
      </c>
      <c r="I211" s="4" t="n">
        <v>621</v>
      </c>
      <c r="J211" s="4" t="n">
        <v>12240</v>
      </c>
      <c r="K211" s="5" t="n">
        <v>19.7101449275362</v>
      </c>
    </row>
    <row r="212" customFormat="false" ht="13.5" hidden="false" customHeight="false" outlineLevel="0" collapsed="false">
      <c r="A212" s="2" t="n">
        <v>914</v>
      </c>
      <c r="B212" s="15" t="s">
        <v>19</v>
      </c>
      <c r="C212" s="15" t="s">
        <v>32</v>
      </c>
      <c r="D212" s="3" t="n">
        <v>0.413194444444444</v>
      </c>
      <c r="E212" s="3" t="n">
        <v>0.510416666666667</v>
      </c>
      <c r="G212" s="1" t="s">
        <v>152</v>
      </c>
      <c r="H212" s="15" t="s">
        <v>72</v>
      </c>
      <c r="I212" s="4" t="n">
        <v>1250</v>
      </c>
      <c r="J212" s="4" t="n">
        <v>29440</v>
      </c>
      <c r="K212" s="5" t="n">
        <v>23.552</v>
      </c>
    </row>
    <row r="213" customFormat="false" ht="13.5" hidden="false" customHeight="false" outlineLevel="0" collapsed="false">
      <c r="A213" s="2" t="n">
        <v>915</v>
      </c>
      <c r="B213" s="15" t="s">
        <v>19</v>
      </c>
      <c r="C213" s="15" t="s">
        <v>32</v>
      </c>
      <c r="D213" s="3" t="n">
        <v>0.413194444444444</v>
      </c>
      <c r="E213" s="3" t="n">
        <v>0.510416666666667</v>
      </c>
      <c r="G213" s="1" t="s">
        <v>152</v>
      </c>
      <c r="H213" s="15" t="s">
        <v>103</v>
      </c>
      <c r="I213" s="4" t="n">
        <v>1250</v>
      </c>
      <c r="J213" s="4" t="n">
        <v>37240</v>
      </c>
      <c r="K213" s="5" t="n">
        <v>29.792</v>
      </c>
    </row>
    <row r="214" customFormat="false" ht="13.5" hidden="false" customHeight="false" outlineLevel="0" collapsed="false">
      <c r="A214" s="2" t="n">
        <v>916</v>
      </c>
      <c r="B214" s="15" t="s">
        <v>19</v>
      </c>
      <c r="C214" s="15" t="s">
        <v>32</v>
      </c>
      <c r="D214" s="3" t="n">
        <v>0.413194444444444</v>
      </c>
      <c r="E214" s="3" t="n">
        <v>0.510416666666667</v>
      </c>
      <c r="G214" s="1" t="s">
        <v>152</v>
      </c>
      <c r="H214" s="15" t="s">
        <v>27</v>
      </c>
      <c r="I214" s="4" t="n">
        <v>850</v>
      </c>
      <c r="J214" s="4" t="n">
        <v>12740</v>
      </c>
      <c r="K214" s="5" t="n">
        <v>14.9882352941176</v>
      </c>
    </row>
    <row r="215" customFormat="false" ht="13.5" hidden="false" customHeight="false" outlineLevel="0" collapsed="false">
      <c r="A215" s="2" t="n">
        <v>917</v>
      </c>
      <c r="B215" s="15" t="s">
        <v>19</v>
      </c>
      <c r="C215" s="15" t="s">
        <v>32</v>
      </c>
      <c r="D215" s="3" t="n">
        <v>0.413194444444444</v>
      </c>
      <c r="E215" s="3" t="n">
        <v>0.510416666666667</v>
      </c>
      <c r="G215" s="1" t="s">
        <v>152</v>
      </c>
      <c r="H215" s="15" t="s">
        <v>111</v>
      </c>
      <c r="I215" s="4" t="n">
        <v>850</v>
      </c>
      <c r="J215" s="4" t="n">
        <v>13240</v>
      </c>
      <c r="K215" s="5" t="n">
        <v>15.5764705882353</v>
      </c>
    </row>
    <row r="216" customFormat="false" ht="13.5" hidden="false" customHeight="false" outlineLevel="0" collapsed="false">
      <c r="A216" s="2" t="n">
        <v>918</v>
      </c>
      <c r="B216" s="15" t="s">
        <v>19</v>
      </c>
      <c r="C216" s="15" t="s">
        <v>32</v>
      </c>
      <c r="D216" s="3" t="n">
        <v>0.413194444444444</v>
      </c>
      <c r="E216" s="3" t="n">
        <v>0.510416666666667</v>
      </c>
      <c r="G216" s="1" t="s">
        <v>152</v>
      </c>
      <c r="H216" s="15" t="s">
        <v>137</v>
      </c>
      <c r="I216" s="4" t="n">
        <v>850</v>
      </c>
      <c r="J216" s="4" t="n">
        <v>13640</v>
      </c>
      <c r="K216" s="5" t="n">
        <v>16.0470588235294</v>
      </c>
    </row>
    <row r="217" customFormat="false" ht="13.5" hidden="false" customHeight="false" outlineLevel="0" collapsed="false">
      <c r="A217" s="2" t="n">
        <v>919</v>
      </c>
      <c r="B217" s="15" t="s">
        <v>19</v>
      </c>
      <c r="C217" s="15" t="s">
        <v>32</v>
      </c>
      <c r="D217" s="3" t="n">
        <v>0.413194444444444</v>
      </c>
      <c r="E217" s="3" t="n">
        <v>0.510416666666667</v>
      </c>
      <c r="G217" s="1" t="s">
        <v>152</v>
      </c>
      <c r="H217" s="15" t="s">
        <v>90</v>
      </c>
      <c r="I217" s="4" t="n">
        <v>850</v>
      </c>
      <c r="J217" s="4" t="n">
        <v>14040</v>
      </c>
      <c r="K217" s="5" t="n">
        <v>16.5176470588235</v>
      </c>
    </row>
    <row r="218" customFormat="false" ht="13.5" hidden="false" customHeight="false" outlineLevel="0" collapsed="false">
      <c r="A218" s="2" t="n">
        <v>920</v>
      </c>
      <c r="B218" s="15" t="s">
        <v>19</v>
      </c>
      <c r="C218" s="15" t="s">
        <v>32</v>
      </c>
      <c r="D218" s="3" t="n">
        <v>0.413194444444444</v>
      </c>
      <c r="E218" s="3" t="n">
        <v>0.510416666666667</v>
      </c>
      <c r="G218" s="1" t="s">
        <v>152</v>
      </c>
      <c r="H218" s="15" t="s">
        <v>22</v>
      </c>
      <c r="I218" s="4" t="n">
        <v>850</v>
      </c>
      <c r="J218" s="4" t="n">
        <v>14440</v>
      </c>
      <c r="K218" s="5" t="n">
        <v>16.9882352941176</v>
      </c>
    </row>
    <row r="219" customFormat="false" ht="13.5" hidden="false" customHeight="false" outlineLevel="0" collapsed="false">
      <c r="A219" s="2" t="n">
        <v>921</v>
      </c>
      <c r="B219" s="15" t="s">
        <v>19</v>
      </c>
      <c r="C219" s="15" t="s">
        <v>32</v>
      </c>
      <c r="D219" s="3" t="n">
        <v>0.413194444444444</v>
      </c>
      <c r="E219" s="3" t="n">
        <v>0.510416666666667</v>
      </c>
      <c r="G219" s="1" t="s">
        <v>152</v>
      </c>
      <c r="H219" s="15" t="s">
        <v>112</v>
      </c>
      <c r="I219" s="4" t="n">
        <v>2101</v>
      </c>
      <c r="J219" s="4" t="n">
        <v>55540</v>
      </c>
      <c r="K219" s="5" t="n">
        <v>26.4350309376487</v>
      </c>
    </row>
    <row r="220" customFormat="false" ht="13.5" hidden="false" customHeight="false" outlineLevel="0" collapsed="false">
      <c r="A220" s="2" t="n">
        <v>922</v>
      </c>
      <c r="B220" s="15" t="s">
        <v>19</v>
      </c>
      <c r="C220" s="15" t="s">
        <v>32</v>
      </c>
      <c r="D220" s="3" t="n">
        <v>0.413194444444444</v>
      </c>
      <c r="E220" s="3" t="n">
        <v>0.510416666666667</v>
      </c>
      <c r="G220" s="1" t="s">
        <v>152</v>
      </c>
      <c r="H220" s="15" t="s">
        <v>138</v>
      </c>
      <c r="I220" s="4" t="n">
        <v>1817</v>
      </c>
      <c r="J220" s="4" t="n">
        <v>43440</v>
      </c>
      <c r="K220" s="5" t="n">
        <v>23.9075399009356</v>
      </c>
    </row>
    <row r="221" customFormat="false" ht="13.5" hidden="false" customHeight="false" outlineLevel="0" collapsed="false">
      <c r="A221" s="2" t="n">
        <v>923</v>
      </c>
      <c r="B221" s="15" t="s">
        <v>19</v>
      </c>
      <c r="C221" s="15" t="s">
        <v>32</v>
      </c>
      <c r="D221" s="3" t="n">
        <v>0.413194444444444</v>
      </c>
      <c r="E221" s="3" t="n">
        <v>0.510416666666667</v>
      </c>
      <c r="G221" s="1" t="s">
        <v>152</v>
      </c>
      <c r="H221" s="15" t="s">
        <v>24</v>
      </c>
      <c r="I221" s="4" t="n">
        <v>1817</v>
      </c>
      <c r="J221" s="4" t="n">
        <v>28040</v>
      </c>
      <c r="K221" s="5" t="n">
        <v>15.432030820033</v>
      </c>
    </row>
    <row r="222" customFormat="false" ht="13.5" hidden="false" customHeight="false" outlineLevel="0" collapsed="false">
      <c r="A222" s="2" t="n">
        <v>924</v>
      </c>
      <c r="B222" s="15" t="s">
        <v>19</v>
      </c>
      <c r="C222" s="15" t="s">
        <v>32</v>
      </c>
      <c r="D222" s="3" t="n">
        <v>0.413194444444444</v>
      </c>
      <c r="E222" s="3" t="n">
        <v>0.510416666666667</v>
      </c>
      <c r="G222" s="1" t="s">
        <v>152</v>
      </c>
      <c r="H222" s="15" t="s">
        <v>139</v>
      </c>
      <c r="I222" s="4" t="n">
        <v>2101</v>
      </c>
      <c r="J222" s="4" t="n">
        <v>48540</v>
      </c>
      <c r="K222" s="5" t="n">
        <v>23.1032841504046</v>
      </c>
    </row>
    <row r="223" customFormat="false" ht="13.5" hidden="false" customHeight="false" outlineLevel="0" collapsed="false">
      <c r="A223" s="2" t="n">
        <v>925</v>
      </c>
      <c r="B223" s="15" t="s">
        <v>19</v>
      </c>
      <c r="C223" s="15" t="s">
        <v>32</v>
      </c>
      <c r="D223" s="3" t="n">
        <v>0.413194444444444</v>
      </c>
      <c r="E223" s="3" t="n">
        <v>0.510416666666667</v>
      </c>
      <c r="G223" s="1" t="s">
        <v>152</v>
      </c>
      <c r="H223" s="15" t="s">
        <v>140</v>
      </c>
      <c r="I223" s="4" t="n">
        <v>2101</v>
      </c>
      <c r="J223" s="4" t="n">
        <v>38590</v>
      </c>
      <c r="K223" s="5" t="n">
        <v>18.3674440742504</v>
      </c>
    </row>
    <row r="224" customFormat="false" ht="13.5" hidden="false" customHeight="false" outlineLevel="0" collapsed="false">
      <c r="A224" s="2" t="n">
        <v>926</v>
      </c>
      <c r="B224" s="15" t="s">
        <v>19</v>
      </c>
      <c r="C224" s="15" t="s">
        <v>32</v>
      </c>
      <c r="D224" s="3" t="n">
        <v>0.413194444444444</v>
      </c>
      <c r="E224" s="3" t="n">
        <v>0.510416666666667</v>
      </c>
      <c r="G224" s="1" t="s">
        <v>152</v>
      </c>
      <c r="H224" s="15" t="s">
        <v>141</v>
      </c>
      <c r="I224" s="4" t="n">
        <v>1817</v>
      </c>
      <c r="J224" s="4" t="n">
        <v>34040</v>
      </c>
      <c r="K224" s="5" t="n">
        <v>18.7341772151899</v>
      </c>
    </row>
    <row r="225" customFormat="false" ht="13.5" hidden="false" customHeight="false" outlineLevel="0" collapsed="false">
      <c r="A225" s="2" t="n">
        <v>927</v>
      </c>
      <c r="B225" s="15" t="s">
        <v>19</v>
      </c>
      <c r="C225" s="15" t="s">
        <v>32</v>
      </c>
      <c r="D225" s="3" t="n">
        <v>0.739583333333333</v>
      </c>
      <c r="E225" s="3" t="n">
        <v>0.836805555555555</v>
      </c>
      <c r="G225" s="1" t="s">
        <v>153</v>
      </c>
      <c r="H225" s="15" t="s">
        <v>103</v>
      </c>
      <c r="I225" s="4" t="n">
        <v>1250</v>
      </c>
      <c r="J225" s="4" t="n">
        <v>29440</v>
      </c>
      <c r="K225" s="5" t="n">
        <v>23.552</v>
      </c>
    </row>
    <row r="226" customFormat="false" ht="13.5" hidden="false" customHeight="false" outlineLevel="0" collapsed="false">
      <c r="A226" s="2" t="n">
        <v>928</v>
      </c>
      <c r="B226" s="15" t="s">
        <v>19</v>
      </c>
      <c r="C226" s="15" t="s">
        <v>32</v>
      </c>
      <c r="D226" s="3" t="n">
        <v>0.739583333333333</v>
      </c>
      <c r="E226" s="3" t="n">
        <v>0.836805555555555</v>
      </c>
      <c r="G226" s="1" t="s">
        <v>153</v>
      </c>
      <c r="H226" s="15" t="s">
        <v>111</v>
      </c>
      <c r="I226" s="4" t="n">
        <v>850</v>
      </c>
      <c r="J226" s="4" t="n">
        <v>12740</v>
      </c>
      <c r="K226" s="5" t="n">
        <v>14.9882352941176</v>
      </c>
    </row>
    <row r="227" customFormat="false" ht="13.5" hidden="false" customHeight="false" outlineLevel="0" collapsed="false">
      <c r="A227" s="2" t="n">
        <v>929</v>
      </c>
      <c r="B227" s="15" t="s">
        <v>19</v>
      </c>
      <c r="C227" s="15" t="s">
        <v>32</v>
      </c>
      <c r="D227" s="3" t="n">
        <v>0.739583333333333</v>
      </c>
      <c r="E227" s="3" t="n">
        <v>0.836805555555555</v>
      </c>
      <c r="G227" s="1" t="s">
        <v>153</v>
      </c>
      <c r="H227" s="15" t="s">
        <v>137</v>
      </c>
      <c r="I227" s="4" t="n">
        <v>850</v>
      </c>
      <c r="J227" s="4" t="n">
        <v>13240</v>
      </c>
      <c r="K227" s="5" t="n">
        <v>15.5764705882353</v>
      </c>
    </row>
    <row r="228" customFormat="false" ht="13.5" hidden="false" customHeight="false" outlineLevel="0" collapsed="false">
      <c r="A228" s="2" t="n">
        <v>930</v>
      </c>
      <c r="B228" s="15" t="s">
        <v>19</v>
      </c>
      <c r="C228" s="15" t="s">
        <v>32</v>
      </c>
      <c r="D228" s="3" t="n">
        <v>0.739583333333333</v>
      </c>
      <c r="E228" s="3" t="n">
        <v>0.836805555555555</v>
      </c>
      <c r="G228" s="1" t="s">
        <v>153</v>
      </c>
      <c r="H228" s="15" t="s">
        <v>90</v>
      </c>
      <c r="I228" s="4" t="n">
        <v>850</v>
      </c>
      <c r="J228" s="4" t="n">
        <v>13640</v>
      </c>
      <c r="K228" s="5" t="n">
        <v>16.0470588235294</v>
      </c>
    </row>
    <row r="229" customFormat="false" ht="13.5" hidden="false" customHeight="false" outlineLevel="0" collapsed="false">
      <c r="A229" s="2" t="n">
        <v>931</v>
      </c>
      <c r="B229" s="15" t="s">
        <v>19</v>
      </c>
      <c r="C229" s="15" t="s">
        <v>32</v>
      </c>
      <c r="D229" s="3" t="n">
        <v>0.739583333333333</v>
      </c>
      <c r="E229" s="3" t="n">
        <v>0.836805555555555</v>
      </c>
      <c r="G229" s="1" t="s">
        <v>153</v>
      </c>
      <c r="H229" s="15" t="s">
        <v>22</v>
      </c>
      <c r="I229" s="4" t="n">
        <v>850</v>
      </c>
      <c r="J229" s="4" t="n">
        <v>14040</v>
      </c>
      <c r="K229" s="5" t="n">
        <v>16.5176470588235</v>
      </c>
    </row>
    <row r="230" customFormat="false" ht="13.5" hidden="false" customHeight="false" outlineLevel="0" collapsed="false">
      <c r="A230" s="2" t="n">
        <v>932</v>
      </c>
      <c r="B230" s="15" t="s">
        <v>19</v>
      </c>
      <c r="C230" s="15" t="s">
        <v>20</v>
      </c>
      <c r="D230" s="3" t="n">
        <v>0.763888888888889</v>
      </c>
      <c r="E230" s="3" t="n">
        <v>0.899305555555555</v>
      </c>
      <c r="G230" s="1" t="s">
        <v>154</v>
      </c>
      <c r="H230" s="15" t="s">
        <v>72</v>
      </c>
      <c r="I230" s="4" t="n">
        <v>1876</v>
      </c>
      <c r="J230" s="4" t="n">
        <v>38460</v>
      </c>
      <c r="K230" s="5" t="n">
        <v>20.501066098081</v>
      </c>
    </row>
    <row r="231" customFormat="false" ht="13.5" hidden="false" customHeight="false" outlineLevel="0" collapsed="false">
      <c r="A231" s="2" t="n">
        <v>933</v>
      </c>
      <c r="B231" s="15" t="s">
        <v>19</v>
      </c>
      <c r="C231" s="15" t="s">
        <v>20</v>
      </c>
      <c r="D231" s="3" t="n">
        <v>0.763888888888889</v>
      </c>
      <c r="E231" s="3" t="n">
        <v>0.899305555555555</v>
      </c>
      <c r="G231" s="1" t="s">
        <v>154</v>
      </c>
      <c r="H231" s="15" t="s">
        <v>103</v>
      </c>
      <c r="I231" s="4" t="n">
        <v>1876</v>
      </c>
      <c r="J231" s="4" t="n">
        <v>41260</v>
      </c>
      <c r="K231" s="5" t="n">
        <v>21.9936034115139</v>
      </c>
    </row>
    <row r="232" customFormat="false" ht="13.5" hidden="false" customHeight="false" outlineLevel="0" collapsed="false">
      <c r="A232" s="2" t="n">
        <v>934</v>
      </c>
      <c r="B232" s="15" t="s">
        <v>19</v>
      </c>
      <c r="C232" s="15" t="s">
        <v>20</v>
      </c>
      <c r="D232" s="3" t="n">
        <v>0.763888888888889</v>
      </c>
      <c r="E232" s="3" t="n">
        <v>0.899305555555555</v>
      </c>
      <c r="G232" s="1" t="s">
        <v>154</v>
      </c>
      <c r="H232" s="15" t="s">
        <v>27</v>
      </c>
      <c r="I232" s="4" t="n">
        <v>1476</v>
      </c>
      <c r="J232" s="4" t="n">
        <v>11160</v>
      </c>
      <c r="K232" s="5" t="n">
        <v>7.5609756097561</v>
      </c>
    </row>
    <row r="233" customFormat="false" ht="13.5" hidden="false" customHeight="false" outlineLevel="0" collapsed="false">
      <c r="A233" s="2" t="n">
        <v>935</v>
      </c>
      <c r="B233" s="15" t="s">
        <v>19</v>
      </c>
      <c r="C233" s="15" t="s">
        <v>20</v>
      </c>
      <c r="D233" s="3" t="n">
        <v>0.763888888888889</v>
      </c>
      <c r="E233" s="3" t="n">
        <v>0.899305555555555</v>
      </c>
      <c r="G233" s="1" t="s">
        <v>154</v>
      </c>
      <c r="H233" s="15" t="s">
        <v>111</v>
      </c>
      <c r="I233" s="4" t="n">
        <v>1476</v>
      </c>
      <c r="J233" s="4" t="n">
        <v>11660</v>
      </c>
      <c r="K233" s="5" t="n">
        <v>7.89972899728997</v>
      </c>
    </row>
    <row r="234" customFormat="false" ht="13.5" hidden="false" customHeight="false" outlineLevel="0" collapsed="false">
      <c r="A234" s="2" t="n">
        <v>936</v>
      </c>
      <c r="B234" s="15" t="s">
        <v>19</v>
      </c>
      <c r="C234" s="15" t="s">
        <v>20</v>
      </c>
      <c r="D234" s="3" t="n">
        <v>0.763888888888889</v>
      </c>
      <c r="E234" s="3" t="n">
        <v>0.899305555555555</v>
      </c>
      <c r="G234" s="1" t="s">
        <v>154</v>
      </c>
      <c r="H234" s="15" t="s">
        <v>137</v>
      </c>
      <c r="I234" s="4" t="n">
        <v>1476</v>
      </c>
      <c r="J234" s="4" t="n">
        <v>11760</v>
      </c>
      <c r="K234" s="5" t="n">
        <v>7.96747967479675</v>
      </c>
    </row>
    <row r="235" customFormat="false" ht="13.5" hidden="false" customHeight="false" outlineLevel="0" collapsed="false">
      <c r="A235" s="2" t="n">
        <v>937</v>
      </c>
      <c r="B235" s="15" t="s">
        <v>19</v>
      </c>
      <c r="C235" s="15" t="s">
        <v>20</v>
      </c>
      <c r="D235" s="3" t="n">
        <v>0.763888888888889</v>
      </c>
      <c r="E235" s="3" t="n">
        <v>0.899305555555555</v>
      </c>
      <c r="G235" s="1" t="s">
        <v>154</v>
      </c>
      <c r="H235" s="15" t="s">
        <v>90</v>
      </c>
      <c r="I235" s="4" t="n">
        <v>1476</v>
      </c>
      <c r="J235" s="4" t="n">
        <v>12060</v>
      </c>
      <c r="K235" s="5" t="n">
        <v>8.17073170731707</v>
      </c>
    </row>
    <row r="236" customFormat="false" ht="13.5" hidden="false" customHeight="false" outlineLevel="0" collapsed="false">
      <c r="A236" s="2" t="n">
        <v>938</v>
      </c>
      <c r="B236" s="15" t="s">
        <v>19</v>
      </c>
      <c r="C236" s="15" t="s">
        <v>20</v>
      </c>
      <c r="D236" s="3" t="n">
        <v>0.763888888888889</v>
      </c>
      <c r="E236" s="3" t="n">
        <v>0.899305555555555</v>
      </c>
      <c r="G236" s="1" t="s">
        <v>154</v>
      </c>
      <c r="H236" s="15" t="s">
        <v>22</v>
      </c>
      <c r="I236" s="4" t="n">
        <v>1476</v>
      </c>
      <c r="J236" s="4" t="n">
        <v>12360</v>
      </c>
      <c r="K236" s="5" t="n">
        <v>8.3739837398374</v>
      </c>
    </row>
    <row r="237" customFormat="false" ht="13.5" hidden="false" customHeight="false" outlineLevel="0" collapsed="false">
      <c r="A237" s="2" t="n">
        <v>939</v>
      </c>
      <c r="B237" s="15" t="s">
        <v>19</v>
      </c>
      <c r="C237" s="15" t="s">
        <v>20</v>
      </c>
      <c r="D237" s="3" t="n">
        <v>0.763888888888889</v>
      </c>
      <c r="E237" s="3" t="n">
        <v>0.899305555555555</v>
      </c>
      <c r="G237" s="1" t="s">
        <v>154</v>
      </c>
      <c r="H237" s="15" t="s">
        <v>112</v>
      </c>
      <c r="I237" s="4" t="n">
        <v>3352</v>
      </c>
      <c r="J237" s="4" t="n">
        <v>60360</v>
      </c>
      <c r="K237" s="5" t="n">
        <v>18.0071599045346</v>
      </c>
    </row>
    <row r="238" customFormat="false" ht="13.5" hidden="false" customHeight="false" outlineLevel="0" collapsed="false">
      <c r="A238" s="2" t="n">
        <v>940</v>
      </c>
      <c r="B238" s="15" t="s">
        <v>19</v>
      </c>
      <c r="C238" s="15" t="s">
        <v>20</v>
      </c>
      <c r="D238" s="3" t="n">
        <v>0.763888888888889</v>
      </c>
      <c r="E238" s="3" t="n">
        <v>0.899305555555555</v>
      </c>
      <c r="G238" s="1" t="s">
        <v>154</v>
      </c>
      <c r="H238" s="15" t="s">
        <v>138</v>
      </c>
      <c r="I238" s="4" t="n">
        <v>2860</v>
      </c>
      <c r="J238" s="4" t="n">
        <v>52460</v>
      </c>
      <c r="K238" s="5" t="n">
        <v>18.3426573426573</v>
      </c>
    </row>
    <row r="239" customFormat="false" ht="13.5" hidden="false" customHeight="false" outlineLevel="0" collapsed="false">
      <c r="A239" s="2" t="n">
        <v>941</v>
      </c>
      <c r="B239" s="15" t="s">
        <v>19</v>
      </c>
      <c r="C239" s="15" t="s">
        <v>20</v>
      </c>
      <c r="D239" s="3" t="n">
        <v>0.763888888888889</v>
      </c>
      <c r="E239" s="3" t="n">
        <v>0.899305555555555</v>
      </c>
      <c r="G239" s="1" t="s">
        <v>154</v>
      </c>
      <c r="H239" s="15" t="s">
        <v>24</v>
      </c>
      <c r="I239" s="4" t="n">
        <v>2860</v>
      </c>
      <c r="J239" s="4" t="n">
        <v>27760</v>
      </c>
      <c r="K239" s="5" t="n">
        <v>9.70629370629371</v>
      </c>
    </row>
    <row r="240" customFormat="false" ht="13.5" hidden="false" customHeight="false" outlineLevel="0" collapsed="false">
      <c r="A240" s="2" t="n">
        <v>942</v>
      </c>
      <c r="B240" s="15" t="s">
        <v>19</v>
      </c>
      <c r="C240" s="15" t="s">
        <v>20</v>
      </c>
      <c r="D240" s="3" t="n">
        <v>0.763888888888889</v>
      </c>
      <c r="E240" s="3" t="n">
        <v>0.899305555555555</v>
      </c>
      <c r="G240" s="1" t="s">
        <v>154</v>
      </c>
      <c r="H240" s="15" t="s">
        <v>139</v>
      </c>
      <c r="I240" s="4" t="n">
        <v>3352</v>
      </c>
      <c r="J240" s="4" t="n">
        <v>55260</v>
      </c>
      <c r="K240" s="5" t="n">
        <v>16.4856801909308</v>
      </c>
    </row>
    <row r="241" customFormat="false" ht="13.5" hidden="false" customHeight="false" outlineLevel="0" collapsed="false">
      <c r="A241" s="2" t="n">
        <v>943</v>
      </c>
      <c r="B241" s="15" t="s">
        <v>19</v>
      </c>
      <c r="C241" s="15" t="s">
        <v>20</v>
      </c>
      <c r="D241" s="3" t="n">
        <v>0.763888888888889</v>
      </c>
      <c r="E241" s="3" t="n">
        <v>0.899305555555555</v>
      </c>
      <c r="G241" s="1" t="s">
        <v>154</v>
      </c>
      <c r="H241" s="15" t="s">
        <v>140</v>
      </c>
      <c r="I241" s="4" t="n">
        <v>3352</v>
      </c>
      <c r="J241" s="4" t="n">
        <v>41460</v>
      </c>
      <c r="K241" s="5" t="n">
        <v>12.3687350835322</v>
      </c>
    </row>
    <row r="242" customFormat="false" ht="13.5" hidden="false" customHeight="false" outlineLevel="0" collapsed="false">
      <c r="A242" s="2" t="n">
        <v>944</v>
      </c>
      <c r="B242" s="15" t="s">
        <v>19</v>
      </c>
      <c r="C242" s="15" t="s">
        <v>20</v>
      </c>
      <c r="D242" s="3" t="n">
        <v>0.763888888888889</v>
      </c>
      <c r="E242" s="3" t="n">
        <v>0.899305555555555</v>
      </c>
      <c r="G242" s="1" t="s">
        <v>154</v>
      </c>
      <c r="H242" s="15" t="s">
        <v>141</v>
      </c>
      <c r="I242" s="4" t="n">
        <v>2860</v>
      </c>
      <c r="J242" s="4" t="n">
        <v>36210</v>
      </c>
      <c r="K242" s="5" t="n">
        <v>12.6608391608392</v>
      </c>
    </row>
    <row r="243" customFormat="false" ht="13.5" hidden="false" customHeight="false" outlineLevel="0" collapsed="false">
      <c r="A243" s="31" t="s">
        <v>155</v>
      </c>
    </row>
    <row r="244" customFormat="false" ht="13.5" hidden="false" customHeight="false" outlineLevel="0" collapsed="false">
      <c r="A244" s="2" t="n">
        <v>50</v>
      </c>
      <c r="B244" s="15" t="s">
        <v>29</v>
      </c>
      <c r="C244" s="15" t="s">
        <v>19</v>
      </c>
      <c r="D244" s="3" t="n">
        <v>0.322916666666667</v>
      </c>
      <c r="E244" s="3" t="n">
        <v>0.392361111111111</v>
      </c>
      <c r="G244" s="1" t="s">
        <v>156</v>
      </c>
      <c r="H244" s="15" t="s">
        <v>72</v>
      </c>
      <c r="I244" s="4" t="n">
        <v>1165</v>
      </c>
      <c r="J244" s="4" t="n">
        <v>31410</v>
      </c>
      <c r="K244" s="5" t="n">
        <v>26.9613733905579</v>
      </c>
    </row>
    <row r="245" customFormat="false" ht="13.5" hidden="false" customHeight="false" outlineLevel="0" collapsed="false">
      <c r="A245" s="2" t="n">
        <v>51</v>
      </c>
      <c r="B245" s="15" t="s">
        <v>29</v>
      </c>
      <c r="C245" s="15" t="s">
        <v>19</v>
      </c>
      <c r="D245" s="3" t="n">
        <v>0.322916666666667</v>
      </c>
      <c r="E245" s="3" t="n">
        <v>0.392361111111111</v>
      </c>
      <c r="G245" s="1" t="s">
        <v>156</v>
      </c>
      <c r="H245" s="15" t="s">
        <v>103</v>
      </c>
      <c r="I245" s="4" t="n">
        <v>1165</v>
      </c>
      <c r="J245" s="4" t="n">
        <v>34710</v>
      </c>
      <c r="K245" s="5" t="n">
        <v>29.793991416309</v>
      </c>
    </row>
    <row r="246" customFormat="false" ht="13.5" hidden="false" customHeight="false" outlineLevel="0" collapsed="false">
      <c r="A246" s="2" t="n">
        <v>52</v>
      </c>
      <c r="B246" s="15" t="s">
        <v>29</v>
      </c>
      <c r="C246" s="15" t="s">
        <v>19</v>
      </c>
      <c r="D246" s="3" t="n">
        <v>0.322916666666667</v>
      </c>
      <c r="E246" s="3" t="n">
        <v>0.392361111111111</v>
      </c>
      <c r="G246" s="1" t="s">
        <v>156</v>
      </c>
      <c r="H246" s="15" t="s">
        <v>27</v>
      </c>
      <c r="I246" s="4" t="n">
        <v>765</v>
      </c>
      <c r="J246" s="4" t="n">
        <v>12010</v>
      </c>
      <c r="K246" s="5" t="n">
        <v>15.6993464052288</v>
      </c>
    </row>
    <row r="247" customFormat="false" ht="13.5" hidden="false" customHeight="false" outlineLevel="0" collapsed="false">
      <c r="A247" s="2" t="n">
        <v>53</v>
      </c>
      <c r="B247" s="15" t="s">
        <v>29</v>
      </c>
      <c r="C247" s="15" t="s">
        <v>19</v>
      </c>
      <c r="D247" s="3" t="n">
        <v>0.322916666666667</v>
      </c>
      <c r="E247" s="3" t="n">
        <v>0.392361111111111</v>
      </c>
      <c r="G247" s="1" t="s">
        <v>156</v>
      </c>
      <c r="H247" s="15" t="s">
        <v>111</v>
      </c>
      <c r="I247" s="4" t="n">
        <v>765</v>
      </c>
      <c r="J247" s="4" t="n">
        <v>12510</v>
      </c>
      <c r="K247" s="5" t="n">
        <v>16.3529411764706</v>
      </c>
    </row>
    <row r="248" customFormat="false" ht="13.5" hidden="false" customHeight="false" outlineLevel="0" collapsed="false">
      <c r="A248" s="2" t="n">
        <v>54</v>
      </c>
      <c r="B248" s="15" t="s">
        <v>29</v>
      </c>
      <c r="C248" s="15" t="s">
        <v>19</v>
      </c>
      <c r="D248" s="3" t="n">
        <v>0.322916666666667</v>
      </c>
      <c r="E248" s="3" t="n">
        <v>0.392361111111111</v>
      </c>
      <c r="G248" s="1" t="s">
        <v>156</v>
      </c>
      <c r="H248" s="15" t="s">
        <v>137</v>
      </c>
      <c r="I248" s="4" t="n">
        <v>765</v>
      </c>
      <c r="J248" s="4" t="n">
        <v>12710</v>
      </c>
      <c r="K248" s="5" t="n">
        <v>16.6143790849673</v>
      </c>
    </row>
    <row r="249" customFormat="false" ht="13.5" hidden="false" customHeight="false" outlineLevel="0" collapsed="false">
      <c r="A249" s="2" t="n">
        <v>55</v>
      </c>
      <c r="B249" s="15" t="s">
        <v>29</v>
      </c>
      <c r="C249" s="15" t="s">
        <v>19</v>
      </c>
      <c r="D249" s="3" t="n">
        <v>0.322916666666667</v>
      </c>
      <c r="E249" s="3" t="n">
        <v>0.392361111111111</v>
      </c>
      <c r="G249" s="1" t="s">
        <v>156</v>
      </c>
      <c r="H249" s="15" t="s">
        <v>90</v>
      </c>
      <c r="I249" s="4" t="n">
        <v>765</v>
      </c>
      <c r="J249" s="4" t="n">
        <v>13110</v>
      </c>
      <c r="K249" s="5" t="n">
        <v>17.1372549019608</v>
      </c>
    </row>
    <row r="250" customFormat="false" ht="13.5" hidden="false" customHeight="false" outlineLevel="0" collapsed="false">
      <c r="A250" s="2" t="n">
        <v>56</v>
      </c>
      <c r="B250" s="15" t="s">
        <v>29</v>
      </c>
      <c r="C250" s="15" t="s">
        <v>19</v>
      </c>
      <c r="D250" s="3" t="n">
        <v>0.322916666666667</v>
      </c>
      <c r="E250" s="3" t="n">
        <v>0.392361111111111</v>
      </c>
      <c r="G250" s="1" t="s">
        <v>156</v>
      </c>
      <c r="H250" s="15" t="s">
        <v>22</v>
      </c>
      <c r="I250" s="4" t="n">
        <v>765</v>
      </c>
      <c r="J250" s="4" t="n">
        <v>13510</v>
      </c>
      <c r="K250" s="5" t="n">
        <v>17.6601307189543</v>
      </c>
    </row>
    <row r="251" customFormat="false" ht="13.5" hidden="false" customHeight="false" outlineLevel="0" collapsed="false">
      <c r="A251" s="2" t="n">
        <v>57</v>
      </c>
      <c r="B251" s="15" t="s">
        <v>29</v>
      </c>
      <c r="C251" s="15" t="s">
        <v>19</v>
      </c>
      <c r="D251" s="3" t="n">
        <v>0.322916666666667</v>
      </c>
      <c r="E251" s="3" t="n">
        <v>0.392361111111111</v>
      </c>
      <c r="G251" s="1" t="s">
        <v>156</v>
      </c>
      <c r="H251" s="15" t="s">
        <v>112</v>
      </c>
      <c r="I251" s="4" t="n">
        <v>1930</v>
      </c>
      <c r="J251" s="4" t="n">
        <v>52210</v>
      </c>
      <c r="K251" s="5" t="n">
        <v>27.0518134715026</v>
      </c>
    </row>
    <row r="252" customFormat="false" ht="13.5" hidden="false" customHeight="false" outlineLevel="0" collapsed="false">
      <c r="A252" s="2" t="n">
        <v>58</v>
      </c>
      <c r="B252" s="15" t="s">
        <v>29</v>
      </c>
      <c r="C252" s="15" t="s">
        <v>19</v>
      </c>
      <c r="D252" s="3" t="n">
        <v>0.322916666666667</v>
      </c>
      <c r="E252" s="3" t="n">
        <v>0.392361111111111</v>
      </c>
      <c r="G252" s="1" t="s">
        <v>156</v>
      </c>
      <c r="H252" s="15" t="s">
        <v>138</v>
      </c>
      <c r="I252" s="4" t="n">
        <v>1675</v>
      </c>
      <c r="J252" s="4" t="n">
        <v>45010</v>
      </c>
      <c r="K252" s="5" t="n">
        <v>26.8716417910448</v>
      </c>
    </row>
    <row r="253" customFormat="false" ht="13.5" hidden="false" customHeight="false" outlineLevel="0" collapsed="false">
      <c r="A253" s="2" t="n">
        <v>59</v>
      </c>
      <c r="B253" s="15" t="s">
        <v>29</v>
      </c>
      <c r="C253" s="15" t="s">
        <v>19</v>
      </c>
      <c r="D253" s="3" t="n">
        <v>0.322916666666667</v>
      </c>
      <c r="E253" s="3" t="n">
        <v>0.392361111111111</v>
      </c>
      <c r="G253" s="1" t="s">
        <v>156</v>
      </c>
      <c r="H253" s="15" t="s">
        <v>24</v>
      </c>
      <c r="I253" s="4" t="n">
        <v>1675</v>
      </c>
      <c r="J253" s="4" t="n">
        <v>23710</v>
      </c>
      <c r="K253" s="5" t="n">
        <v>14.155223880597</v>
      </c>
    </row>
    <row r="254" customFormat="false" ht="13.5" hidden="false" customHeight="false" outlineLevel="0" collapsed="false">
      <c r="A254" s="2" t="n">
        <v>60</v>
      </c>
      <c r="B254" s="15" t="s">
        <v>29</v>
      </c>
      <c r="C254" s="15" t="s">
        <v>19</v>
      </c>
      <c r="D254" s="3" t="n">
        <v>0.322916666666667</v>
      </c>
      <c r="E254" s="3" t="n">
        <v>0.392361111111111</v>
      </c>
      <c r="G254" s="1" t="s">
        <v>156</v>
      </c>
      <c r="H254" s="15" t="s">
        <v>139</v>
      </c>
      <c r="I254" s="4" t="n">
        <v>1930</v>
      </c>
      <c r="J254" s="4" t="n">
        <v>47010</v>
      </c>
      <c r="K254" s="5" t="n">
        <v>24.3575129533679</v>
      </c>
    </row>
    <row r="255" customFormat="false" ht="13.5" hidden="false" customHeight="false" outlineLevel="0" collapsed="false">
      <c r="A255" s="2" t="n">
        <v>61</v>
      </c>
      <c r="B255" s="15" t="s">
        <v>29</v>
      </c>
      <c r="C255" s="15" t="s">
        <v>19</v>
      </c>
      <c r="D255" s="3" t="n">
        <v>0.322916666666667</v>
      </c>
      <c r="E255" s="3" t="n">
        <v>0.392361111111111</v>
      </c>
      <c r="G255" s="1" t="s">
        <v>156</v>
      </c>
      <c r="H255" s="15" t="s">
        <v>140</v>
      </c>
      <c r="I255" s="4" t="n">
        <v>1930</v>
      </c>
      <c r="J255" s="4" t="n">
        <v>36810</v>
      </c>
      <c r="K255" s="5" t="n">
        <v>19.0725388601036</v>
      </c>
    </row>
    <row r="256" customFormat="false" ht="13.5" hidden="false" customHeight="false" outlineLevel="0" collapsed="false">
      <c r="A256" s="2" t="n">
        <v>62</v>
      </c>
      <c r="B256" s="15" t="s">
        <v>29</v>
      </c>
      <c r="C256" s="15" t="s">
        <v>19</v>
      </c>
      <c r="D256" s="3" t="n">
        <v>0.322916666666667</v>
      </c>
      <c r="E256" s="3" t="n">
        <v>0.392361111111111</v>
      </c>
      <c r="G256" s="1" t="s">
        <v>156</v>
      </c>
      <c r="H256" s="15" t="s">
        <v>141</v>
      </c>
      <c r="I256" s="4" t="n">
        <v>1675</v>
      </c>
      <c r="J256" s="4" t="n">
        <v>32810</v>
      </c>
      <c r="K256" s="5" t="n">
        <v>19.5880597014925</v>
      </c>
    </row>
    <row r="257" customFormat="false" ht="13.5" hidden="false" customHeight="false" outlineLevel="0" collapsed="false">
      <c r="A257" s="2" t="n">
        <v>63</v>
      </c>
      <c r="B257" s="15" t="s">
        <v>29</v>
      </c>
      <c r="C257" s="15" t="s">
        <v>19</v>
      </c>
      <c r="D257" s="3" t="n">
        <v>0.545138888888889</v>
      </c>
      <c r="E257" s="3" t="n">
        <v>0.621527777777778</v>
      </c>
      <c r="G257" s="1" t="s">
        <v>157</v>
      </c>
      <c r="H257" s="15" t="s">
        <v>72</v>
      </c>
      <c r="I257" s="4" t="n">
        <v>1165</v>
      </c>
      <c r="J257" s="4" t="n">
        <v>31410</v>
      </c>
      <c r="K257" s="5" t="n">
        <v>26.9613733905579</v>
      </c>
    </row>
    <row r="258" customFormat="false" ht="13.5" hidden="false" customHeight="false" outlineLevel="0" collapsed="false">
      <c r="A258" s="2" t="n">
        <v>64</v>
      </c>
      <c r="B258" s="15" t="s">
        <v>29</v>
      </c>
      <c r="C258" s="15" t="s">
        <v>19</v>
      </c>
      <c r="D258" s="3" t="n">
        <v>0.545138888888889</v>
      </c>
      <c r="E258" s="3" t="n">
        <v>0.621527777777778</v>
      </c>
      <c r="G258" s="1" t="s">
        <v>157</v>
      </c>
      <c r="H258" s="15" t="s">
        <v>103</v>
      </c>
      <c r="I258" s="4" t="n">
        <v>1165</v>
      </c>
      <c r="J258" s="4" t="n">
        <v>34710</v>
      </c>
      <c r="K258" s="5" t="n">
        <v>29.793991416309</v>
      </c>
    </row>
    <row r="259" customFormat="false" ht="13.5" hidden="false" customHeight="false" outlineLevel="0" collapsed="false">
      <c r="A259" s="2" t="n">
        <v>65</v>
      </c>
      <c r="B259" s="15" t="s">
        <v>29</v>
      </c>
      <c r="C259" s="15" t="s">
        <v>19</v>
      </c>
      <c r="D259" s="3" t="n">
        <v>0.545138888888889</v>
      </c>
      <c r="E259" s="3" t="n">
        <v>0.621527777777778</v>
      </c>
      <c r="G259" s="1" t="s">
        <v>157</v>
      </c>
      <c r="H259" s="15" t="s">
        <v>22</v>
      </c>
      <c r="I259" s="4" t="n">
        <v>765</v>
      </c>
      <c r="J259" s="4" t="n">
        <v>23310</v>
      </c>
      <c r="K259" s="5" t="n">
        <v>30.4705882352941</v>
      </c>
    </row>
    <row r="260" customFormat="false" ht="13.5" hidden="false" customHeight="false" outlineLevel="0" collapsed="false">
      <c r="A260" s="2" t="n">
        <v>66</v>
      </c>
      <c r="B260" s="15" t="s">
        <v>29</v>
      </c>
      <c r="C260" s="15" t="s">
        <v>19</v>
      </c>
      <c r="D260" s="3" t="n">
        <v>0.545138888888889</v>
      </c>
      <c r="E260" s="3" t="n">
        <v>0.621527777777778</v>
      </c>
      <c r="G260" s="1" t="s">
        <v>157</v>
      </c>
      <c r="H260" s="15" t="s">
        <v>112</v>
      </c>
      <c r="I260" s="4" t="n">
        <v>1930</v>
      </c>
      <c r="J260" s="4" t="n">
        <v>52210</v>
      </c>
      <c r="K260" s="5" t="n">
        <v>27.0518134715026</v>
      </c>
    </row>
    <row r="261" customFormat="false" ht="13.5" hidden="false" customHeight="false" outlineLevel="0" collapsed="false">
      <c r="A261" s="2" t="n">
        <v>67</v>
      </c>
      <c r="B261" s="15" t="s">
        <v>29</v>
      </c>
      <c r="C261" s="15" t="s">
        <v>19</v>
      </c>
      <c r="D261" s="3" t="n">
        <v>0.545138888888889</v>
      </c>
      <c r="E261" s="3" t="n">
        <v>0.621527777777778</v>
      </c>
      <c r="G261" s="1" t="s">
        <v>157</v>
      </c>
      <c r="H261" s="15" t="s">
        <v>138</v>
      </c>
      <c r="I261" s="4" t="n">
        <v>1675</v>
      </c>
      <c r="J261" s="4" t="n">
        <v>45010</v>
      </c>
      <c r="K261" s="5" t="n">
        <v>26.8716417910448</v>
      </c>
    </row>
    <row r="262" customFormat="false" ht="13.5" hidden="false" customHeight="false" outlineLevel="0" collapsed="false">
      <c r="A262" s="2" t="n">
        <v>68</v>
      </c>
      <c r="B262" s="15" t="s">
        <v>29</v>
      </c>
      <c r="C262" s="15" t="s">
        <v>19</v>
      </c>
      <c r="D262" s="3" t="n">
        <v>0.545138888888889</v>
      </c>
      <c r="E262" s="3" t="n">
        <v>0.621527777777778</v>
      </c>
      <c r="G262" s="1" t="s">
        <v>157</v>
      </c>
      <c r="H262" s="15" t="s">
        <v>24</v>
      </c>
      <c r="I262" s="4" t="n">
        <v>1675</v>
      </c>
      <c r="J262" s="4" t="n">
        <v>23710</v>
      </c>
      <c r="K262" s="5" t="n">
        <v>14.155223880597</v>
      </c>
    </row>
    <row r="263" customFormat="false" ht="13.5" hidden="false" customHeight="false" outlineLevel="0" collapsed="false">
      <c r="A263" s="2" t="n">
        <v>69</v>
      </c>
      <c r="B263" s="15" t="s">
        <v>29</v>
      </c>
      <c r="C263" s="15" t="s">
        <v>19</v>
      </c>
      <c r="D263" s="3" t="n">
        <v>0.545138888888889</v>
      </c>
      <c r="E263" s="3" t="n">
        <v>0.621527777777778</v>
      </c>
      <c r="G263" s="1" t="s">
        <v>157</v>
      </c>
      <c r="H263" s="15" t="s">
        <v>139</v>
      </c>
      <c r="I263" s="4" t="n">
        <v>1930</v>
      </c>
      <c r="J263" s="4" t="n">
        <v>47010</v>
      </c>
      <c r="K263" s="5" t="n">
        <v>24.3575129533679</v>
      </c>
    </row>
    <row r="264" customFormat="false" ht="13.5" hidden="false" customHeight="false" outlineLevel="0" collapsed="false">
      <c r="A264" s="2" t="n">
        <v>70</v>
      </c>
      <c r="B264" s="15" t="s">
        <v>29</v>
      </c>
      <c r="C264" s="15" t="s">
        <v>19</v>
      </c>
      <c r="D264" s="3" t="n">
        <v>0.545138888888889</v>
      </c>
      <c r="E264" s="3" t="n">
        <v>0.621527777777778</v>
      </c>
      <c r="G264" s="1" t="s">
        <v>157</v>
      </c>
      <c r="H264" s="15" t="s">
        <v>140</v>
      </c>
      <c r="I264" s="4" t="n">
        <v>1930</v>
      </c>
      <c r="J264" s="4" t="n">
        <v>36810</v>
      </c>
      <c r="K264" s="5" t="n">
        <v>19.0725388601036</v>
      </c>
    </row>
    <row r="265" customFormat="false" ht="13.5" hidden="false" customHeight="false" outlineLevel="0" collapsed="false">
      <c r="A265" s="2" t="n">
        <v>71</v>
      </c>
      <c r="B265" s="15" t="s">
        <v>29</v>
      </c>
      <c r="C265" s="15" t="s">
        <v>19</v>
      </c>
      <c r="D265" s="3" t="n">
        <v>0.545138888888889</v>
      </c>
      <c r="E265" s="3" t="n">
        <v>0.621527777777778</v>
      </c>
      <c r="G265" s="1" t="s">
        <v>157</v>
      </c>
      <c r="H265" s="15" t="s">
        <v>141</v>
      </c>
      <c r="I265" s="4" t="n">
        <v>1675</v>
      </c>
      <c r="J265" s="4" t="n">
        <v>32810</v>
      </c>
      <c r="K265" s="5" t="n">
        <v>19.5880597014925</v>
      </c>
    </row>
    <row r="266" customFormat="false" ht="13.5" hidden="false" customHeight="false" outlineLevel="0" collapsed="false">
      <c r="A266" s="2" t="n">
        <v>605</v>
      </c>
      <c r="B266" s="15" t="s">
        <v>70</v>
      </c>
      <c r="C266" s="15" t="s">
        <v>19</v>
      </c>
      <c r="D266" s="3" t="n">
        <v>0.336805555555556</v>
      </c>
      <c r="E266" s="3" t="n">
        <v>0.378472222222222</v>
      </c>
      <c r="G266" s="1" t="s">
        <v>158</v>
      </c>
      <c r="H266" s="15" t="s">
        <v>72</v>
      </c>
      <c r="I266" s="4" t="n">
        <v>665</v>
      </c>
      <c r="J266" s="4" t="n">
        <v>17270</v>
      </c>
      <c r="K266" s="5" t="n">
        <v>25.9699248120301</v>
      </c>
    </row>
    <row r="267" customFormat="false" ht="13.5" hidden="false" customHeight="false" outlineLevel="0" collapsed="false">
      <c r="A267" s="2" t="n">
        <v>606</v>
      </c>
      <c r="B267" s="15" t="s">
        <v>70</v>
      </c>
      <c r="C267" s="15" t="s">
        <v>19</v>
      </c>
      <c r="D267" s="3" t="n">
        <v>0.336805555555556</v>
      </c>
      <c r="E267" s="3" t="n">
        <v>0.378472222222222</v>
      </c>
      <c r="G267" s="1" t="s">
        <v>158</v>
      </c>
      <c r="H267" s="15" t="s">
        <v>103</v>
      </c>
      <c r="I267" s="4" t="n">
        <v>665</v>
      </c>
      <c r="J267" s="4" t="n">
        <v>18370</v>
      </c>
      <c r="K267" s="5" t="n">
        <v>27.6240601503759</v>
      </c>
    </row>
    <row r="268" customFormat="false" ht="13.5" hidden="false" customHeight="false" outlineLevel="0" collapsed="false">
      <c r="A268" s="2" t="n">
        <v>607</v>
      </c>
      <c r="B268" s="15" t="s">
        <v>70</v>
      </c>
      <c r="C268" s="15" t="s">
        <v>19</v>
      </c>
      <c r="D268" s="3" t="n">
        <v>0.336805555555556</v>
      </c>
      <c r="E268" s="3" t="n">
        <v>0.378472222222222</v>
      </c>
      <c r="G268" s="1" t="s">
        <v>158</v>
      </c>
      <c r="H268" s="15" t="s">
        <v>27</v>
      </c>
      <c r="I268" s="4" t="n">
        <v>265</v>
      </c>
      <c r="J268" s="4" t="n">
        <v>10270</v>
      </c>
      <c r="K268" s="5" t="n">
        <v>38.7547169811321</v>
      </c>
    </row>
    <row r="269" customFormat="false" ht="13.5" hidden="false" customHeight="false" outlineLevel="0" collapsed="false">
      <c r="A269" s="2" t="n">
        <v>608</v>
      </c>
      <c r="B269" s="15" t="s">
        <v>70</v>
      </c>
      <c r="C269" s="15" t="s">
        <v>19</v>
      </c>
      <c r="D269" s="3" t="n">
        <v>0.336805555555556</v>
      </c>
      <c r="E269" s="3" t="n">
        <v>0.378472222222222</v>
      </c>
      <c r="G269" s="1" t="s">
        <v>158</v>
      </c>
      <c r="H269" s="15" t="s">
        <v>111</v>
      </c>
      <c r="I269" s="4" t="n">
        <v>265</v>
      </c>
      <c r="J269" s="4" t="n">
        <v>10770</v>
      </c>
      <c r="K269" s="5" t="n">
        <v>40.6415094339623</v>
      </c>
    </row>
    <row r="270" customFormat="false" ht="13.5" hidden="false" customHeight="false" outlineLevel="0" collapsed="false">
      <c r="A270" s="2" t="n">
        <v>609</v>
      </c>
      <c r="B270" s="15" t="s">
        <v>70</v>
      </c>
      <c r="C270" s="15" t="s">
        <v>19</v>
      </c>
      <c r="D270" s="3" t="n">
        <v>0.336805555555556</v>
      </c>
      <c r="E270" s="3" t="n">
        <v>0.378472222222222</v>
      </c>
      <c r="G270" s="1" t="s">
        <v>158</v>
      </c>
      <c r="H270" s="15" t="s">
        <v>137</v>
      </c>
      <c r="I270" s="4" t="n">
        <v>265</v>
      </c>
      <c r="J270" s="4" t="n">
        <v>10870</v>
      </c>
      <c r="K270" s="5" t="n">
        <v>41.0188679245283</v>
      </c>
    </row>
    <row r="271" customFormat="false" ht="13.5" hidden="false" customHeight="false" outlineLevel="0" collapsed="false">
      <c r="A271" s="2" t="n">
        <v>610</v>
      </c>
      <c r="B271" s="15" t="s">
        <v>70</v>
      </c>
      <c r="C271" s="15" t="s">
        <v>19</v>
      </c>
      <c r="D271" s="3" t="n">
        <v>0.336805555555556</v>
      </c>
      <c r="E271" s="3" t="n">
        <v>0.378472222222222</v>
      </c>
      <c r="G271" s="1" t="s">
        <v>158</v>
      </c>
      <c r="H271" s="15" t="s">
        <v>90</v>
      </c>
      <c r="I271" s="4" t="n">
        <v>265</v>
      </c>
      <c r="J271" s="4" t="n">
        <v>10970</v>
      </c>
      <c r="K271" s="5" t="n">
        <v>41.3962264150943</v>
      </c>
    </row>
    <row r="272" customFormat="false" ht="13.5" hidden="false" customHeight="false" outlineLevel="0" collapsed="false">
      <c r="A272" s="2" t="n">
        <v>611</v>
      </c>
      <c r="B272" s="15" t="s">
        <v>70</v>
      </c>
      <c r="C272" s="15" t="s">
        <v>19</v>
      </c>
      <c r="D272" s="3" t="n">
        <v>0.336805555555556</v>
      </c>
      <c r="E272" s="3" t="n">
        <v>0.378472222222222</v>
      </c>
      <c r="G272" s="1" t="s">
        <v>158</v>
      </c>
      <c r="H272" s="15" t="s">
        <v>22</v>
      </c>
      <c r="I272" s="4" t="n">
        <v>265</v>
      </c>
      <c r="J272" s="4" t="n">
        <v>11070</v>
      </c>
      <c r="K272" s="5" t="n">
        <v>41.7735849056604</v>
      </c>
    </row>
    <row r="273" customFormat="false" ht="13.5" hidden="false" customHeight="false" outlineLevel="0" collapsed="false">
      <c r="A273" s="2" t="n">
        <v>612</v>
      </c>
      <c r="B273" s="15" t="s">
        <v>70</v>
      </c>
      <c r="C273" s="15" t="s">
        <v>19</v>
      </c>
      <c r="D273" s="3" t="n">
        <v>0.590277777777778</v>
      </c>
      <c r="E273" s="3" t="n">
        <v>0.638888888888889</v>
      </c>
      <c r="G273" s="1" t="s">
        <v>159</v>
      </c>
      <c r="H273" s="15" t="s">
        <v>72</v>
      </c>
      <c r="I273" s="4" t="n">
        <v>665</v>
      </c>
      <c r="J273" s="4" t="n">
        <v>17270</v>
      </c>
      <c r="K273" s="5" t="n">
        <v>25.9699248120301</v>
      </c>
    </row>
    <row r="274" customFormat="false" ht="13.5" hidden="false" customHeight="false" outlineLevel="0" collapsed="false">
      <c r="A274" s="2" t="n">
        <v>613</v>
      </c>
      <c r="B274" s="15" t="s">
        <v>70</v>
      </c>
      <c r="C274" s="15" t="s">
        <v>19</v>
      </c>
      <c r="D274" s="3" t="n">
        <v>0.590277777777778</v>
      </c>
      <c r="E274" s="3" t="n">
        <v>0.638888888888889</v>
      </c>
      <c r="G274" s="1" t="s">
        <v>159</v>
      </c>
      <c r="H274" s="15" t="s">
        <v>103</v>
      </c>
      <c r="I274" s="4" t="n">
        <v>665</v>
      </c>
      <c r="J274" s="4" t="n">
        <v>18370</v>
      </c>
      <c r="K274" s="5" t="n">
        <v>27.6240601503759</v>
      </c>
    </row>
    <row r="275" customFormat="false" ht="13.5" hidden="false" customHeight="false" outlineLevel="0" collapsed="false">
      <c r="A275" s="2" t="n">
        <v>614</v>
      </c>
      <c r="B275" s="15" t="s">
        <v>70</v>
      </c>
      <c r="C275" s="15" t="s">
        <v>19</v>
      </c>
      <c r="D275" s="3" t="n">
        <v>0.590277777777778</v>
      </c>
      <c r="E275" s="3" t="n">
        <v>0.638888888888889</v>
      </c>
      <c r="G275" s="1" t="s">
        <v>159</v>
      </c>
      <c r="H275" s="15" t="s">
        <v>27</v>
      </c>
      <c r="I275" s="4" t="n">
        <v>265</v>
      </c>
      <c r="J275" s="4" t="n">
        <v>10270</v>
      </c>
      <c r="K275" s="5" t="n">
        <v>38.7547169811321</v>
      </c>
    </row>
    <row r="276" customFormat="false" ht="13.5" hidden="false" customHeight="false" outlineLevel="0" collapsed="false">
      <c r="A276" s="2" t="n">
        <v>615</v>
      </c>
      <c r="B276" s="15" t="s">
        <v>70</v>
      </c>
      <c r="C276" s="15" t="s">
        <v>19</v>
      </c>
      <c r="D276" s="3" t="n">
        <v>0.590277777777778</v>
      </c>
      <c r="E276" s="3" t="n">
        <v>0.638888888888889</v>
      </c>
      <c r="G276" s="1" t="s">
        <v>159</v>
      </c>
      <c r="H276" s="15" t="s">
        <v>111</v>
      </c>
      <c r="I276" s="4" t="n">
        <v>265</v>
      </c>
      <c r="J276" s="4" t="n">
        <v>10770</v>
      </c>
      <c r="K276" s="5" t="n">
        <v>40.6415094339623</v>
      </c>
    </row>
    <row r="277" customFormat="false" ht="13.5" hidden="false" customHeight="false" outlineLevel="0" collapsed="false">
      <c r="A277" s="2" t="n">
        <v>616</v>
      </c>
      <c r="B277" s="15" t="s">
        <v>70</v>
      </c>
      <c r="C277" s="15" t="s">
        <v>19</v>
      </c>
      <c r="D277" s="3" t="n">
        <v>0.590277777777778</v>
      </c>
      <c r="E277" s="3" t="n">
        <v>0.638888888888889</v>
      </c>
      <c r="G277" s="1" t="s">
        <v>159</v>
      </c>
      <c r="H277" s="15" t="s">
        <v>137</v>
      </c>
      <c r="I277" s="4" t="n">
        <v>265</v>
      </c>
      <c r="J277" s="4" t="n">
        <v>10870</v>
      </c>
      <c r="K277" s="5" t="n">
        <v>41.0188679245283</v>
      </c>
    </row>
    <row r="278" customFormat="false" ht="13.5" hidden="false" customHeight="false" outlineLevel="0" collapsed="false">
      <c r="A278" s="2" t="n">
        <v>617</v>
      </c>
      <c r="B278" s="15" t="s">
        <v>70</v>
      </c>
      <c r="C278" s="15" t="s">
        <v>19</v>
      </c>
      <c r="D278" s="3" t="n">
        <v>0.590277777777778</v>
      </c>
      <c r="E278" s="3" t="n">
        <v>0.638888888888889</v>
      </c>
      <c r="G278" s="1" t="s">
        <v>159</v>
      </c>
      <c r="H278" s="15" t="s">
        <v>90</v>
      </c>
      <c r="I278" s="4" t="n">
        <v>265</v>
      </c>
      <c r="J278" s="4" t="n">
        <v>10970</v>
      </c>
      <c r="K278" s="5" t="n">
        <v>41.3962264150943</v>
      </c>
    </row>
    <row r="279" customFormat="false" ht="13.5" hidden="false" customHeight="false" outlineLevel="0" collapsed="false">
      <c r="A279" s="2" t="n">
        <v>618</v>
      </c>
      <c r="B279" s="15" t="s">
        <v>70</v>
      </c>
      <c r="C279" s="15" t="s">
        <v>19</v>
      </c>
      <c r="D279" s="3" t="n">
        <v>0.590277777777778</v>
      </c>
      <c r="E279" s="3" t="n">
        <v>0.638888888888889</v>
      </c>
      <c r="G279" s="1" t="s">
        <v>159</v>
      </c>
      <c r="H279" s="15" t="s">
        <v>22</v>
      </c>
      <c r="I279" s="4" t="n">
        <v>265</v>
      </c>
      <c r="J279" s="4" t="n">
        <v>11070</v>
      </c>
      <c r="K279" s="5" t="n">
        <v>41.7735849056604</v>
      </c>
    </row>
    <row r="280" customFormat="false" ht="13.5" hidden="false" customHeight="false" outlineLevel="0" collapsed="false">
      <c r="A280" s="2" t="n">
        <v>619</v>
      </c>
      <c r="B280" s="15" t="s">
        <v>70</v>
      </c>
      <c r="C280" s="15" t="s">
        <v>19</v>
      </c>
      <c r="D280" s="3" t="n">
        <v>0.732638888888889</v>
      </c>
      <c r="E280" s="3" t="n">
        <v>0.777777777777778</v>
      </c>
      <c r="G280" s="1" t="s">
        <v>160</v>
      </c>
      <c r="H280" s="15" t="s">
        <v>72</v>
      </c>
      <c r="I280" s="4" t="n">
        <v>665</v>
      </c>
      <c r="J280" s="4" t="n">
        <v>17270</v>
      </c>
      <c r="K280" s="5" t="n">
        <v>25.9699248120301</v>
      </c>
    </row>
    <row r="281" customFormat="false" ht="13.5" hidden="false" customHeight="false" outlineLevel="0" collapsed="false">
      <c r="A281" s="2" t="n">
        <v>620</v>
      </c>
      <c r="B281" s="15" t="s">
        <v>70</v>
      </c>
      <c r="C281" s="15" t="s">
        <v>19</v>
      </c>
      <c r="D281" s="3" t="n">
        <v>0.732638888888889</v>
      </c>
      <c r="E281" s="3" t="n">
        <v>0.777777777777778</v>
      </c>
      <c r="G281" s="1" t="s">
        <v>160</v>
      </c>
      <c r="H281" s="15" t="s">
        <v>103</v>
      </c>
      <c r="I281" s="4" t="n">
        <v>665</v>
      </c>
      <c r="J281" s="4" t="n">
        <v>18370</v>
      </c>
      <c r="K281" s="5" t="n">
        <v>27.6240601503759</v>
      </c>
    </row>
    <row r="282" customFormat="false" ht="13.5" hidden="false" customHeight="false" outlineLevel="0" collapsed="false">
      <c r="A282" s="2" t="n">
        <v>621</v>
      </c>
      <c r="B282" s="15" t="s">
        <v>70</v>
      </c>
      <c r="C282" s="15" t="s">
        <v>19</v>
      </c>
      <c r="D282" s="3" t="n">
        <v>0.732638888888889</v>
      </c>
      <c r="E282" s="3" t="n">
        <v>0.777777777777778</v>
      </c>
      <c r="G282" s="1" t="s">
        <v>160</v>
      </c>
      <c r="H282" s="15" t="s">
        <v>27</v>
      </c>
      <c r="I282" s="4" t="n">
        <v>265</v>
      </c>
      <c r="J282" s="4" t="n">
        <v>10270</v>
      </c>
      <c r="K282" s="5" t="n">
        <v>38.7547169811321</v>
      </c>
    </row>
    <row r="283" customFormat="false" ht="13.5" hidden="false" customHeight="false" outlineLevel="0" collapsed="false">
      <c r="A283" s="2" t="n">
        <v>622</v>
      </c>
      <c r="B283" s="15" t="s">
        <v>70</v>
      </c>
      <c r="C283" s="15" t="s">
        <v>19</v>
      </c>
      <c r="D283" s="3" t="n">
        <v>0.732638888888889</v>
      </c>
      <c r="E283" s="3" t="n">
        <v>0.777777777777778</v>
      </c>
      <c r="G283" s="1" t="s">
        <v>160</v>
      </c>
      <c r="H283" s="15" t="s">
        <v>111</v>
      </c>
      <c r="I283" s="4" t="n">
        <v>265</v>
      </c>
      <c r="J283" s="4" t="n">
        <v>10770</v>
      </c>
      <c r="K283" s="5" t="n">
        <v>40.6415094339623</v>
      </c>
    </row>
    <row r="284" customFormat="false" ht="13.5" hidden="false" customHeight="false" outlineLevel="0" collapsed="false">
      <c r="A284" s="2" t="n">
        <v>623</v>
      </c>
      <c r="B284" s="15" t="s">
        <v>70</v>
      </c>
      <c r="C284" s="15" t="s">
        <v>19</v>
      </c>
      <c r="D284" s="3" t="n">
        <v>0.732638888888889</v>
      </c>
      <c r="E284" s="3" t="n">
        <v>0.777777777777778</v>
      </c>
      <c r="G284" s="1" t="s">
        <v>160</v>
      </c>
      <c r="H284" s="15" t="s">
        <v>137</v>
      </c>
      <c r="I284" s="4" t="n">
        <v>265</v>
      </c>
      <c r="J284" s="4" t="n">
        <v>10870</v>
      </c>
      <c r="K284" s="5" t="n">
        <v>41.0188679245283</v>
      </c>
    </row>
    <row r="285" customFormat="false" ht="13.5" hidden="false" customHeight="false" outlineLevel="0" collapsed="false">
      <c r="A285" s="2" t="n">
        <v>624</v>
      </c>
      <c r="B285" s="15" t="s">
        <v>70</v>
      </c>
      <c r="C285" s="15" t="s">
        <v>19</v>
      </c>
      <c r="D285" s="3" t="n">
        <v>0.732638888888889</v>
      </c>
      <c r="E285" s="3" t="n">
        <v>0.777777777777778</v>
      </c>
      <c r="G285" s="1" t="s">
        <v>160</v>
      </c>
      <c r="H285" s="15" t="s">
        <v>90</v>
      </c>
      <c r="I285" s="4" t="n">
        <v>265</v>
      </c>
      <c r="J285" s="4" t="n">
        <v>10970</v>
      </c>
      <c r="K285" s="5" t="n">
        <v>41.3962264150943</v>
      </c>
    </row>
    <row r="286" customFormat="false" ht="13.5" hidden="false" customHeight="false" outlineLevel="0" collapsed="false">
      <c r="A286" s="2" t="n">
        <v>625</v>
      </c>
      <c r="B286" s="15" t="s">
        <v>70</v>
      </c>
      <c r="C286" s="15" t="s">
        <v>19</v>
      </c>
      <c r="D286" s="3" t="n">
        <v>0.732638888888889</v>
      </c>
      <c r="E286" s="3" t="n">
        <v>0.777777777777778</v>
      </c>
      <c r="G286" s="1" t="s">
        <v>160</v>
      </c>
      <c r="H286" s="15" t="s">
        <v>22</v>
      </c>
      <c r="I286" s="4" t="n">
        <v>265</v>
      </c>
      <c r="J286" s="4" t="n">
        <v>11070</v>
      </c>
      <c r="K286" s="5" t="n">
        <v>41.7735849056604</v>
      </c>
    </row>
    <row r="287" customFormat="false" ht="13.5" hidden="false" customHeight="false" outlineLevel="0" collapsed="false">
      <c r="A287" s="2" t="n">
        <v>2333</v>
      </c>
      <c r="B287" s="15" t="s">
        <v>75</v>
      </c>
      <c r="C287" s="15" t="s">
        <v>19</v>
      </c>
      <c r="D287" s="3" t="n">
        <v>0.319444444444444</v>
      </c>
      <c r="E287" s="3" t="n">
        <v>0.368055555555556</v>
      </c>
      <c r="G287" s="1" t="s">
        <v>189</v>
      </c>
      <c r="H287" s="15" t="s">
        <v>72</v>
      </c>
      <c r="I287" s="4" t="n">
        <v>689</v>
      </c>
      <c r="J287" s="4" t="n">
        <v>17050</v>
      </c>
      <c r="K287" s="5" t="n">
        <v>24.7460087082729</v>
      </c>
    </row>
    <row r="288" customFormat="false" ht="13.5" hidden="false" customHeight="false" outlineLevel="0" collapsed="false">
      <c r="A288" s="2" t="n">
        <v>2334</v>
      </c>
      <c r="B288" s="15" t="s">
        <v>75</v>
      </c>
      <c r="C288" s="15" t="s">
        <v>19</v>
      </c>
      <c r="D288" s="3" t="n">
        <v>0.319444444444444</v>
      </c>
      <c r="E288" s="3" t="n">
        <v>0.368055555555556</v>
      </c>
      <c r="G288" s="1" t="s">
        <v>189</v>
      </c>
      <c r="H288" s="15" t="s">
        <v>103</v>
      </c>
      <c r="I288" s="4" t="n">
        <v>689</v>
      </c>
      <c r="J288" s="4" t="n">
        <v>18450</v>
      </c>
      <c r="K288" s="5" t="n">
        <v>26.77793904209</v>
      </c>
    </row>
    <row r="289" customFormat="false" ht="13.5" hidden="false" customHeight="false" outlineLevel="0" collapsed="false">
      <c r="A289" s="2" t="n">
        <v>2335</v>
      </c>
      <c r="B289" s="15" t="s">
        <v>75</v>
      </c>
      <c r="C289" s="15" t="s">
        <v>19</v>
      </c>
      <c r="D289" s="3" t="n">
        <v>0.319444444444444</v>
      </c>
      <c r="E289" s="3" t="n">
        <v>0.368055555555556</v>
      </c>
      <c r="G289" s="1" t="s">
        <v>189</v>
      </c>
      <c r="H289" s="15" t="s">
        <v>27</v>
      </c>
      <c r="I289" s="4" t="n">
        <v>289</v>
      </c>
      <c r="J289" s="4" t="n">
        <v>6650</v>
      </c>
      <c r="K289" s="5" t="n">
        <v>23.0103806228374</v>
      </c>
    </row>
    <row r="290" customFormat="false" ht="13.5" hidden="false" customHeight="false" outlineLevel="0" collapsed="false">
      <c r="A290" s="2" t="n">
        <v>2336</v>
      </c>
      <c r="B290" s="15" t="s">
        <v>75</v>
      </c>
      <c r="C290" s="15" t="s">
        <v>19</v>
      </c>
      <c r="D290" s="3" t="n">
        <v>0.319444444444444</v>
      </c>
      <c r="E290" s="3" t="n">
        <v>0.368055555555556</v>
      </c>
      <c r="G290" s="1" t="s">
        <v>189</v>
      </c>
      <c r="H290" s="15" t="s">
        <v>111</v>
      </c>
      <c r="I290" s="4" t="n">
        <v>289</v>
      </c>
      <c r="J290" s="4" t="n">
        <v>6950</v>
      </c>
      <c r="K290" s="5" t="n">
        <v>24.0484429065744</v>
      </c>
    </row>
    <row r="291" customFormat="false" ht="13.5" hidden="false" customHeight="false" outlineLevel="0" collapsed="false">
      <c r="A291" s="2" t="n">
        <v>2337</v>
      </c>
      <c r="B291" s="15" t="s">
        <v>75</v>
      </c>
      <c r="C291" s="15" t="s">
        <v>19</v>
      </c>
      <c r="D291" s="3" t="n">
        <v>0.319444444444444</v>
      </c>
      <c r="E291" s="3" t="n">
        <v>0.368055555555556</v>
      </c>
      <c r="G291" s="1" t="s">
        <v>189</v>
      </c>
      <c r="H291" s="15" t="s">
        <v>137</v>
      </c>
      <c r="I291" s="4" t="n">
        <v>289</v>
      </c>
      <c r="J291" s="4" t="n">
        <v>7450</v>
      </c>
      <c r="K291" s="5" t="n">
        <v>25.7785467128028</v>
      </c>
    </row>
    <row r="292" customFormat="false" ht="13.5" hidden="false" customHeight="false" outlineLevel="0" collapsed="false">
      <c r="A292" s="2" t="n">
        <v>2338</v>
      </c>
      <c r="B292" s="15" t="s">
        <v>75</v>
      </c>
      <c r="C292" s="15" t="s">
        <v>19</v>
      </c>
      <c r="D292" s="3" t="n">
        <v>0.319444444444444</v>
      </c>
      <c r="E292" s="3" t="n">
        <v>0.368055555555556</v>
      </c>
      <c r="G292" s="1" t="s">
        <v>189</v>
      </c>
      <c r="H292" s="15" t="s">
        <v>90</v>
      </c>
      <c r="I292" s="4" t="n">
        <v>289</v>
      </c>
      <c r="J292" s="4" t="n">
        <v>8450</v>
      </c>
      <c r="K292" s="5" t="n">
        <v>29.2387543252595</v>
      </c>
    </row>
    <row r="293" customFormat="false" ht="13.5" hidden="false" customHeight="false" outlineLevel="0" collapsed="false">
      <c r="A293" s="2" t="n">
        <v>2339</v>
      </c>
      <c r="B293" s="15" t="s">
        <v>75</v>
      </c>
      <c r="C293" s="15" t="s">
        <v>19</v>
      </c>
      <c r="D293" s="3" t="n">
        <v>0.319444444444444</v>
      </c>
      <c r="E293" s="3" t="n">
        <v>0.368055555555556</v>
      </c>
      <c r="G293" s="1" t="s">
        <v>189</v>
      </c>
      <c r="H293" s="15" t="s">
        <v>22</v>
      </c>
      <c r="I293" s="4" t="n">
        <v>289</v>
      </c>
      <c r="J293" s="4" t="n">
        <v>9450</v>
      </c>
      <c r="K293" s="5" t="n">
        <v>32.6989619377163</v>
      </c>
    </row>
    <row r="294" customFormat="false" ht="13.5" hidden="false" customHeight="false" outlineLevel="0" collapsed="false">
      <c r="A294" s="2" t="n">
        <v>2340</v>
      </c>
      <c r="B294" s="15" t="s">
        <v>75</v>
      </c>
      <c r="C294" s="15" t="s">
        <v>19</v>
      </c>
      <c r="D294" s="3" t="n">
        <v>0.604166666666667</v>
      </c>
      <c r="E294" s="3" t="n">
        <v>0.65625</v>
      </c>
      <c r="G294" s="1" t="s">
        <v>162</v>
      </c>
      <c r="H294" s="15" t="s">
        <v>72</v>
      </c>
      <c r="I294" s="4" t="n">
        <v>689</v>
      </c>
      <c r="J294" s="4" t="n">
        <v>17050</v>
      </c>
      <c r="K294" s="5" t="n">
        <v>24.7460087082729</v>
      </c>
    </row>
    <row r="295" customFormat="false" ht="13.5" hidden="false" customHeight="false" outlineLevel="0" collapsed="false">
      <c r="A295" s="2" t="n">
        <v>2341</v>
      </c>
      <c r="B295" s="15" t="s">
        <v>75</v>
      </c>
      <c r="C295" s="15" t="s">
        <v>19</v>
      </c>
      <c r="D295" s="3" t="n">
        <v>0.604166666666667</v>
      </c>
      <c r="E295" s="3" t="n">
        <v>0.65625</v>
      </c>
      <c r="G295" s="1" t="s">
        <v>162</v>
      </c>
      <c r="H295" s="15" t="s">
        <v>103</v>
      </c>
      <c r="I295" s="4" t="n">
        <v>689</v>
      </c>
      <c r="J295" s="4" t="n">
        <v>18450</v>
      </c>
      <c r="K295" s="5" t="n">
        <v>26.77793904209</v>
      </c>
    </row>
    <row r="296" customFormat="false" ht="13.5" hidden="false" customHeight="false" outlineLevel="0" collapsed="false">
      <c r="A296" s="2" t="n">
        <v>2342</v>
      </c>
      <c r="B296" s="15" t="s">
        <v>75</v>
      </c>
      <c r="C296" s="15" t="s">
        <v>19</v>
      </c>
      <c r="D296" s="3" t="n">
        <v>0.604166666666667</v>
      </c>
      <c r="E296" s="3" t="n">
        <v>0.65625</v>
      </c>
      <c r="G296" s="1" t="s">
        <v>162</v>
      </c>
      <c r="H296" s="15" t="s">
        <v>22</v>
      </c>
      <c r="I296" s="4" t="n">
        <v>289</v>
      </c>
      <c r="J296" s="4" t="n">
        <v>10650</v>
      </c>
      <c r="K296" s="5" t="n">
        <v>36.8512110726644</v>
      </c>
    </row>
    <row r="297" customFormat="false" ht="13.5" hidden="false" customHeight="false" outlineLevel="0" collapsed="false">
      <c r="A297" s="2" t="n">
        <v>2343</v>
      </c>
      <c r="B297" s="15" t="s">
        <v>75</v>
      </c>
      <c r="C297" s="15" t="s">
        <v>19</v>
      </c>
      <c r="D297" s="3" t="n">
        <v>0.604166666666667</v>
      </c>
      <c r="E297" s="3" t="n">
        <v>0.65625</v>
      </c>
      <c r="G297" s="1" t="s">
        <v>162</v>
      </c>
      <c r="H297" s="15" t="s">
        <v>112</v>
      </c>
      <c r="I297" s="4" t="n">
        <v>979</v>
      </c>
      <c r="J297" s="4" t="n">
        <v>28050</v>
      </c>
      <c r="K297" s="5" t="n">
        <v>28.6516853932584</v>
      </c>
    </row>
    <row r="298" customFormat="false" ht="13.5" hidden="false" customHeight="false" outlineLevel="0" collapsed="false">
      <c r="A298" s="2" t="n">
        <v>2344</v>
      </c>
      <c r="B298" s="15" t="s">
        <v>75</v>
      </c>
      <c r="C298" s="15" t="s">
        <v>19</v>
      </c>
      <c r="D298" s="3" t="n">
        <v>0.604166666666667</v>
      </c>
      <c r="E298" s="3" t="n">
        <v>0.65625</v>
      </c>
      <c r="G298" s="1" t="s">
        <v>162</v>
      </c>
      <c r="H298" s="15" t="s">
        <v>138</v>
      </c>
      <c r="I298" s="4" t="n">
        <v>882</v>
      </c>
      <c r="J298" s="4" t="n">
        <v>23350</v>
      </c>
      <c r="K298" s="5" t="n">
        <v>26.4739229024943</v>
      </c>
    </row>
    <row r="299" customFormat="false" ht="13.5" hidden="false" customHeight="false" outlineLevel="0" collapsed="false">
      <c r="A299" s="2" t="n">
        <v>2345</v>
      </c>
      <c r="B299" s="15" t="s">
        <v>75</v>
      </c>
      <c r="C299" s="15" t="s">
        <v>19</v>
      </c>
      <c r="D299" s="3" t="n">
        <v>0.604166666666667</v>
      </c>
      <c r="E299" s="3" t="n">
        <v>0.65625</v>
      </c>
      <c r="G299" s="1" t="s">
        <v>162</v>
      </c>
      <c r="H299" s="15" t="s">
        <v>24</v>
      </c>
      <c r="I299" s="4" t="n">
        <v>882</v>
      </c>
      <c r="J299" s="4" t="n">
        <v>15750</v>
      </c>
      <c r="K299" s="5" t="n">
        <v>17.8571428571429</v>
      </c>
    </row>
    <row r="300" customFormat="false" ht="13.5" hidden="false" customHeight="false" outlineLevel="0" collapsed="false">
      <c r="A300" s="2" t="n">
        <v>2346</v>
      </c>
      <c r="B300" s="15" t="s">
        <v>75</v>
      </c>
      <c r="C300" s="15" t="s">
        <v>19</v>
      </c>
      <c r="D300" s="3" t="n">
        <v>0.604166666666667</v>
      </c>
      <c r="E300" s="3" t="n">
        <v>0.65625</v>
      </c>
      <c r="G300" s="1" t="s">
        <v>162</v>
      </c>
      <c r="H300" s="15" t="s">
        <v>139</v>
      </c>
      <c r="I300" s="4" t="n">
        <v>979</v>
      </c>
      <c r="J300" s="4" t="n">
        <v>25350</v>
      </c>
      <c r="K300" s="5" t="n">
        <v>25.8937691521961</v>
      </c>
    </row>
    <row r="301" customFormat="false" ht="13.5" hidden="false" customHeight="false" outlineLevel="0" collapsed="false">
      <c r="A301" s="2" t="n">
        <v>2347</v>
      </c>
      <c r="B301" s="15" t="s">
        <v>75</v>
      </c>
      <c r="C301" s="15" t="s">
        <v>19</v>
      </c>
      <c r="D301" s="3" t="n">
        <v>0.604166666666667</v>
      </c>
      <c r="E301" s="3" t="n">
        <v>0.65625</v>
      </c>
      <c r="G301" s="1" t="s">
        <v>162</v>
      </c>
      <c r="H301" s="15" t="s">
        <v>140</v>
      </c>
      <c r="I301" s="4" t="n">
        <v>979</v>
      </c>
      <c r="J301" s="4" t="n">
        <v>19650</v>
      </c>
      <c r="K301" s="5" t="n">
        <v>20.0715015321757</v>
      </c>
    </row>
    <row r="302" customFormat="false" ht="13.5" hidden="false" customHeight="false" outlineLevel="0" collapsed="false">
      <c r="A302" s="2" t="n">
        <v>2348</v>
      </c>
      <c r="B302" s="15" t="s">
        <v>75</v>
      </c>
      <c r="C302" s="15" t="s">
        <v>19</v>
      </c>
      <c r="D302" s="3" t="n">
        <v>0.604166666666667</v>
      </c>
      <c r="E302" s="3" t="n">
        <v>0.65625</v>
      </c>
      <c r="G302" s="1" t="s">
        <v>162</v>
      </c>
      <c r="H302" s="15" t="s">
        <v>141</v>
      </c>
      <c r="I302" s="4" t="n">
        <v>882</v>
      </c>
      <c r="J302" s="4" t="n">
        <v>17300</v>
      </c>
      <c r="K302" s="5" t="n">
        <v>19.6145124716553</v>
      </c>
    </row>
    <row r="303" customFormat="false" ht="13.5" hidden="false" customHeight="false" outlineLevel="0" collapsed="false">
      <c r="A303" s="2" t="n">
        <v>2349</v>
      </c>
      <c r="B303" s="15" t="s">
        <v>75</v>
      </c>
      <c r="C303" s="15" t="s">
        <v>19</v>
      </c>
      <c r="D303" s="3" t="n">
        <v>0.71875</v>
      </c>
      <c r="E303" s="3" t="n">
        <v>0.770833333333333</v>
      </c>
      <c r="G303" s="1" t="s">
        <v>163</v>
      </c>
      <c r="H303" s="15" t="s">
        <v>103</v>
      </c>
      <c r="I303" s="4" t="n">
        <v>689</v>
      </c>
      <c r="J303" s="4" t="n">
        <v>17050</v>
      </c>
      <c r="K303" s="5" t="n">
        <v>24.7460087082729</v>
      </c>
    </row>
    <row r="304" customFormat="false" ht="13.5" hidden="false" customHeight="false" outlineLevel="0" collapsed="false">
      <c r="A304" s="2" t="n">
        <v>2350</v>
      </c>
      <c r="B304" s="15" t="s">
        <v>75</v>
      </c>
      <c r="C304" s="15" t="s">
        <v>19</v>
      </c>
      <c r="D304" s="3" t="n">
        <v>0.71875</v>
      </c>
      <c r="E304" s="3" t="n">
        <v>0.770833333333333</v>
      </c>
      <c r="G304" s="1" t="s">
        <v>163</v>
      </c>
      <c r="H304" s="15" t="s">
        <v>111</v>
      </c>
      <c r="I304" s="4" t="n">
        <v>289</v>
      </c>
      <c r="J304" s="4" t="n">
        <v>6650</v>
      </c>
      <c r="K304" s="5" t="n">
        <v>23.0103806228374</v>
      </c>
    </row>
    <row r="305" customFormat="false" ht="13.5" hidden="false" customHeight="false" outlineLevel="0" collapsed="false">
      <c r="A305" s="2" t="n">
        <v>2351</v>
      </c>
      <c r="B305" s="15" t="s">
        <v>75</v>
      </c>
      <c r="C305" s="15" t="s">
        <v>19</v>
      </c>
      <c r="D305" s="3" t="n">
        <v>0.71875</v>
      </c>
      <c r="E305" s="3" t="n">
        <v>0.770833333333333</v>
      </c>
      <c r="G305" s="1" t="s">
        <v>163</v>
      </c>
      <c r="H305" s="15" t="s">
        <v>137</v>
      </c>
      <c r="I305" s="4" t="n">
        <v>289</v>
      </c>
      <c r="J305" s="4" t="n">
        <v>6950</v>
      </c>
      <c r="K305" s="5" t="n">
        <v>24.0484429065744</v>
      </c>
    </row>
    <row r="306" customFormat="false" ht="13.5" hidden="false" customHeight="false" outlineLevel="0" collapsed="false">
      <c r="A306" s="2" t="n">
        <v>2352</v>
      </c>
      <c r="B306" s="15" t="s">
        <v>75</v>
      </c>
      <c r="C306" s="15" t="s">
        <v>19</v>
      </c>
      <c r="D306" s="3" t="n">
        <v>0.71875</v>
      </c>
      <c r="E306" s="3" t="n">
        <v>0.770833333333333</v>
      </c>
      <c r="G306" s="1" t="s">
        <v>163</v>
      </c>
      <c r="H306" s="15" t="s">
        <v>90</v>
      </c>
      <c r="I306" s="4" t="n">
        <v>289</v>
      </c>
      <c r="J306" s="4" t="n">
        <v>7450</v>
      </c>
      <c r="K306" s="5" t="n">
        <v>25.7785467128028</v>
      </c>
    </row>
    <row r="307" customFormat="false" ht="13.5" hidden="false" customHeight="false" outlineLevel="0" collapsed="false">
      <c r="A307" s="2" t="n">
        <v>2353</v>
      </c>
      <c r="B307" s="15" t="s">
        <v>75</v>
      </c>
      <c r="C307" s="15" t="s">
        <v>19</v>
      </c>
      <c r="D307" s="3" t="n">
        <v>0.71875</v>
      </c>
      <c r="E307" s="3" t="n">
        <v>0.770833333333333</v>
      </c>
      <c r="G307" s="1" t="s">
        <v>163</v>
      </c>
      <c r="H307" s="15" t="s">
        <v>22</v>
      </c>
      <c r="I307" s="4" t="n">
        <v>289</v>
      </c>
      <c r="J307" s="4" t="n">
        <v>8450</v>
      </c>
      <c r="K307" s="5" t="n">
        <v>29.2387543252595</v>
      </c>
    </row>
    <row r="308" customFormat="false" ht="13.5" hidden="false" customHeight="false" outlineLevel="0" collapsed="false">
      <c r="A308" s="2" t="n">
        <v>2699</v>
      </c>
      <c r="B308" s="15" t="s">
        <v>81</v>
      </c>
      <c r="C308" s="15" t="s">
        <v>19</v>
      </c>
      <c r="D308" s="3" t="n">
        <v>0.326388888888889</v>
      </c>
      <c r="E308" s="3" t="n">
        <v>0.378472222222222</v>
      </c>
      <c r="G308" s="1" t="s">
        <v>164</v>
      </c>
      <c r="H308" s="15" t="s">
        <v>72</v>
      </c>
      <c r="I308" s="4" t="n">
        <v>820</v>
      </c>
      <c r="J308" s="4" t="n">
        <v>20300</v>
      </c>
      <c r="K308" s="5" t="n">
        <v>24.7560975609756</v>
      </c>
    </row>
    <row r="309" customFormat="false" ht="13.5" hidden="false" customHeight="false" outlineLevel="0" collapsed="false">
      <c r="A309" s="2" t="n">
        <v>2700</v>
      </c>
      <c r="B309" s="15" t="s">
        <v>81</v>
      </c>
      <c r="C309" s="15" t="s">
        <v>19</v>
      </c>
      <c r="D309" s="3" t="n">
        <v>0.326388888888889</v>
      </c>
      <c r="E309" s="3" t="n">
        <v>0.378472222222222</v>
      </c>
      <c r="G309" s="1" t="s">
        <v>164</v>
      </c>
      <c r="H309" s="15" t="s">
        <v>103</v>
      </c>
      <c r="I309" s="4" t="n">
        <v>820</v>
      </c>
      <c r="J309" s="4" t="n">
        <v>23100</v>
      </c>
      <c r="K309" s="5" t="n">
        <v>28.1707317073171</v>
      </c>
    </row>
    <row r="310" customFormat="false" ht="13.5" hidden="false" customHeight="false" outlineLevel="0" collapsed="false">
      <c r="A310" s="2" t="n">
        <v>2701</v>
      </c>
      <c r="B310" s="15" t="s">
        <v>81</v>
      </c>
      <c r="C310" s="15" t="s">
        <v>19</v>
      </c>
      <c r="D310" s="3" t="n">
        <v>0.326388888888889</v>
      </c>
      <c r="E310" s="3" t="n">
        <v>0.378472222222222</v>
      </c>
      <c r="G310" s="1" t="s">
        <v>164</v>
      </c>
      <c r="H310" s="15" t="s">
        <v>27</v>
      </c>
      <c r="I310" s="4" t="n">
        <v>420</v>
      </c>
      <c r="J310" s="4" t="n">
        <v>10100</v>
      </c>
      <c r="K310" s="5" t="n">
        <v>24.047619047619</v>
      </c>
    </row>
    <row r="311" customFormat="false" ht="13.5" hidden="false" customHeight="false" outlineLevel="0" collapsed="false">
      <c r="A311" s="2" t="n">
        <v>2702</v>
      </c>
      <c r="B311" s="15" t="s">
        <v>81</v>
      </c>
      <c r="C311" s="15" t="s">
        <v>19</v>
      </c>
      <c r="D311" s="3" t="n">
        <v>0.326388888888889</v>
      </c>
      <c r="E311" s="3" t="n">
        <v>0.378472222222222</v>
      </c>
      <c r="G311" s="1" t="s">
        <v>164</v>
      </c>
      <c r="H311" s="15" t="s">
        <v>111</v>
      </c>
      <c r="I311" s="4" t="n">
        <v>420</v>
      </c>
      <c r="J311" s="4" t="n">
        <v>10400</v>
      </c>
      <c r="K311" s="5" t="n">
        <v>24.7619047619048</v>
      </c>
    </row>
    <row r="312" customFormat="false" ht="13.5" hidden="false" customHeight="false" outlineLevel="0" collapsed="false">
      <c r="A312" s="2" t="n">
        <v>2703</v>
      </c>
      <c r="B312" s="15" t="s">
        <v>81</v>
      </c>
      <c r="C312" s="15" t="s">
        <v>19</v>
      </c>
      <c r="D312" s="3" t="n">
        <v>0.326388888888889</v>
      </c>
      <c r="E312" s="3" t="n">
        <v>0.378472222222222</v>
      </c>
      <c r="G312" s="1" t="s">
        <v>164</v>
      </c>
      <c r="H312" s="15" t="s">
        <v>137</v>
      </c>
      <c r="I312" s="4" t="n">
        <v>420</v>
      </c>
      <c r="J312" s="4" t="n">
        <v>10700</v>
      </c>
      <c r="K312" s="5" t="n">
        <v>25.4761904761905</v>
      </c>
    </row>
    <row r="313" customFormat="false" ht="13.5" hidden="false" customHeight="false" outlineLevel="0" collapsed="false">
      <c r="A313" s="2" t="n">
        <v>2704</v>
      </c>
      <c r="B313" s="15" t="s">
        <v>81</v>
      </c>
      <c r="C313" s="15" t="s">
        <v>19</v>
      </c>
      <c r="D313" s="3" t="n">
        <v>0.326388888888889</v>
      </c>
      <c r="E313" s="3" t="n">
        <v>0.378472222222222</v>
      </c>
      <c r="G313" s="1" t="s">
        <v>164</v>
      </c>
      <c r="H313" s="15" t="s">
        <v>90</v>
      </c>
      <c r="I313" s="4" t="n">
        <v>420</v>
      </c>
      <c r="J313" s="4" t="n">
        <v>11000</v>
      </c>
      <c r="K313" s="5" t="n">
        <v>26.1904761904762</v>
      </c>
    </row>
    <row r="314" customFormat="false" ht="13.5" hidden="false" customHeight="false" outlineLevel="0" collapsed="false">
      <c r="A314" s="2" t="n">
        <v>2705</v>
      </c>
      <c r="B314" s="15" t="s">
        <v>81</v>
      </c>
      <c r="C314" s="15" t="s">
        <v>19</v>
      </c>
      <c r="D314" s="3" t="n">
        <v>0.326388888888889</v>
      </c>
      <c r="E314" s="3" t="n">
        <v>0.378472222222222</v>
      </c>
      <c r="G314" s="1" t="s">
        <v>164</v>
      </c>
      <c r="H314" s="15" t="s">
        <v>22</v>
      </c>
      <c r="I314" s="4" t="n">
        <v>420</v>
      </c>
      <c r="J314" s="4" t="n">
        <v>11300</v>
      </c>
      <c r="K314" s="5" t="n">
        <v>26.9047619047619</v>
      </c>
    </row>
    <row r="315" customFormat="false" ht="13.5" hidden="false" customHeight="false" outlineLevel="0" collapsed="false">
      <c r="A315" s="2" t="n">
        <v>2706</v>
      </c>
      <c r="B315" s="15" t="s">
        <v>81</v>
      </c>
      <c r="C315" s="15" t="s">
        <v>19</v>
      </c>
      <c r="D315" s="3" t="n">
        <v>0.326388888888889</v>
      </c>
      <c r="E315" s="3" t="n">
        <v>0.378472222222222</v>
      </c>
      <c r="G315" s="1" t="s">
        <v>164</v>
      </c>
      <c r="H315" s="15" t="s">
        <v>112</v>
      </c>
      <c r="I315" s="4" t="n">
        <v>1240</v>
      </c>
      <c r="J315" s="4" t="n">
        <v>35900</v>
      </c>
      <c r="K315" s="5" t="n">
        <v>28.9516129032258</v>
      </c>
    </row>
    <row r="316" customFormat="false" ht="13.5" hidden="false" customHeight="false" outlineLevel="0" collapsed="false">
      <c r="A316" s="2" t="n">
        <v>2707</v>
      </c>
      <c r="B316" s="15" t="s">
        <v>81</v>
      </c>
      <c r="C316" s="15" t="s">
        <v>19</v>
      </c>
      <c r="D316" s="3" t="n">
        <v>0.326388888888889</v>
      </c>
      <c r="E316" s="3" t="n">
        <v>0.378472222222222</v>
      </c>
      <c r="G316" s="1" t="s">
        <v>164</v>
      </c>
      <c r="H316" s="15" t="s">
        <v>138</v>
      </c>
      <c r="I316" s="4" t="n">
        <v>1100</v>
      </c>
      <c r="J316" s="4" t="n">
        <v>24700</v>
      </c>
      <c r="K316" s="5" t="n">
        <v>22.4545454545455</v>
      </c>
    </row>
    <row r="317" customFormat="false" ht="13.5" hidden="false" customHeight="false" outlineLevel="0" collapsed="false">
      <c r="A317" s="2" t="n">
        <v>2708</v>
      </c>
      <c r="B317" s="15" t="s">
        <v>81</v>
      </c>
      <c r="C317" s="15" t="s">
        <v>19</v>
      </c>
      <c r="D317" s="3" t="n">
        <v>0.326388888888889</v>
      </c>
      <c r="E317" s="3" t="n">
        <v>0.378472222222222</v>
      </c>
      <c r="G317" s="1" t="s">
        <v>164</v>
      </c>
      <c r="H317" s="15" t="s">
        <v>24</v>
      </c>
      <c r="I317" s="4" t="n">
        <v>1100</v>
      </c>
      <c r="J317" s="4" t="n">
        <v>23700</v>
      </c>
      <c r="K317" s="5" t="n">
        <v>21.5454545454545</v>
      </c>
    </row>
    <row r="318" customFormat="false" ht="13.5" hidden="false" customHeight="false" outlineLevel="0" collapsed="false">
      <c r="A318" s="2" t="n">
        <v>2709</v>
      </c>
      <c r="B318" s="15" t="s">
        <v>81</v>
      </c>
      <c r="C318" s="15" t="s">
        <v>19</v>
      </c>
      <c r="D318" s="3" t="n">
        <v>0.326388888888889</v>
      </c>
      <c r="E318" s="3" t="n">
        <v>0.378472222222222</v>
      </c>
      <c r="G318" s="1" t="s">
        <v>164</v>
      </c>
      <c r="H318" s="15" t="s">
        <v>139</v>
      </c>
      <c r="I318" s="4" t="n">
        <v>1240</v>
      </c>
      <c r="J318" s="4" t="n">
        <v>26650</v>
      </c>
      <c r="K318" s="5" t="n">
        <v>21.491935483871</v>
      </c>
    </row>
    <row r="319" customFormat="false" ht="13.5" hidden="false" customHeight="false" outlineLevel="0" collapsed="false">
      <c r="A319" s="2" t="n">
        <v>2710</v>
      </c>
      <c r="B319" s="15" t="s">
        <v>81</v>
      </c>
      <c r="C319" s="15" t="s">
        <v>19</v>
      </c>
      <c r="D319" s="3" t="n">
        <v>0.326388888888889</v>
      </c>
      <c r="E319" s="3" t="n">
        <v>0.378472222222222</v>
      </c>
      <c r="G319" s="1" t="s">
        <v>164</v>
      </c>
      <c r="H319" s="15" t="s">
        <v>140</v>
      </c>
      <c r="I319" s="4" t="n">
        <v>1240</v>
      </c>
      <c r="J319" s="4" t="n">
        <v>25500</v>
      </c>
      <c r="K319" s="5" t="n">
        <v>20.5645161290323</v>
      </c>
    </row>
    <row r="320" customFormat="false" ht="13.5" hidden="false" customHeight="false" outlineLevel="0" collapsed="false">
      <c r="A320" s="2" t="n">
        <v>2711</v>
      </c>
      <c r="B320" s="15" t="s">
        <v>81</v>
      </c>
      <c r="C320" s="15" t="s">
        <v>19</v>
      </c>
      <c r="D320" s="3" t="n">
        <v>0.326388888888889</v>
      </c>
      <c r="E320" s="3" t="n">
        <v>0.378472222222222</v>
      </c>
      <c r="G320" s="1" t="s">
        <v>164</v>
      </c>
      <c r="H320" s="15" t="s">
        <v>141</v>
      </c>
      <c r="I320" s="4" t="n">
        <v>1100</v>
      </c>
      <c r="J320" s="4" t="n">
        <v>22700</v>
      </c>
      <c r="K320" s="5" t="n">
        <v>20.6363636363636</v>
      </c>
    </row>
    <row r="321" customFormat="false" ht="13.5" hidden="false" customHeight="false" outlineLevel="0" collapsed="false">
      <c r="A321" s="2" t="n">
        <v>2712</v>
      </c>
      <c r="B321" s="15" t="s">
        <v>81</v>
      </c>
      <c r="C321" s="15" t="s">
        <v>19</v>
      </c>
      <c r="D321" s="3" t="n">
        <v>0.590277777777778</v>
      </c>
      <c r="E321" s="3" t="n">
        <v>0.645833333333333</v>
      </c>
      <c r="G321" s="1" t="s">
        <v>198</v>
      </c>
      <c r="H321" s="15" t="s">
        <v>72</v>
      </c>
      <c r="I321" s="4" t="n">
        <v>820</v>
      </c>
      <c r="J321" s="4" t="n">
        <v>20300</v>
      </c>
      <c r="K321" s="5" t="n">
        <v>24.7560975609756</v>
      </c>
    </row>
    <row r="322" customFormat="false" ht="13.5" hidden="false" customHeight="false" outlineLevel="0" collapsed="false">
      <c r="A322" s="2" t="n">
        <v>2713</v>
      </c>
      <c r="B322" s="15" t="s">
        <v>81</v>
      </c>
      <c r="C322" s="15" t="s">
        <v>19</v>
      </c>
      <c r="D322" s="3" t="n">
        <v>0.590277777777778</v>
      </c>
      <c r="E322" s="3" t="n">
        <v>0.645833333333333</v>
      </c>
      <c r="G322" s="1" t="s">
        <v>198</v>
      </c>
      <c r="H322" s="15" t="s">
        <v>103</v>
      </c>
      <c r="I322" s="4" t="n">
        <v>820</v>
      </c>
      <c r="J322" s="4" t="n">
        <v>23100</v>
      </c>
      <c r="K322" s="5" t="n">
        <v>28.1707317073171</v>
      </c>
    </row>
    <row r="323" customFormat="false" ht="13.5" hidden="false" customHeight="false" outlineLevel="0" collapsed="false">
      <c r="A323" s="2" t="n">
        <v>2714</v>
      </c>
      <c r="B323" s="15" t="s">
        <v>81</v>
      </c>
      <c r="C323" s="15" t="s">
        <v>19</v>
      </c>
      <c r="D323" s="3" t="n">
        <v>0.590277777777778</v>
      </c>
      <c r="E323" s="3" t="n">
        <v>0.645833333333333</v>
      </c>
      <c r="G323" s="1" t="s">
        <v>198</v>
      </c>
      <c r="H323" s="15" t="s">
        <v>90</v>
      </c>
      <c r="I323" s="4" t="n">
        <v>420</v>
      </c>
      <c r="J323" s="4" t="n">
        <v>20000</v>
      </c>
      <c r="K323" s="5" t="n">
        <v>47.6190476190476</v>
      </c>
    </row>
    <row r="324" customFormat="false" ht="13.5" hidden="false" customHeight="false" outlineLevel="0" collapsed="false">
      <c r="A324" s="2" t="n">
        <v>2715</v>
      </c>
      <c r="B324" s="15" t="s">
        <v>81</v>
      </c>
      <c r="C324" s="15" t="s">
        <v>19</v>
      </c>
      <c r="D324" s="3" t="n">
        <v>0.590277777777778</v>
      </c>
      <c r="E324" s="3" t="n">
        <v>0.645833333333333</v>
      </c>
      <c r="G324" s="1" t="s">
        <v>198</v>
      </c>
      <c r="H324" s="15" t="s">
        <v>22</v>
      </c>
      <c r="I324" s="4" t="n">
        <v>420</v>
      </c>
      <c r="J324" s="4" t="n">
        <v>20000</v>
      </c>
      <c r="K324" s="5" t="n">
        <v>47.6190476190476</v>
      </c>
    </row>
    <row r="325" customFormat="false" ht="13.5" hidden="false" customHeight="false" outlineLevel="0" collapsed="false">
      <c r="A325" s="2" t="n">
        <v>2716</v>
      </c>
      <c r="B325" s="15" t="s">
        <v>81</v>
      </c>
      <c r="C325" s="15" t="s">
        <v>19</v>
      </c>
      <c r="D325" s="3" t="n">
        <v>0.590277777777778</v>
      </c>
      <c r="E325" s="3" t="n">
        <v>0.645833333333333</v>
      </c>
      <c r="G325" s="1" t="s">
        <v>198</v>
      </c>
      <c r="H325" s="15" t="s">
        <v>112</v>
      </c>
      <c r="I325" s="4" t="n">
        <v>1240</v>
      </c>
      <c r="J325" s="4" t="n">
        <v>35900</v>
      </c>
      <c r="K325" s="5" t="n">
        <v>28.9516129032258</v>
      </c>
    </row>
    <row r="326" customFormat="false" ht="13.5" hidden="false" customHeight="false" outlineLevel="0" collapsed="false">
      <c r="A326" s="2" t="n">
        <v>2717</v>
      </c>
      <c r="B326" s="15" t="s">
        <v>81</v>
      </c>
      <c r="C326" s="15" t="s">
        <v>19</v>
      </c>
      <c r="D326" s="3" t="n">
        <v>0.590277777777778</v>
      </c>
      <c r="E326" s="3" t="n">
        <v>0.645833333333333</v>
      </c>
      <c r="G326" s="1" t="s">
        <v>198</v>
      </c>
      <c r="H326" s="15" t="s">
        <v>138</v>
      </c>
      <c r="I326" s="4" t="n">
        <v>1100</v>
      </c>
      <c r="J326" s="4" t="n">
        <v>24700</v>
      </c>
      <c r="K326" s="5" t="n">
        <v>22.4545454545455</v>
      </c>
    </row>
    <row r="327" customFormat="false" ht="13.5" hidden="false" customHeight="false" outlineLevel="0" collapsed="false">
      <c r="A327" s="2" t="n">
        <v>2718</v>
      </c>
      <c r="B327" s="15" t="s">
        <v>81</v>
      </c>
      <c r="C327" s="15" t="s">
        <v>19</v>
      </c>
      <c r="D327" s="3" t="n">
        <v>0.590277777777778</v>
      </c>
      <c r="E327" s="3" t="n">
        <v>0.645833333333333</v>
      </c>
      <c r="G327" s="1" t="s">
        <v>198</v>
      </c>
      <c r="H327" s="15" t="s">
        <v>24</v>
      </c>
      <c r="I327" s="4" t="n">
        <v>1100</v>
      </c>
      <c r="J327" s="4" t="n">
        <v>23700</v>
      </c>
      <c r="K327" s="5" t="n">
        <v>21.5454545454545</v>
      </c>
    </row>
    <row r="328" customFormat="false" ht="13.5" hidden="false" customHeight="false" outlineLevel="0" collapsed="false">
      <c r="A328" s="2" t="n">
        <v>2719</v>
      </c>
      <c r="B328" s="15" t="s">
        <v>81</v>
      </c>
      <c r="C328" s="15" t="s">
        <v>19</v>
      </c>
      <c r="D328" s="3" t="n">
        <v>0.590277777777778</v>
      </c>
      <c r="E328" s="3" t="n">
        <v>0.645833333333333</v>
      </c>
      <c r="G328" s="1" t="s">
        <v>198</v>
      </c>
      <c r="H328" s="15" t="s">
        <v>139</v>
      </c>
      <c r="I328" s="4" t="n">
        <v>1240</v>
      </c>
      <c r="J328" s="4" t="n">
        <v>26650</v>
      </c>
      <c r="K328" s="5" t="n">
        <v>21.491935483871</v>
      </c>
    </row>
    <row r="329" customFormat="false" ht="13.5" hidden="false" customHeight="false" outlineLevel="0" collapsed="false">
      <c r="A329" s="2" t="n">
        <v>2720</v>
      </c>
      <c r="B329" s="15" t="s">
        <v>81</v>
      </c>
      <c r="C329" s="15" t="s">
        <v>19</v>
      </c>
      <c r="D329" s="3" t="n">
        <v>0.590277777777778</v>
      </c>
      <c r="E329" s="3" t="n">
        <v>0.645833333333333</v>
      </c>
      <c r="G329" s="1" t="s">
        <v>198</v>
      </c>
      <c r="H329" s="15" t="s">
        <v>140</v>
      </c>
      <c r="I329" s="4" t="n">
        <v>1240</v>
      </c>
      <c r="J329" s="4" t="n">
        <v>25500</v>
      </c>
      <c r="K329" s="5" t="n">
        <v>20.5645161290323</v>
      </c>
    </row>
    <row r="330" customFormat="false" ht="13.5" hidden="false" customHeight="false" outlineLevel="0" collapsed="false">
      <c r="A330" s="2" t="n">
        <v>2721</v>
      </c>
      <c r="B330" s="15" t="s">
        <v>81</v>
      </c>
      <c r="C330" s="15" t="s">
        <v>19</v>
      </c>
      <c r="D330" s="3" t="n">
        <v>0.590277777777778</v>
      </c>
      <c r="E330" s="3" t="n">
        <v>0.645833333333333</v>
      </c>
      <c r="G330" s="1" t="s">
        <v>198</v>
      </c>
      <c r="H330" s="15" t="s">
        <v>141</v>
      </c>
      <c r="I330" s="4" t="n">
        <v>1100</v>
      </c>
      <c r="J330" s="4" t="n">
        <v>22700</v>
      </c>
      <c r="K330" s="5" t="n">
        <v>20.6363636363636</v>
      </c>
    </row>
    <row r="331" customFormat="false" ht="13.5" hidden="false" customHeight="false" outlineLevel="0" collapsed="false">
      <c r="A331" s="2" t="n">
        <v>3263</v>
      </c>
      <c r="B331" s="15" t="s">
        <v>86</v>
      </c>
      <c r="C331" s="15" t="s">
        <v>19</v>
      </c>
      <c r="D331" s="3" t="n">
        <v>0.579861111111111</v>
      </c>
      <c r="E331" s="3" t="n">
        <v>0.645833333333333</v>
      </c>
      <c r="G331" s="1" t="s">
        <v>166</v>
      </c>
      <c r="H331" s="15" t="s">
        <v>72</v>
      </c>
      <c r="I331" s="4" t="n">
        <v>1021</v>
      </c>
      <c r="J331" s="4" t="n">
        <v>27840</v>
      </c>
      <c r="K331" s="5" t="n">
        <v>27.2673849167483</v>
      </c>
    </row>
    <row r="332" customFormat="false" ht="13.5" hidden="false" customHeight="false" outlineLevel="0" collapsed="false">
      <c r="A332" s="2" t="n">
        <v>3264</v>
      </c>
      <c r="B332" s="15" t="s">
        <v>86</v>
      </c>
      <c r="C332" s="15" t="s">
        <v>19</v>
      </c>
      <c r="D332" s="3" t="n">
        <v>0.579861111111111</v>
      </c>
      <c r="E332" s="3" t="n">
        <v>0.645833333333333</v>
      </c>
      <c r="G332" s="1" t="s">
        <v>166</v>
      </c>
      <c r="H332" s="15" t="s">
        <v>103</v>
      </c>
      <c r="I332" s="4" t="n">
        <v>1021</v>
      </c>
      <c r="J332" s="4" t="n">
        <v>30340</v>
      </c>
      <c r="K332" s="5" t="n">
        <v>29.7159647404505</v>
      </c>
    </row>
    <row r="333" customFormat="false" ht="13.5" hidden="false" customHeight="false" outlineLevel="0" collapsed="false">
      <c r="A333" s="2" t="n">
        <v>3265</v>
      </c>
      <c r="B333" s="15" t="s">
        <v>86</v>
      </c>
      <c r="C333" s="15" t="s">
        <v>19</v>
      </c>
      <c r="D333" s="3" t="n">
        <v>0.579861111111111</v>
      </c>
      <c r="E333" s="3" t="n">
        <v>0.645833333333333</v>
      </c>
      <c r="G333" s="1" t="s">
        <v>166</v>
      </c>
      <c r="H333" s="15" t="s">
        <v>27</v>
      </c>
      <c r="I333" s="4" t="n">
        <v>621</v>
      </c>
      <c r="J333" s="4" t="n">
        <v>10840</v>
      </c>
      <c r="K333" s="5" t="n">
        <v>17.4557165861514</v>
      </c>
    </row>
    <row r="334" customFormat="false" ht="13.5" hidden="false" customHeight="false" outlineLevel="0" collapsed="false">
      <c r="A334" s="2" t="n">
        <v>3266</v>
      </c>
      <c r="B334" s="15" t="s">
        <v>86</v>
      </c>
      <c r="C334" s="15" t="s">
        <v>19</v>
      </c>
      <c r="D334" s="3" t="n">
        <v>0.579861111111111</v>
      </c>
      <c r="E334" s="3" t="n">
        <v>0.645833333333333</v>
      </c>
      <c r="G334" s="1" t="s">
        <v>166</v>
      </c>
      <c r="H334" s="15" t="s">
        <v>111</v>
      </c>
      <c r="I334" s="4" t="n">
        <v>621</v>
      </c>
      <c r="J334" s="4" t="n">
        <v>11340</v>
      </c>
      <c r="K334" s="5" t="n">
        <v>18.2608695652174</v>
      </c>
    </row>
    <row r="335" customFormat="false" ht="13.5" hidden="false" customHeight="false" outlineLevel="0" collapsed="false">
      <c r="A335" s="2" t="n">
        <v>3267</v>
      </c>
      <c r="B335" s="15" t="s">
        <v>86</v>
      </c>
      <c r="C335" s="15" t="s">
        <v>19</v>
      </c>
      <c r="D335" s="3" t="n">
        <v>0.579861111111111</v>
      </c>
      <c r="E335" s="3" t="n">
        <v>0.645833333333333</v>
      </c>
      <c r="G335" s="1" t="s">
        <v>166</v>
      </c>
      <c r="H335" s="15" t="s">
        <v>137</v>
      </c>
      <c r="I335" s="4" t="n">
        <v>621</v>
      </c>
      <c r="J335" s="4" t="n">
        <v>11540</v>
      </c>
      <c r="K335" s="5" t="n">
        <v>18.5829307568438</v>
      </c>
    </row>
    <row r="336" customFormat="false" ht="13.5" hidden="false" customHeight="false" outlineLevel="0" collapsed="false">
      <c r="A336" s="2" t="n">
        <v>3268</v>
      </c>
      <c r="B336" s="15" t="s">
        <v>86</v>
      </c>
      <c r="C336" s="15" t="s">
        <v>19</v>
      </c>
      <c r="D336" s="3" t="n">
        <v>0.579861111111111</v>
      </c>
      <c r="E336" s="3" t="n">
        <v>0.645833333333333</v>
      </c>
      <c r="G336" s="1" t="s">
        <v>166</v>
      </c>
      <c r="H336" s="15" t="s">
        <v>90</v>
      </c>
      <c r="I336" s="4" t="n">
        <v>621</v>
      </c>
      <c r="J336" s="4" t="n">
        <v>11840</v>
      </c>
      <c r="K336" s="5" t="n">
        <v>19.0660225442834</v>
      </c>
    </row>
    <row r="337" customFormat="false" ht="13.5" hidden="false" customHeight="false" outlineLevel="0" collapsed="false">
      <c r="A337" s="2" t="n">
        <v>3269</v>
      </c>
      <c r="B337" s="15" t="s">
        <v>86</v>
      </c>
      <c r="C337" s="15" t="s">
        <v>19</v>
      </c>
      <c r="D337" s="3" t="n">
        <v>0.579861111111111</v>
      </c>
      <c r="E337" s="3" t="n">
        <v>0.645833333333333</v>
      </c>
      <c r="G337" s="1" t="s">
        <v>166</v>
      </c>
      <c r="H337" s="15" t="s">
        <v>22</v>
      </c>
      <c r="I337" s="4" t="n">
        <v>621</v>
      </c>
      <c r="J337" s="4" t="n">
        <v>12240</v>
      </c>
      <c r="K337" s="5" t="n">
        <v>19.7101449275362</v>
      </c>
    </row>
    <row r="338" customFormat="false" ht="13.5" hidden="false" customHeight="false" outlineLevel="0" collapsed="false">
      <c r="A338" s="2" t="n">
        <v>3448</v>
      </c>
      <c r="B338" s="15" t="s">
        <v>32</v>
      </c>
      <c r="C338" s="15" t="s">
        <v>19</v>
      </c>
      <c r="D338" s="3" t="n">
        <v>0.305555555555556</v>
      </c>
      <c r="E338" s="3" t="n">
        <v>0.375</v>
      </c>
      <c r="G338" s="1" t="s">
        <v>167</v>
      </c>
      <c r="H338" s="15" t="s">
        <v>72</v>
      </c>
      <c r="I338" s="4" t="n">
        <v>1250</v>
      </c>
      <c r="J338" s="4" t="n">
        <v>29440</v>
      </c>
      <c r="K338" s="5" t="n">
        <v>23.552</v>
      </c>
    </row>
    <row r="339" customFormat="false" ht="13.5" hidden="false" customHeight="false" outlineLevel="0" collapsed="false">
      <c r="A339" s="2" t="n">
        <v>3449</v>
      </c>
      <c r="B339" s="15" t="s">
        <v>32</v>
      </c>
      <c r="C339" s="15" t="s">
        <v>19</v>
      </c>
      <c r="D339" s="3" t="n">
        <v>0.305555555555556</v>
      </c>
      <c r="E339" s="3" t="n">
        <v>0.375</v>
      </c>
      <c r="G339" s="1" t="s">
        <v>167</v>
      </c>
      <c r="H339" s="15" t="s">
        <v>103</v>
      </c>
      <c r="I339" s="4" t="n">
        <v>1250</v>
      </c>
      <c r="J339" s="4" t="n">
        <v>37240</v>
      </c>
      <c r="K339" s="5" t="n">
        <v>29.792</v>
      </c>
    </row>
    <row r="340" customFormat="false" ht="13.5" hidden="false" customHeight="false" outlineLevel="0" collapsed="false">
      <c r="A340" s="2" t="n">
        <v>3450</v>
      </c>
      <c r="B340" s="15" t="s">
        <v>32</v>
      </c>
      <c r="C340" s="15" t="s">
        <v>19</v>
      </c>
      <c r="D340" s="3" t="n">
        <v>0.305555555555556</v>
      </c>
      <c r="E340" s="3" t="n">
        <v>0.375</v>
      </c>
      <c r="G340" s="1" t="s">
        <v>167</v>
      </c>
      <c r="H340" s="15" t="s">
        <v>27</v>
      </c>
      <c r="I340" s="4" t="n">
        <v>850</v>
      </c>
      <c r="J340" s="4" t="n">
        <v>11140</v>
      </c>
      <c r="K340" s="5" t="n">
        <v>13.1058823529412</v>
      </c>
    </row>
    <row r="341" customFormat="false" ht="13.5" hidden="false" customHeight="false" outlineLevel="0" collapsed="false">
      <c r="A341" s="2" t="n">
        <v>3451</v>
      </c>
      <c r="B341" s="15" t="s">
        <v>32</v>
      </c>
      <c r="C341" s="15" t="s">
        <v>19</v>
      </c>
      <c r="D341" s="3" t="n">
        <v>0.305555555555556</v>
      </c>
      <c r="E341" s="3" t="n">
        <v>0.375</v>
      </c>
      <c r="G341" s="1" t="s">
        <v>167</v>
      </c>
      <c r="H341" s="15" t="s">
        <v>111</v>
      </c>
      <c r="I341" s="4" t="n">
        <v>850</v>
      </c>
      <c r="J341" s="4" t="n">
        <v>11640</v>
      </c>
      <c r="K341" s="5" t="n">
        <v>13.6941176470588</v>
      </c>
    </row>
    <row r="342" customFormat="false" ht="13.5" hidden="false" customHeight="false" outlineLevel="0" collapsed="false">
      <c r="A342" s="2" t="n">
        <v>3452</v>
      </c>
      <c r="B342" s="15" t="s">
        <v>32</v>
      </c>
      <c r="C342" s="15" t="s">
        <v>19</v>
      </c>
      <c r="D342" s="3" t="n">
        <v>0.305555555555556</v>
      </c>
      <c r="E342" s="3" t="n">
        <v>0.375</v>
      </c>
      <c r="G342" s="1" t="s">
        <v>167</v>
      </c>
      <c r="H342" s="15" t="s">
        <v>137</v>
      </c>
      <c r="I342" s="4" t="n">
        <v>850</v>
      </c>
      <c r="J342" s="4" t="n">
        <v>12640</v>
      </c>
      <c r="K342" s="5" t="n">
        <v>14.8705882352941</v>
      </c>
    </row>
    <row r="343" customFormat="false" ht="13.5" hidden="false" customHeight="false" outlineLevel="0" collapsed="false">
      <c r="A343" s="2" t="n">
        <v>3453</v>
      </c>
      <c r="B343" s="15" t="s">
        <v>32</v>
      </c>
      <c r="C343" s="15" t="s">
        <v>19</v>
      </c>
      <c r="D343" s="3" t="n">
        <v>0.305555555555556</v>
      </c>
      <c r="E343" s="3" t="n">
        <v>0.375</v>
      </c>
      <c r="G343" s="1" t="s">
        <v>167</v>
      </c>
      <c r="H343" s="15" t="s">
        <v>90</v>
      </c>
      <c r="I343" s="4" t="n">
        <v>850</v>
      </c>
      <c r="J343" s="4" t="n">
        <v>13640</v>
      </c>
      <c r="K343" s="5" t="n">
        <v>16.0470588235294</v>
      </c>
    </row>
    <row r="344" customFormat="false" ht="13.5" hidden="false" customHeight="false" outlineLevel="0" collapsed="false">
      <c r="A344" s="2" t="n">
        <v>3454</v>
      </c>
      <c r="B344" s="15" t="s">
        <v>32</v>
      </c>
      <c r="C344" s="15" t="s">
        <v>19</v>
      </c>
      <c r="D344" s="3" t="n">
        <v>0.305555555555556</v>
      </c>
      <c r="E344" s="3" t="n">
        <v>0.375</v>
      </c>
      <c r="G344" s="1" t="s">
        <v>167</v>
      </c>
      <c r="H344" s="15" t="s">
        <v>22</v>
      </c>
      <c r="I344" s="4" t="n">
        <v>850</v>
      </c>
      <c r="J344" s="4" t="n">
        <v>14440</v>
      </c>
      <c r="K344" s="5" t="n">
        <v>16.9882352941176</v>
      </c>
    </row>
    <row r="345" customFormat="false" ht="13.5" hidden="false" customHeight="false" outlineLevel="0" collapsed="false">
      <c r="A345" s="2" t="n">
        <v>3455</v>
      </c>
      <c r="B345" s="15" t="s">
        <v>32</v>
      </c>
      <c r="C345" s="15" t="s">
        <v>19</v>
      </c>
      <c r="D345" s="3" t="n">
        <v>0.305555555555556</v>
      </c>
      <c r="E345" s="3" t="n">
        <v>0.375</v>
      </c>
      <c r="G345" s="1" t="s">
        <v>167</v>
      </c>
      <c r="H345" s="15" t="s">
        <v>112</v>
      </c>
      <c r="I345" s="4" t="n">
        <v>2101</v>
      </c>
      <c r="J345" s="4" t="n">
        <v>55540</v>
      </c>
      <c r="K345" s="5" t="n">
        <v>26.4350309376487</v>
      </c>
    </row>
    <row r="346" customFormat="false" ht="13.5" hidden="false" customHeight="false" outlineLevel="0" collapsed="false">
      <c r="A346" s="2" t="n">
        <v>3456</v>
      </c>
      <c r="B346" s="15" t="s">
        <v>32</v>
      </c>
      <c r="C346" s="15" t="s">
        <v>19</v>
      </c>
      <c r="D346" s="3" t="n">
        <v>0.305555555555556</v>
      </c>
      <c r="E346" s="3" t="n">
        <v>0.375</v>
      </c>
      <c r="G346" s="1" t="s">
        <v>167</v>
      </c>
      <c r="H346" s="15" t="s">
        <v>138</v>
      </c>
      <c r="I346" s="4" t="n">
        <v>1817</v>
      </c>
      <c r="J346" s="4" t="n">
        <v>43440</v>
      </c>
      <c r="K346" s="5" t="n">
        <v>23.9075399009356</v>
      </c>
    </row>
    <row r="347" customFormat="false" ht="13.5" hidden="false" customHeight="false" outlineLevel="0" collapsed="false">
      <c r="A347" s="2" t="n">
        <v>3457</v>
      </c>
      <c r="B347" s="15" t="s">
        <v>32</v>
      </c>
      <c r="C347" s="15" t="s">
        <v>19</v>
      </c>
      <c r="D347" s="3" t="n">
        <v>0.305555555555556</v>
      </c>
      <c r="E347" s="3" t="n">
        <v>0.375</v>
      </c>
      <c r="G347" s="1" t="s">
        <v>167</v>
      </c>
      <c r="H347" s="15" t="s">
        <v>24</v>
      </c>
      <c r="I347" s="4" t="n">
        <v>1817</v>
      </c>
      <c r="J347" s="4" t="n">
        <v>27640</v>
      </c>
      <c r="K347" s="5" t="n">
        <v>15.2118877270226</v>
      </c>
    </row>
    <row r="348" customFormat="false" ht="13.5" hidden="false" customHeight="false" outlineLevel="0" collapsed="false">
      <c r="A348" s="2" t="n">
        <v>3458</v>
      </c>
      <c r="B348" s="15" t="s">
        <v>32</v>
      </c>
      <c r="C348" s="15" t="s">
        <v>19</v>
      </c>
      <c r="D348" s="3" t="n">
        <v>0.305555555555556</v>
      </c>
      <c r="E348" s="3" t="n">
        <v>0.375</v>
      </c>
      <c r="G348" s="1" t="s">
        <v>167</v>
      </c>
      <c r="H348" s="15" t="s">
        <v>139</v>
      </c>
      <c r="I348" s="4" t="n">
        <v>2101</v>
      </c>
      <c r="J348" s="4" t="n">
        <v>48540</v>
      </c>
      <c r="K348" s="5" t="n">
        <v>23.1032841504046</v>
      </c>
    </row>
    <row r="349" customFormat="false" ht="13.5" hidden="false" customHeight="false" outlineLevel="0" collapsed="false">
      <c r="A349" s="2" t="n">
        <v>3459</v>
      </c>
      <c r="B349" s="15" t="s">
        <v>32</v>
      </c>
      <c r="C349" s="15" t="s">
        <v>19</v>
      </c>
      <c r="D349" s="3" t="n">
        <v>0.305555555555556</v>
      </c>
      <c r="E349" s="3" t="n">
        <v>0.375</v>
      </c>
      <c r="G349" s="1" t="s">
        <v>167</v>
      </c>
      <c r="H349" s="15" t="s">
        <v>140</v>
      </c>
      <c r="I349" s="4" t="n">
        <v>2101</v>
      </c>
      <c r="J349" s="4" t="n">
        <v>38590</v>
      </c>
      <c r="K349" s="5" t="n">
        <v>18.3674440742504</v>
      </c>
    </row>
    <row r="350" customFormat="false" ht="13.5" hidden="false" customHeight="false" outlineLevel="0" collapsed="false">
      <c r="A350" s="2" t="n">
        <v>3460</v>
      </c>
      <c r="B350" s="15" t="s">
        <v>32</v>
      </c>
      <c r="C350" s="15" t="s">
        <v>19</v>
      </c>
      <c r="D350" s="3" t="n">
        <v>0.305555555555556</v>
      </c>
      <c r="E350" s="3" t="n">
        <v>0.375</v>
      </c>
      <c r="G350" s="1" t="s">
        <v>167</v>
      </c>
      <c r="H350" s="15" t="s">
        <v>141</v>
      </c>
      <c r="I350" s="4" t="n">
        <v>1817</v>
      </c>
      <c r="J350" s="4" t="n">
        <v>34040</v>
      </c>
      <c r="K350" s="5" t="n">
        <v>18.7341772151899</v>
      </c>
    </row>
    <row r="351" customFormat="false" ht="13.5" hidden="false" customHeight="false" outlineLevel="0" collapsed="false">
      <c r="A351" s="2" t="n">
        <v>3461</v>
      </c>
      <c r="B351" s="15" t="s">
        <v>32</v>
      </c>
      <c r="C351" s="15" t="s">
        <v>19</v>
      </c>
      <c r="D351" s="3" t="n">
        <v>0.569444444444444</v>
      </c>
      <c r="E351" s="3" t="n">
        <v>0.642361111111111</v>
      </c>
      <c r="G351" s="1" t="s">
        <v>168</v>
      </c>
      <c r="H351" s="15" t="s">
        <v>103</v>
      </c>
      <c r="I351" s="4" t="n">
        <v>1250</v>
      </c>
      <c r="J351" s="4" t="n">
        <v>29440</v>
      </c>
      <c r="K351" s="5" t="n">
        <v>23.552</v>
      </c>
    </row>
    <row r="352" customFormat="false" ht="13.5" hidden="false" customHeight="false" outlineLevel="0" collapsed="false">
      <c r="A352" s="2" t="n">
        <v>3462</v>
      </c>
      <c r="B352" s="15" t="s">
        <v>32</v>
      </c>
      <c r="C352" s="15" t="s">
        <v>19</v>
      </c>
      <c r="D352" s="3" t="n">
        <v>0.569444444444444</v>
      </c>
      <c r="E352" s="3" t="n">
        <v>0.642361111111111</v>
      </c>
      <c r="G352" s="1" t="s">
        <v>168</v>
      </c>
      <c r="H352" s="15" t="s">
        <v>111</v>
      </c>
      <c r="I352" s="4" t="n">
        <v>850</v>
      </c>
      <c r="J352" s="4" t="n">
        <v>12740</v>
      </c>
      <c r="K352" s="5" t="n">
        <v>14.9882352941176</v>
      </c>
    </row>
    <row r="353" customFormat="false" ht="13.5" hidden="false" customHeight="false" outlineLevel="0" collapsed="false">
      <c r="A353" s="2" t="n">
        <v>3463</v>
      </c>
      <c r="B353" s="15" t="s">
        <v>32</v>
      </c>
      <c r="C353" s="15" t="s">
        <v>19</v>
      </c>
      <c r="D353" s="3" t="n">
        <v>0.569444444444444</v>
      </c>
      <c r="E353" s="3" t="n">
        <v>0.642361111111111</v>
      </c>
      <c r="G353" s="1" t="s">
        <v>168</v>
      </c>
      <c r="H353" s="15" t="s">
        <v>137</v>
      </c>
      <c r="I353" s="4" t="n">
        <v>850</v>
      </c>
      <c r="J353" s="4" t="n">
        <v>13240</v>
      </c>
      <c r="K353" s="5" t="n">
        <v>15.5764705882353</v>
      </c>
    </row>
    <row r="354" customFormat="false" ht="13.5" hidden="false" customHeight="false" outlineLevel="0" collapsed="false">
      <c r="A354" s="2" t="n">
        <v>3464</v>
      </c>
      <c r="B354" s="15" t="s">
        <v>32</v>
      </c>
      <c r="C354" s="15" t="s">
        <v>19</v>
      </c>
      <c r="D354" s="3" t="n">
        <v>0.569444444444444</v>
      </c>
      <c r="E354" s="3" t="n">
        <v>0.642361111111111</v>
      </c>
      <c r="G354" s="1" t="s">
        <v>168</v>
      </c>
      <c r="H354" s="15" t="s">
        <v>90</v>
      </c>
      <c r="I354" s="4" t="n">
        <v>850</v>
      </c>
      <c r="J354" s="4" t="n">
        <v>13640</v>
      </c>
      <c r="K354" s="5" t="n">
        <v>16.0470588235294</v>
      </c>
    </row>
    <row r="355" customFormat="false" ht="13.5" hidden="false" customHeight="false" outlineLevel="0" collapsed="false">
      <c r="A355" s="2" t="n">
        <v>3465</v>
      </c>
      <c r="B355" s="15" t="s">
        <v>32</v>
      </c>
      <c r="C355" s="15" t="s">
        <v>19</v>
      </c>
      <c r="D355" s="3" t="n">
        <v>0.569444444444444</v>
      </c>
      <c r="E355" s="3" t="n">
        <v>0.642361111111111</v>
      </c>
      <c r="G355" s="1" t="s">
        <v>168</v>
      </c>
      <c r="H355" s="15" t="s">
        <v>22</v>
      </c>
      <c r="I355" s="4" t="n">
        <v>850</v>
      </c>
      <c r="J355" s="4" t="n">
        <v>14040</v>
      </c>
      <c r="K355" s="5" t="n">
        <v>16.5176470588235</v>
      </c>
    </row>
    <row r="356" customFormat="false" ht="13.5" hidden="false" customHeight="false" outlineLevel="0" collapsed="false">
      <c r="A356" s="2" t="n">
        <v>4363</v>
      </c>
      <c r="B356" s="15" t="s">
        <v>20</v>
      </c>
      <c r="C356" s="15" t="s">
        <v>19</v>
      </c>
      <c r="D356" s="3" t="n">
        <v>0.496527777777778</v>
      </c>
      <c r="E356" s="3" t="n">
        <v>0.597222222222222</v>
      </c>
      <c r="G356" s="1" t="s">
        <v>169</v>
      </c>
      <c r="H356" s="15" t="s">
        <v>72</v>
      </c>
      <c r="I356" s="4" t="n">
        <v>1876</v>
      </c>
      <c r="J356" s="4" t="n">
        <v>38460</v>
      </c>
      <c r="K356" s="5" t="n">
        <v>20.501066098081</v>
      </c>
    </row>
    <row r="357" customFormat="false" ht="13.5" hidden="false" customHeight="false" outlineLevel="0" collapsed="false">
      <c r="A357" s="2" t="n">
        <v>4364</v>
      </c>
      <c r="B357" s="15" t="s">
        <v>20</v>
      </c>
      <c r="C357" s="15" t="s">
        <v>19</v>
      </c>
      <c r="D357" s="3" t="n">
        <v>0.496527777777778</v>
      </c>
      <c r="E357" s="3" t="n">
        <v>0.597222222222222</v>
      </c>
      <c r="G357" s="1" t="s">
        <v>169</v>
      </c>
      <c r="H357" s="15" t="s">
        <v>103</v>
      </c>
      <c r="I357" s="4" t="n">
        <v>1876</v>
      </c>
      <c r="J357" s="4" t="n">
        <v>41260</v>
      </c>
      <c r="K357" s="5" t="n">
        <v>21.9936034115139</v>
      </c>
    </row>
    <row r="358" customFormat="false" ht="13.5" hidden="false" customHeight="false" outlineLevel="0" collapsed="false">
      <c r="A358" s="2" t="n">
        <v>4365</v>
      </c>
      <c r="B358" s="15" t="s">
        <v>20</v>
      </c>
      <c r="C358" s="15" t="s">
        <v>19</v>
      </c>
      <c r="D358" s="3" t="n">
        <v>0.496527777777778</v>
      </c>
      <c r="E358" s="3" t="n">
        <v>0.597222222222222</v>
      </c>
      <c r="G358" s="1" t="s">
        <v>169</v>
      </c>
      <c r="H358" s="15" t="s">
        <v>27</v>
      </c>
      <c r="I358" s="4" t="n">
        <v>1476</v>
      </c>
      <c r="J358" s="4" t="n">
        <v>11160</v>
      </c>
      <c r="K358" s="5" t="n">
        <v>7.5609756097561</v>
      </c>
    </row>
    <row r="359" customFormat="false" ht="13.5" hidden="false" customHeight="false" outlineLevel="0" collapsed="false">
      <c r="A359" s="2" t="n">
        <v>4366</v>
      </c>
      <c r="B359" s="15" t="s">
        <v>20</v>
      </c>
      <c r="C359" s="15" t="s">
        <v>19</v>
      </c>
      <c r="D359" s="3" t="n">
        <v>0.496527777777778</v>
      </c>
      <c r="E359" s="3" t="n">
        <v>0.597222222222222</v>
      </c>
      <c r="G359" s="1" t="s">
        <v>169</v>
      </c>
      <c r="H359" s="15" t="s">
        <v>111</v>
      </c>
      <c r="I359" s="4" t="n">
        <v>1476</v>
      </c>
      <c r="J359" s="4" t="n">
        <v>11660</v>
      </c>
      <c r="K359" s="5" t="n">
        <v>7.89972899728997</v>
      </c>
    </row>
    <row r="360" customFormat="false" ht="13.5" hidden="false" customHeight="false" outlineLevel="0" collapsed="false">
      <c r="A360" s="2" t="n">
        <v>4367</v>
      </c>
      <c r="B360" s="15" t="s">
        <v>20</v>
      </c>
      <c r="C360" s="15" t="s">
        <v>19</v>
      </c>
      <c r="D360" s="3" t="n">
        <v>0.496527777777778</v>
      </c>
      <c r="E360" s="3" t="n">
        <v>0.597222222222222</v>
      </c>
      <c r="G360" s="1" t="s">
        <v>169</v>
      </c>
      <c r="H360" s="15" t="s">
        <v>137</v>
      </c>
      <c r="I360" s="4" t="n">
        <v>1476</v>
      </c>
      <c r="J360" s="4" t="n">
        <v>11760</v>
      </c>
      <c r="K360" s="5" t="n">
        <v>7.96747967479675</v>
      </c>
    </row>
    <row r="361" customFormat="false" ht="13.5" hidden="false" customHeight="false" outlineLevel="0" collapsed="false">
      <c r="A361" s="2" t="n">
        <v>4368</v>
      </c>
      <c r="B361" s="15" t="s">
        <v>20</v>
      </c>
      <c r="C361" s="15" t="s">
        <v>19</v>
      </c>
      <c r="D361" s="3" t="n">
        <v>0.496527777777778</v>
      </c>
      <c r="E361" s="3" t="n">
        <v>0.597222222222222</v>
      </c>
      <c r="G361" s="1" t="s">
        <v>169</v>
      </c>
      <c r="H361" s="15" t="s">
        <v>90</v>
      </c>
      <c r="I361" s="4" t="n">
        <v>1476</v>
      </c>
      <c r="J361" s="4" t="n">
        <v>12060</v>
      </c>
      <c r="K361" s="5" t="n">
        <v>8.17073170731707</v>
      </c>
    </row>
    <row r="362" customFormat="false" ht="13.5" hidden="false" customHeight="false" outlineLevel="0" collapsed="false">
      <c r="A362" s="2" t="n">
        <v>4369</v>
      </c>
      <c r="B362" s="15" t="s">
        <v>20</v>
      </c>
      <c r="C362" s="15" t="s">
        <v>19</v>
      </c>
      <c r="D362" s="3" t="n">
        <v>0.496527777777778</v>
      </c>
      <c r="E362" s="3" t="n">
        <v>0.597222222222222</v>
      </c>
      <c r="G362" s="1" t="s">
        <v>169</v>
      </c>
      <c r="H362" s="15" t="s">
        <v>22</v>
      </c>
      <c r="I362" s="4" t="n">
        <v>1476</v>
      </c>
      <c r="J362" s="4" t="n">
        <v>12360</v>
      </c>
      <c r="K362" s="5" t="n">
        <v>8.3739837398374</v>
      </c>
    </row>
    <row r="363" customFormat="false" ht="13.5" hidden="false" customHeight="false" outlineLevel="0" collapsed="false">
      <c r="A363" s="2" t="n">
        <v>4370</v>
      </c>
      <c r="B363" s="15" t="s">
        <v>20</v>
      </c>
      <c r="C363" s="15" t="s">
        <v>19</v>
      </c>
      <c r="D363" s="3" t="n">
        <v>0.496527777777778</v>
      </c>
      <c r="E363" s="3" t="n">
        <v>0.597222222222222</v>
      </c>
      <c r="G363" s="1" t="s">
        <v>169</v>
      </c>
      <c r="H363" s="15" t="s">
        <v>112</v>
      </c>
      <c r="I363" s="4" t="n">
        <v>3352</v>
      </c>
      <c r="J363" s="4" t="n">
        <v>60360</v>
      </c>
      <c r="K363" s="5" t="n">
        <v>18.0071599045346</v>
      </c>
    </row>
    <row r="364" customFormat="false" ht="13.5" hidden="false" customHeight="false" outlineLevel="0" collapsed="false">
      <c r="A364" s="2" t="n">
        <v>4371</v>
      </c>
      <c r="B364" s="15" t="s">
        <v>20</v>
      </c>
      <c r="C364" s="15" t="s">
        <v>19</v>
      </c>
      <c r="D364" s="3" t="n">
        <v>0.496527777777778</v>
      </c>
      <c r="E364" s="3" t="n">
        <v>0.597222222222222</v>
      </c>
      <c r="G364" s="1" t="s">
        <v>169</v>
      </c>
      <c r="H364" s="15" t="s">
        <v>138</v>
      </c>
      <c r="I364" s="4" t="n">
        <v>2860</v>
      </c>
      <c r="J364" s="4" t="n">
        <v>54260</v>
      </c>
      <c r="K364" s="5" t="n">
        <v>18.972027972028</v>
      </c>
    </row>
    <row r="365" customFormat="false" ht="13.5" hidden="false" customHeight="false" outlineLevel="0" collapsed="false">
      <c r="A365" s="2" t="n">
        <v>4372</v>
      </c>
      <c r="B365" s="15" t="s">
        <v>20</v>
      </c>
      <c r="C365" s="15" t="s">
        <v>19</v>
      </c>
      <c r="D365" s="3" t="n">
        <v>0.496527777777778</v>
      </c>
      <c r="E365" s="3" t="n">
        <v>0.597222222222222</v>
      </c>
      <c r="G365" s="1" t="s">
        <v>169</v>
      </c>
      <c r="H365" s="15" t="s">
        <v>139</v>
      </c>
      <c r="I365" s="4" t="n">
        <v>3352</v>
      </c>
      <c r="J365" s="4" t="n">
        <v>55260</v>
      </c>
      <c r="K365" s="5" t="n">
        <v>16.4856801909308</v>
      </c>
    </row>
    <row r="366" customFormat="false" ht="13.5" hidden="false" customHeight="false" outlineLevel="0" collapsed="false">
      <c r="A366" s="2" t="n">
        <v>4373</v>
      </c>
      <c r="B366" s="15" t="s">
        <v>20</v>
      </c>
      <c r="C366" s="15" t="s">
        <v>19</v>
      </c>
      <c r="D366" s="3" t="n">
        <v>0.496527777777778</v>
      </c>
      <c r="E366" s="3" t="n">
        <v>0.597222222222222</v>
      </c>
      <c r="G366" s="1" t="s">
        <v>169</v>
      </c>
      <c r="H366" s="15" t="s">
        <v>140</v>
      </c>
      <c r="I366" s="4" t="n">
        <v>3352</v>
      </c>
      <c r="J366" s="4" t="n">
        <v>41460</v>
      </c>
      <c r="K366" s="5" t="n">
        <v>12.368735083532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3</v>
      </c>
      <c r="B1" s="7"/>
      <c r="C1" s="7"/>
      <c r="D1" s="2" t="n">
        <f aca="false">COUNTA(D3:D10001)</f>
        <v>345</v>
      </c>
      <c r="G1" s="17" t="s">
        <v>208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799</v>
      </c>
      <c r="B3" s="15" t="s">
        <v>19</v>
      </c>
      <c r="C3" s="15" t="s">
        <v>29</v>
      </c>
      <c r="D3" s="3" t="n">
        <v>0.427083333333333</v>
      </c>
      <c r="E3" s="3" t="n">
        <v>0.5</v>
      </c>
      <c r="G3" s="1" t="s">
        <v>30</v>
      </c>
      <c r="H3" s="15" t="s">
        <v>27</v>
      </c>
      <c r="I3" s="4" t="n">
        <v>765</v>
      </c>
      <c r="J3" s="4" t="n">
        <v>11610</v>
      </c>
      <c r="K3" s="5" t="n">
        <v>15.1764705882353</v>
      </c>
    </row>
    <row r="4" customFormat="false" ht="13.5" hidden="false" customHeight="false" outlineLevel="0" collapsed="false">
      <c r="A4" s="2" t="n">
        <v>806</v>
      </c>
      <c r="B4" s="15" t="s">
        <v>19</v>
      </c>
      <c r="C4" s="15" t="s">
        <v>29</v>
      </c>
      <c r="D4" s="3" t="n">
        <v>0.427083333333333</v>
      </c>
      <c r="E4" s="3" t="n">
        <v>0.5</v>
      </c>
      <c r="G4" s="1" t="s">
        <v>68</v>
      </c>
      <c r="H4" s="15" t="s">
        <v>24</v>
      </c>
      <c r="I4" s="4" t="n">
        <v>1675</v>
      </c>
      <c r="J4" s="4" t="n">
        <v>23710</v>
      </c>
      <c r="K4" s="5" t="n">
        <v>14.155223880597</v>
      </c>
    </row>
    <row r="5" customFormat="false" ht="13.5" hidden="false" customHeight="false" outlineLevel="0" collapsed="false">
      <c r="A5" s="2" t="n">
        <v>812</v>
      </c>
      <c r="B5" s="15" t="s">
        <v>19</v>
      </c>
      <c r="C5" s="15" t="s">
        <v>29</v>
      </c>
      <c r="D5" s="3" t="n">
        <v>0.746527777777778</v>
      </c>
      <c r="E5" s="3" t="n">
        <v>0.819444444444445</v>
      </c>
      <c r="G5" s="1" t="s">
        <v>31</v>
      </c>
      <c r="H5" s="15" t="s">
        <v>27</v>
      </c>
      <c r="I5" s="4" t="n">
        <v>765</v>
      </c>
      <c r="J5" s="4" t="n">
        <v>11610</v>
      </c>
      <c r="K5" s="5" t="n">
        <v>15.1764705882353</v>
      </c>
    </row>
    <row r="6" customFormat="false" ht="13.5" hidden="false" customHeight="false" outlineLevel="0" collapsed="false">
      <c r="A6" s="2" t="n">
        <v>819</v>
      </c>
      <c r="B6" s="15" t="s">
        <v>19</v>
      </c>
      <c r="C6" s="15" t="s">
        <v>29</v>
      </c>
      <c r="D6" s="3" t="n">
        <v>0.746527777777778</v>
      </c>
      <c r="E6" s="3" t="n">
        <v>0.819444444444445</v>
      </c>
      <c r="G6" s="1" t="s">
        <v>69</v>
      </c>
      <c r="H6" s="15" t="s">
        <v>24</v>
      </c>
      <c r="I6" s="4" t="n">
        <v>1675</v>
      </c>
      <c r="J6" s="4" t="n">
        <v>23710</v>
      </c>
      <c r="K6" s="5" t="n">
        <v>14.155223880597</v>
      </c>
    </row>
    <row r="7" customFormat="false" ht="13.5" hidden="false" customHeight="false" outlineLevel="0" collapsed="false">
      <c r="A7" s="2" t="n">
        <v>823</v>
      </c>
      <c r="B7" s="15" t="s">
        <v>19</v>
      </c>
      <c r="C7" s="15" t="s">
        <v>70</v>
      </c>
      <c r="D7" s="3" t="n">
        <v>0.40625</v>
      </c>
      <c r="E7" s="3" t="n">
        <v>0.447916666666667</v>
      </c>
      <c r="G7" s="1" t="s">
        <v>71</v>
      </c>
      <c r="H7" s="15" t="s">
        <v>72</v>
      </c>
      <c r="I7" s="4" t="n">
        <v>665</v>
      </c>
      <c r="J7" s="4" t="n">
        <v>17270</v>
      </c>
      <c r="K7" s="5" t="n">
        <v>25.9699248120301</v>
      </c>
    </row>
    <row r="8" customFormat="false" ht="13.5" hidden="false" customHeight="false" outlineLevel="0" collapsed="false">
      <c r="A8" s="2" t="n">
        <v>830</v>
      </c>
      <c r="B8" s="15" t="s">
        <v>19</v>
      </c>
      <c r="C8" s="15" t="s">
        <v>70</v>
      </c>
      <c r="D8" s="3" t="n">
        <v>0.666666666666667</v>
      </c>
      <c r="E8" s="3" t="n">
        <v>0.711805555555555</v>
      </c>
      <c r="G8" s="1" t="s">
        <v>73</v>
      </c>
      <c r="H8" s="15" t="s">
        <v>72</v>
      </c>
      <c r="I8" s="4" t="n">
        <v>665</v>
      </c>
      <c r="J8" s="4" t="n">
        <v>17270</v>
      </c>
      <c r="K8" s="5" t="n">
        <v>25.9699248120301</v>
      </c>
    </row>
    <row r="9" customFormat="false" ht="13.5" hidden="false" customHeight="false" outlineLevel="0" collapsed="false">
      <c r="A9" s="2" t="n">
        <v>837</v>
      </c>
      <c r="B9" s="15" t="s">
        <v>19</v>
      </c>
      <c r="C9" s="15" t="s">
        <v>70</v>
      </c>
      <c r="D9" s="3" t="n">
        <v>0.795138888888889</v>
      </c>
      <c r="E9" s="3" t="n">
        <v>0.84375</v>
      </c>
      <c r="G9" s="1" t="s">
        <v>74</v>
      </c>
      <c r="H9" s="15" t="s">
        <v>72</v>
      </c>
      <c r="I9" s="4" t="n">
        <v>665</v>
      </c>
      <c r="J9" s="4" t="n">
        <v>17270</v>
      </c>
      <c r="K9" s="5" t="n">
        <v>25.9699248120301</v>
      </c>
    </row>
    <row r="10" customFormat="false" ht="13.5" hidden="false" customHeight="false" outlineLevel="0" collapsed="false">
      <c r="A10" s="2" t="n">
        <v>846</v>
      </c>
      <c r="B10" s="15" t="s">
        <v>19</v>
      </c>
      <c r="C10" s="15" t="s">
        <v>75</v>
      </c>
      <c r="D10" s="3" t="n">
        <v>0.663194444444444</v>
      </c>
      <c r="E10" s="3" t="n">
        <v>0.715277777777778</v>
      </c>
      <c r="G10" s="1" t="s">
        <v>76</v>
      </c>
      <c r="H10" s="15" t="s">
        <v>27</v>
      </c>
      <c r="I10" s="4" t="n">
        <v>289</v>
      </c>
      <c r="J10" s="4" t="n">
        <v>6650</v>
      </c>
      <c r="K10" s="5" t="n">
        <v>23.0103806228374</v>
      </c>
    </row>
    <row r="11" customFormat="false" ht="13.5" hidden="false" customHeight="false" outlineLevel="0" collapsed="false">
      <c r="A11" s="2" t="n">
        <v>853</v>
      </c>
      <c r="B11" s="15" t="s">
        <v>19</v>
      </c>
      <c r="C11" s="15" t="s">
        <v>75</v>
      </c>
      <c r="D11" s="3" t="n">
        <v>0.715277777777778</v>
      </c>
      <c r="E11" s="3" t="n">
        <v>0.767361111111111</v>
      </c>
      <c r="G11" s="1" t="s">
        <v>77</v>
      </c>
      <c r="H11" s="15" t="s">
        <v>27</v>
      </c>
      <c r="I11" s="4" t="n">
        <v>289</v>
      </c>
      <c r="J11" s="4" t="n">
        <v>6650</v>
      </c>
      <c r="K11" s="5" t="n">
        <v>23.0103806228374</v>
      </c>
    </row>
    <row r="12" customFormat="false" ht="13.5" hidden="false" customHeight="false" outlineLevel="0" collapsed="false">
      <c r="A12" s="2" t="n">
        <v>860</v>
      </c>
      <c r="B12" s="15" t="s">
        <v>19</v>
      </c>
      <c r="C12" s="15" t="s">
        <v>75</v>
      </c>
      <c r="D12" s="3" t="n">
        <v>0.715277777777778</v>
      </c>
      <c r="E12" s="3" t="n">
        <v>0.767361111111111</v>
      </c>
      <c r="G12" s="1" t="s">
        <v>78</v>
      </c>
      <c r="H12" s="15" t="s">
        <v>24</v>
      </c>
      <c r="I12" s="4" t="n">
        <v>882</v>
      </c>
      <c r="J12" s="4" t="n">
        <v>15750</v>
      </c>
      <c r="K12" s="5" t="n">
        <v>17.8571428571429</v>
      </c>
    </row>
    <row r="13" customFormat="false" ht="13.5" hidden="false" customHeight="false" outlineLevel="0" collapsed="false">
      <c r="A13" s="2" t="n">
        <v>865</v>
      </c>
      <c r="B13" s="15" t="s">
        <v>19</v>
      </c>
      <c r="C13" s="15" t="s">
        <v>75</v>
      </c>
      <c r="D13" s="3" t="n">
        <v>0.767361111111111</v>
      </c>
      <c r="E13" s="3" t="n">
        <v>0.822916666666667</v>
      </c>
      <c r="G13" s="1" t="s">
        <v>173</v>
      </c>
      <c r="H13" s="15" t="s">
        <v>111</v>
      </c>
      <c r="I13" s="4" t="n">
        <v>289</v>
      </c>
      <c r="J13" s="4" t="n">
        <v>6650</v>
      </c>
      <c r="K13" s="5" t="n">
        <v>23.0103806228374</v>
      </c>
    </row>
    <row r="14" customFormat="false" ht="13.5" hidden="false" customHeight="false" outlineLevel="0" collapsed="false">
      <c r="A14" s="2" t="n">
        <v>869</v>
      </c>
      <c r="B14" s="15" t="s">
        <v>19</v>
      </c>
      <c r="C14" s="15" t="s">
        <v>81</v>
      </c>
      <c r="D14" s="3" t="n">
        <v>0.694444444444445</v>
      </c>
      <c r="E14" s="3" t="n">
        <v>0.753472222222222</v>
      </c>
      <c r="G14" s="1" t="s">
        <v>193</v>
      </c>
      <c r="H14" s="15" t="s">
        <v>72</v>
      </c>
      <c r="I14" s="4" t="n">
        <v>820</v>
      </c>
      <c r="J14" s="4" t="n">
        <v>20300</v>
      </c>
      <c r="K14" s="5" t="n">
        <v>24.7560975609756</v>
      </c>
    </row>
    <row r="15" customFormat="false" ht="13.5" hidden="false" customHeight="false" outlineLevel="0" collapsed="false">
      <c r="A15" s="2" t="n">
        <v>878</v>
      </c>
      <c r="B15" s="15" t="s">
        <v>19</v>
      </c>
      <c r="C15" s="15" t="s">
        <v>81</v>
      </c>
      <c r="D15" s="3" t="n">
        <v>0.694444444444445</v>
      </c>
      <c r="E15" s="3" t="n">
        <v>0.753472222222222</v>
      </c>
      <c r="G15" s="1" t="s">
        <v>194</v>
      </c>
      <c r="H15" s="15" t="s">
        <v>24</v>
      </c>
      <c r="I15" s="4" t="n">
        <v>1100</v>
      </c>
      <c r="J15" s="4" t="n">
        <v>23700</v>
      </c>
      <c r="K15" s="5" t="n">
        <v>21.5454545454545</v>
      </c>
    </row>
    <row r="16" customFormat="false" ht="13.5" hidden="false" customHeight="false" outlineLevel="0" collapsed="false">
      <c r="A16" s="2" t="n">
        <v>882</v>
      </c>
      <c r="B16" s="15" t="s">
        <v>19</v>
      </c>
      <c r="C16" s="15" t="s">
        <v>81</v>
      </c>
      <c r="D16" s="3" t="n">
        <v>0.753472222222222</v>
      </c>
      <c r="E16" s="3" t="n">
        <v>0.815972222222222</v>
      </c>
      <c r="G16" s="1" t="s">
        <v>84</v>
      </c>
      <c r="H16" s="15" t="s">
        <v>72</v>
      </c>
      <c r="I16" s="4" t="n">
        <v>820</v>
      </c>
      <c r="J16" s="4" t="n">
        <v>20300</v>
      </c>
      <c r="K16" s="5" t="n">
        <v>24.7560975609756</v>
      </c>
    </row>
    <row r="17" customFormat="false" ht="13.5" hidden="false" customHeight="false" outlineLevel="0" collapsed="false">
      <c r="A17" s="2" t="n">
        <v>891</v>
      </c>
      <c r="B17" s="15" t="s">
        <v>19</v>
      </c>
      <c r="C17" s="15" t="s">
        <v>81</v>
      </c>
      <c r="D17" s="3" t="n">
        <v>0.753472222222222</v>
      </c>
      <c r="E17" s="3" t="n">
        <v>0.815972222222222</v>
      </c>
      <c r="G17" s="1" t="s">
        <v>85</v>
      </c>
      <c r="H17" s="15" t="s">
        <v>24</v>
      </c>
      <c r="I17" s="4" t="n">
        <v>1100</v>
      </c>
      <c r="J17" s="4" t="n">
        <v>23700</v>
      </c>
      <c r="K17" s="5" t="n">
        <v>21.5454545454545</v>
      </c>
    </row>
    <row r="18" customFormat="false" ht="13.5" hidden="false" customHeight="false" outlineLevel="0" collapsed="false">
      <c r="A18" s="2" t="n">
        <v>897</v>
      </c>
      <c r="B18" s="15" t="s">
        <v>19</v>
      </c>
      <c r="C18" s="15" t="s">
        <v>86</v>
      </c>
      <c r="D18" s="3" t="n">
        <v>0.729166666666667</v>
      </c>
      <c r="E18" s="3" t="n">
        <v>0.798611111111111</v>
      </c>
      <c r="G18" s="1" t="s">
        <v>87</v>
      </c>
      <c r="H18" s="15" t="s">
        <v>27</v>
      </c>
      <c r="I18" s="4" t="n">
        <v>621</v>
      </c>
      <c r="J18" s="4" t="n">
        <v>10440</v>
      </c>
      <c r="K18" s="5" t="n">
        <v>16.8115942028986</v>
      </c>
    </row>
    <row r="19" customFormat="false" ht="13.5" hidden="false" customHeight="false" outlineLevel="0" collapsed="false">
      <c r="A19" s="2" t="n">
        <v>904</v>
      </c>
      <c r="B19" s="15" t="s">
        <v>19</v>
      </c>
      <c r="C19" s="15" t="s">
        <v>32</v>
      </c>
      <c r="D19" s="3" t="n">
        <v>0.413194444444444</v>
      </c>
      <c r="E19" s="3" t="n">
        <v>0.510416666666667</v>
      </c>
      <c r="G19" s="1" t="s">
        <v>33</v>
      </c>
      <c r="H19" s="15" t="s">
        <v>27</v>
      </c>
      <c r="I19" s="4" t="n">
        <v>850</v>
      </c>
      <c r="J19" s="4" t="n">
        <v>12340</v>
      </c>
      <c r="K19" s="5" t="n">
        <v>14.5176470588235</v>
      </c>
    </row>
    <row r="20" customFormat="false" ht="13.5" hidden="false" customHeight="false" outlineLevel="0" collapsed="false">
      <c r="A20" s="2" t="n">
        <v>911</v>
      </c>
      <c r="B20" s="15" t="s">
        <v>19</v>
      </c>
      <c r="C20" s="15" t="s">
        <v>32</v>
      </c>
      <c r="D20" s="3" t="n">
        <v>0.413194444444444</v>
      </c>
      <c r="E20" s="3" t="n">
        <v>0.510416666666667</v>
      </c>
      <c r="G20" s="1" t="s">
        <v>88</v>
      </c>
      <c r="H20" s="15" t="s">
        <v>24</v>
      </c>
      <c r="I20" s="4" t="n">
        <v>1817</v>
      </c>
      <c r="J20" s="4" t="n">
        <v>27640</v>
      </c>
      <c r="K20" s="5" t="n">
        <v>15.2118877270226</v>
      </c>
    </row>
    <row r="21" customFormat="false" ht="13.5" hidden="false" customHeight="false" outlineLevel="0" collapsed="false">
      <c r="A21" s="2" t="n">
        <v>916</v>
      </c>
      <c r="B21" s="15" t="s">
        <v>19</v>
      </c>
      <c r="C21" s="15" t="s">
        <v>32</v>
      </c>
      <c r="D21" s="3" t="n">
        <v>0.739583333333333</v>
      </c>
      <c r="E21" s="3" t="n">
        <v>0.836805555555555</v>
      </c>
      <c r="G21" s="1" t="s">
        <v>89</v>
      </c>
      <c r="H21" s="15" t="s">
        <v>111</v>
      </c>
      <c r="I21" s="4" t="n">
        <v>850</v>
      </c>
      <c r="J21" s="4" t="n">
        <v>12340</v>
      </c>
      <c r="K21" s="5" t="n">
        <v>14.5176470588235</v>
      </c>
    </row>
    <row r="22" customFormat="false" ht="13.5" hidden="false" customHeight="false" outlineLevel="0" collapsed="false">
      <c r="A22" s="2" t="n">
        <v>922</v>
      </c>
      <c r="B22" s="15" t="s">
        <v>19</v>
      </c>
      <c r="C22" s="15" t="s">
        <v>20</v>
      </c>
      <c r="D22" s="3" t="n">
        <v>0.763888888888889</v>
      </c>
      <c r="E22" s="3" t="n">
        <v>0.899305555555555</v>
      </c>
      <c r="G22" s="1" t="s">
        <v>21</v>
      </c>
      <c r="H22" s="15" t="s">
        <v>27</v>
      </c>
      <c r="I22" s="4" t="n">
        <v>1476</v>
      </c>
      <c r="J22" s="4" t="n">
        <v>10660</v>
      </c>
      <c r="K22" s="5" t="n">
        <v>7.22222222222222</v>
      </c>
    </row>
    <row r="23" customFormat="false" ht="13.5" hidden="false" customHeight="false" outlineLevel="0" collapsed="false">
      <c r="A23" s="2" t="n">
        <v>929</v>
      </c>
      <c r="B23" s="15" t="s">
        <v>19</v>
      </c>
      <c r="C23" s="15" t="s">
        <v>20</v>
      </c>
      <c r="D23" s="3" t="n">
        <v>0.763888888888889</v>
      </c>
      <c r="E23" s="3" t="n">
        <v>0.899305555555555</v>
      </c>
      <c r="G23" s="1" t="s">
        <v>23</v>
      </c>
      <c r="H23" s="15" t="s">
        <v>24</v>
      </c>
      <c r="I23" s="4" t="n">
        <v>2860</v>
      </c>
      <c r="J23" s="4" t="n">
        <v>27760</v>
      </c>
      <c r="K23" s="5" t="n">
        <v>9.70629370629371</v>
      </c>
    </row>
    <row r="24" customFormat="false" ht="13.5" hidden="false" customHeight="false" outlineLevel="0" collapsed="false">
      <c r="A24" s="14" t="s">
        <v>61</v>
      </c>
    </row>
    <row r="25" customFormat="false" ht="13.5" hidden="false" customHeight="false" outlineLevel="0" collapsed="false">
      <c r="A25" s="2" t="n">
        <v>49</v>
      </c>
      <c r="B25" s="15" t="s">
        <v>29</v>
      </c>
      <c r="C25" s="15" t="s">
        <v>19</v>
      </c>
      <c r="D25" s="3" t="n">
        <v>0.322916666666667</v>
      </c>
      <c r="E25" s="3" t="n">
        <v>0.392361111111111</v>
      </c>
      <c r="G25" s="1" t="s">
        <v>91</v>
      </c>
      <c r="H25" s="15" t="s">
        <v>27</v>
      </c>
      <c r="I25" s="4" t="n">
        <v>765</v>
      </c>
      <c r="J25" s="4" t="n">
        <v>11610</v>
      </c>
      <c r="K25" s="5" t="n">
        <v>15.1764705882353</v>
      </c>
    </row>
    <row r="26" customFormat="false" ht="13.5" hidden="false" customHeight="false" outlineLevel="0" collapsed="false">
      <c r="A26" s="2" t="n">
        <v>56</v>
      </c>
      <c r="B26" s="15" t="s">
        <v>29</v>
      </c>
      <c r="C26" s="15" t="s">
        <v>19</v>
      </c>
      <c r="D26" s="3" t="n">
        <v>0.322916666666667</v>
      </c>
      <c r="E26" s="3" t="n">
        <v>0.392361111111111</v>
      </c>
      <c r="G26" s="1" t="s">
        <v>92</v>
      </c>
      <c r="H26" s="15" t="s">
        <v>24</v>
      </c>
      <c r="I26" s="4" t="n">
        <v>1675</v>
      </c>
      <c r="J26" s="4" t="n">
        <v>23710</v>
      </c>
      <c r="K26" s="5" t="n">
        <v>14.155223880597</v>
      </c>
    </row>
    <row r="27" customFormat="false" ht="13.5" hidden="false" customHeight="false" outlineLevel="0" collapsed="false">
      <c r="A27" s="2" t="n">
        <v>62</v>
      </c>
      <c r="B27" s="15" t="s">
        <v>29</v>
      </c>
      <c r="C27" s="15" t="s">
        <v>19</v>
      </c>
      <c r="D27" s="3" t="n">
        <v>0.545138888888889</v>
      </c>
      <c r="E27" s="3" t="n">
        <v>0.621527777777778</v>
      </c>
      <c r="G27" s="1" t="s">
        <v>93</v>
      </c>
      <c r="H27" s="15" t="s">
        <v>90</v>
      </c>
      <c r="I27" s="4" t="n">
        <v>765</v>
      </c>
      <c r="J27" s="4" t="n">
        <v>12810</v>
      </c>
      <c r="K27" s="5" t="n">
        <v>16.7450980392157</v>
      </c>
    </row>
    <row r="28" customFormat="false" ht="13.5" hidden="false" customHeight="false" outlineLevel="0" collapsed="false">
      <c r="A28" s="2" t="n">
        <v>66</v>
      </c>
      <c r="B28" s="15" t="s">
        <v>29</v>
      </c>
      <c r="C28" s="15" t="s">
        <v>19</v>
      </c>
      <c r="D28" s="3" t="n">
        <v>0.545138888888889</v>
      </c>
      <c r="E28" s="3" t="n">
        <v>0.621527777777778</v>
      </c>
      <c r="G28" s="1" t="s">
        <v>94</v>
      </c>
      <c r="H28" s="15" t="s">
        <v>24</v>
      </c>
      <c r="I28" s="4" t="n">
        <v>1675</v>
      </c>
      <c r="J28" s="4" t="n">
        <v>23710</v>
      </c>
      <c r="K28" s="5" t="n">
        <v>14.155223880597</v>
      </c>
    </row>
    <row r="29" customFormat="false" ht="13.5" hidden="false" customHeight="false" outlineLevel="0" collapsed="false">
      <c r="A29" s="2" t="n">
        <v>598</v>
      </c>
      <c r="B29" s="15" t="s">
        <v>70</v>
      </c>
      <c r="C29" s="15" t="s">
        <v>19</v>
      </c>
      <c r="D29" s="3" t="n">
        <v>0.336805555555556</v>
      </c>
      <c r="E29" s="3" t="n">
        <v>0.378472222222222</v>
      </c>
      <c r="G29" s="1" t="s">
        <v>95</v>
      </c>
      <c r="H29" s="15" t="s">
        <v>72</v>
      </c>
      <c r="I29" s="4" t="n">
        <v>665</v>
      </c>
      <c r="J29" s="4" t="n">
        <v>17270</v>
      </c>
      <c r="K29" s="5" t="n">
        <v>25.9699248120301</v>
      </c>
    </row>
    <row r="30" customFormat="false" ht="13.5" hidden="false" customHeight="false" outlineLevel="0" collapsed="false">
      <c r="A30" s="2" t="n">
        <v>605</v>
      </c>
      <c r="B30" s="15" t="s">
        <v>70</v>
      </c>
      <c r="C30" s="15" t="s">
        <v>19</v>
      </c>
      <c r="D30" s="3" t="n">
        <v>0.590277777777778</v>
      </c>
      <c r="E30" s="3" t="n">
        <v>0.638888888888889</v>
      </c>
      <c r="G30" s="1" t="s">
        <v>96</v>
      </c>
      <c r="H30" s="15" t="s">
        <v>72</v>
      </c>
      <c r="I30" s="4" t="n">
        <v>665</v>
      </c>
      <c r="J30" s="4" t="n">
        <v>17270</v>
      </c>
      <c r="K30" s="5" t="n">
        <v>25.9699248120301</v>
      </c>
    </row>
    <row r="31" customFormat="false" ht="13.5" hidden="false" customHeight="false" outlineLevel="0" collapsed="false">
      <c r="A31" s="2" t="n">
        <v>612</v>
      </c>
      <c r="B31" s="15" t="s">
        <v>70</v>
      </c>
      <c r="C31" s="15" t="s">
        <v>19</v>
      </c>
      <c r="D31" s="3" t="n">
        <v>0.732638888888889</v>
      </c>
      <c r="E31" s="3" t="n">
        <v>0.777777777777778</v>
      </c>
      <c r="G31" s="1" t="s">
        <v>97</v>
      </c>
      <c r="H31" s="15" t="s">
        <v>72</v>
      </c>
      <c r="I31" s="4" t="n">
        <v>665</v>
      </c>
      <c r="J31" s="4" t="n">
        <v>17270</v>
      </c>
      <c r="K31" s="5" t="n">
        <v>25.9699248120301</v>
      </c>
    </row>
    <row r="32" customFormat="false" ht="13.5" hidden="false" customHeight="false" outlineLevel="0" collapsed="false">
      <c r="A32" s="2" t="n">
        <v>2314</v>
      </c>
      <c r="B32" s="15" t="s">
        <v>75</v>
      </c>
      <c r="C32" s="15" t="s">
        <v>19</v>
      </c>
      <c r="D32" s="3" t="n">
        <v>0.319444444444444</v>
      </c>
      <c r="E32" s="3" t="n">
        <v>0.368055555555556</v>
      </c>
      <c r="G32" s="1" t="s">
        <v>98</v>
      </c>
      <c r="H32" s="15" t="s">
        <v>27</v>
      </c>
      <c r="I32" s="4" t="n">
        <v>289</v>
      </c>
      <c r="J32" s="4" t="n">
        <v>6650</v>
      </c>
      <c r="K32" s="5" t="n">
        <v>23.0103806228374</v>
      </c>
    </row>
    <row r="33" customFormat="false" ht="13.5" hidden="false" customHeight="false" outlineLevel="0" collapsed="false">
      <c r="A33" s="2" t="n">
        <v>2321</v>
      </c>
      <c r="B33" s="15" t="s">
        <v>75</v>
      </c>
      <c r="C33" s="15" t="s">
        <v>19</v>
      </c>
      <c r="D33" s="3" t="n">
        <v>0.319444444444444</v>
      </c>
      <c r="E33" s="3" t="n">
        <v>0.368055555555556</v>
      </c>
      <c r="G33" s="1" t="s">
        <v>99</v>
      </c>
      <c r="H33" s="15" t="s">
        <v>24</v>
      </c>
      <c r="I33" s="4" t="n">
        <v>882</v>
      </c>
      <c r="J33" s="4" t="n">
        <v>15750</v>
      </c>
      <c r="K33" s="5" t="n">
        <v>17.8571428571429</v>
      </c>
    </row>
    <row r="34" customFormat="false" ht="13.5" hidden="false" customHeight="false" outlineLevel="0" collapsed="false">
      <c r="A34" s="2" t="n">
        <v>2325</v>
      </c>
      <c r="B34" s="15" t="s">
        <v>75</v>
      </c>
      <c r="C34" s="15" t="s">
        <v>19</v>
      </c>
      <c r="D34" s="3" t="n">
        <v>0.604166666666667</v>
      </c>
      <c r="E34" s="3" t="n">
        <v>0.65625</v>
      </c>
      <c r="G34" s="1" t="s">
        <v>100</v>
      </c>
      <c r="H34" s="15" t="s">
        <v>72</v>
      </c>
      <c r="I34" s="4" t="n">
        <v>689</v>
      </c>
      <c r="J34" s="4" t="n">
        <v>17050</v>
      </c>
      <c r="K34" s="5" t="n">
        <v>24.7460087082729</v>
      </c>
    </row>
    <row r="35" customFormat="false" ht="13.5" hidden="false" customHeight="false" outlineLevel="0" collapsed="false">
      <c r="A35" s="2" t="n">
        <v>2332</v>
      </c>
      <c r="B35" s="15" t="s">
        <v>75</v>
      </c>
      <c r="C35" s="15" t="s">
        <v>19</v>
      </c>
      <c r="D35" s="3" t="n">
        <v>0.604166666666667</v>
      </c>
      <c r="E35" s="3" t="n">
        <v>0.65625</v>
      </c>
      <c r="G35" s="1" t="s">
        <v>101</v>
      </c>
      <c r="H35" s="15" t="s">
        <v>24</v>
      </c>
      <c r="I35" s="4" t="n">
        <v>882</v>
      </c>
      <c r="J35" s="4" t="n">
        <v>15750</v>
      </c>
      <c r="K35" s="5" t="n">
        <v>17.8571428571429</v>
      </c>
    </row>
    <row r="36" customFormat="false" ht="13.5" hidden="false" customHeight="false" outlineLevel="0" collapsed="false">
      <c r="A36" s="2" t="n">
        <v>2337</v>
      </c>
      <c r="B36" s="15" t="s">
        <v>75</v>
      </c>
      <c r="C36" s="15" t="s">
        <v>19</v>
      </c>
      <c r="D36" s="3" t="n">
        <v>0.71875</v>
      </c>
      <c r="E36" s="3" t="n">
        <v>0.770833333333333</v>
      </c>
      <c r="G36" s="1" t="s">
        <v>102</v>
      </c>
      <c r="H36" s="15" t="s">
        <v>111</v>
      </c>
      <c r="I36" s="4" t="n">
        <v>289</v>
      </c>
      <c r="J36" s="4" t="n">
        <v>6650</v>
      </c>
      <c r="K36" s="5" t="n">
        <v>23.0103806228374</v>
      </c>
    </row>
    <row r="37" customFormat="false" ht="13.5" hidden="false" customHeight="false" outlineLevel="0" collapsed="false">
      <c r="A37" s="2" t="n">
        <v>2689</v>
      </c>
      <c r="B37" s="15" t="s">
        <v>81</v>
      </c>
      <c r="C37" s="15" t="s">
        <v>19</v>
      </c>
      <c r="D37" s="3" t="n">
        <v>0.326388888888889</v>
      </c>
      <c r="E37" s="3" t="n">
        <v>0.378472222222222</v>
      </c>
      <c r="G37" s="1" t="s">
        <v>104</v>
      </c>
      <c r="H37" s="15" t="s">
        <v>27</v>
      </c>
      <c r="I37" s="4" t="n">
        <v>420</v>
      </c>
      <c r="J37" s="4" t="n">
        <v>9800</v>
      </c>
      <c r="K37" s="5" t="n">
        <v>23.3333333333333</v>
      </c>
    </row>
    <row r="38" customFormat="false" ht="13.5" hidden="false" customHeight="false" outlineLevel="0" collapsed="false">
      <c r="A38" s="2" t="n">
        <v>2696</v>
      </c>
      <c r="B38" s="15" t="s">
        <v>81</v>
      </c>
      <c r="C38" s="15" t="s">
        <v>19</v>
      </c>
      <c r="D38" s="3" t="n">
        <v>0.326388888888889</v>
      </c>
      <c r="E38" s="3" t="n">
        <v>0.378472222222222</v>
      </c>
      <c r="G38" s="1" t="s">
        <v>105</v>
      </c>
      <c r="H38" s="15" t="s">
        <v>24</v>
      </c>
      <c r="I38" s="4" t="n">
        <v>1100</v>
      </c>
      <c r="J38" s="4" t="n">
        <v>23700</v>
      </c>
      <c r="K38" s="5" t="n">
        <v>21.5454545454545</v>
      </c>
    </row>
    <row r="39" customFormat="false" ht="13.5" hidden="false" customHeight="false" outlineLevel="0" collapsed="false">
      <c r="A39" s="2" t="n">
        <v>2700</v>
      </c>
      <c r="B39" s="15" t="s">
        <v>81</v>
      </c>
      <c r="C39" s="15" t="s">
        <v>19</v>
      </c>
      <c r="D39" s="3" t="n">
        <v>0.590277777777778</v>
      </c>
      <c r="E39" s="3" t="n">
        <v>0.645833333333333</v>
      </c>
      <c r="G39" s="1" t="s">
        <v>195</v>
      </c>
      <c r="H39" s="15" t="s">
        <v>72</v>
      </c>
      <c r="I39" s="4" t="n">
        <v>820</v>
      </c>
      <c r="J39" s="4" t="n">
        <v>20300</v>
      </c>
      <c r="K39" s="5" t="n">
        <v>24.7560975609756</v>
      </c>
    </row>
    <row r="40" customFormat="false" ht="13.5" hidden="false" customHeight="false" outlineLevel="0" collapsed="false">
      <c r="A40" s="2" t="n">
        <v>2709</v>
      </c>
      <c r="B40" s="15" t="s">
        <v>81</v>
      </c>
      <c r="C40" s="15" t="s">
        <v>19</v>
      </c>
      <c r="D40" s="3" t="n">
        <v>0.590277777777778</v>
      </c>
      <c r="E40" s="3" t="n">
        <v>0.645833333333333</v>
      </c>
      <c r="G40" s="1" t="s">
        <v>196</v>
      </c>
      <c r="H40" s="15" t="s">
        <v>24</v>
      </c>
      <c r="I40" s="4" t="n">
        <v>1100</v>
      </c>
      <c r="J40" s="4" t="n">
        <v>23700</v>
      </c>
      <c r="K40" s="5" t="n">
        <v>21.5454545454545</v>
      </c>
    </row>
    <row r="41" customFormat="false" ht="13.5" hidden="false" customHeight="false" outlineLevel="0" collapsed="false">
      <c r="A41" s="2" t="n">
        <v>3257</v>
      </c>
      <c r="B41" s="15" t="s">
        <v>86</v>
      </c>
      <c r="C41" s="15" t="s">
        <v>19</v>
      </c>
      <c r="D41" s="3" t="n">
        <v>0.579861111111111</v>
      </c>
      <c r="E41" s="3" t="n">
        <v>0.645833333333333</v>
      </c>
      <c r="G41" s="1" t="s">
        <v>108</v>
      </c>
      <c r="H41" s="15" t="s">
        <v>27</v>
      </c>
      <c r="I41" s="4" t="n">
        <v>621</v>
      </c>
      <c r="J41" s="4" t="n">
        <v>10440</v>
      </c>
      <c r="K41" s="5" t="n">
        <v>16.8115942028986</v>
      </c>
    </row>
    <row r="42" customFormat="false" ht="13.5" hidden="false" customHeight="false" outlineLevel="0" collapsed="false">
      <c r="A42" s="2" t="n">
        <v>3448</v>
      </c>
      <c r="B42" s="15" t="s">
        <v>32</v>
      </c>
      <c r="C42" s="15" t="s">
        <v>19</v>
      </c>
      <c r="D42" s="3" t="n">
        <v>0.305555555555556</v>
      </c>
      <c r="E42" s="3" t="n">
        <v>0.375</v>
      </c>
      <c r="G42" s="1" t="s">
        <v>63</v>
      </c>
      <c r="H42" s="15" t="s">
        <v>27</v>
      </c>
      <c r="I42" s="4" t="n">
        <v>850</v>
      </c>
      <c r="J42" s="4" t="n">
        <v>12340</v>
      </c>
      <c r="K42" s="5" t="n">
        <v>14.5176470588235</v>
      </c>
    </row>
    <row r="43" customFormat="false" ht="13.5" hidden="false" customHeight="false" outlineLevel="0" collapsed="false">
      <c r="A43" s="2" t="n">
        <v>3455</v>
      </c>
      <c r="B43" s="15" t="s">
        <v>32</v>
      </c>
      <c r="C43" s="15" t="s">
        <v>19</v>
      </c>
      <c r="D43" s="3" t="n">
        <v>0.305555555555556</v>
      </c>
      <c r="E43" s="3" t="n">
        <v>0.375</v>
      </c>
      <c r="G43" s="1" t="s">
        <v>109</v>
      </c>
      <c r="H43" s="15" t="s">
        <v>24</v>
      </c>
      <c r="I43" s="4" t="n">
        <v>1817</v>
      </c>
      <c r="J43" s="4" t="n">
        <v>27640</v>
      </c>
      <c r="K43" s="5" t="n">
        <v>15.2118877270226</v>
      </c>
    </row>
    <row r="44" customFormat="false" ht="13.5" hidden="false" customHeight="false" outlineLevel="0" collapsed="false">
      <c r="A44" s="2" t="n">
        <v>3460</v>
      </c>
      <c r="B44" s="15" t="s">
        <v>32</v>
      </c>
      <c r="C44" s="15" t="s">
        <v>19</v>
      </c>
      <c r="D44" s="3" t="n">
        <v>0.569444444444444</v>
      </c>
      <c r="E44" s="3" t="n">
        <v>0.642361111111111</v>
      </c>
      <c r="G44" s="1" t="s">
        <v>110</v>
      </c>
      <c r="H44" s="15" t="s">
        <v>111</v>
      </c>
      <c r="I44" s="4" t="n">
        <v>850</v>
      </c>
      <c r="J44" s="4" t="n">
        <v>12340</v>
      </c>
      <c r="K44" s="5" t="n">
        <v>14.5176470588235</v>
      </c>
    </row>
    <row r="45" customFormat="false" ht="13.5" hidden="false" customHeight="false" outlineLevel="0" collapsed="false">
      <c r="A45" s="2" t="n">
        <v>4362</v>
      </c>
      <c r="B45" s="15" t="s">
        <v>20</v>
      </c>
      <c r="C45" s="15" t="s">
        <v>19</v>
      </c>
      <c r="D45" s="3" t="n">
        <v>0.496527777777778</v>
      </c>
      <c r="E45" s="3" t="n">
        <v>0.597222222222222</v>
      </c>
      <c r="G45" s="1" t="s">
        <v>62</v>
      </c>
      <c r="H45" s="15" t="s">
        <v>27</v>
      </c>
      <c r="I45" s="4" t="n">
        <v>1476</v>
      </c>
      <c r="J45" s="4" t="n">
        <v>10660</v>
      </c>
      <c r="K45" s="5" t="n">
        <v>7.22222222222222</v>
      </c>
    </row>
    <row r="46" customFormat="false" ht="13.5" hidden="false" customHeight="false" outlineLevel="0" collapsed="false">
      <c r="A46" s="2" t="n">
        <v>4369</v>
      </c>
      <c r="B46" s="15" t="s">
        <v>20</v>
      </c>
      <c r="C46" s="15" t="s">
        <v>19</v>
      </c>
      <c r="D46" s="3" t="n">
        <v>0.496527777777778</v>
      </c>
      <c r="E46" s="3" t="n">
        <v>0.597222222222222</v>
      </c>
      <c r="G46" s="1" t="s">
        <v>64</v>
      </c>
      <c r="H46" s="15" t="s">
        <v>24</v>
      </c>
      <c r="I46" s="4" t="n">
        <v>2860</v>
      </c>
      <c r="J46" s="4" t="n">
        <v>27760</v>
      </c>
      <c r="K46" s="5" t="n">
        <v>9.70629370629371</v>
      </c>
    </row>
    <row r="47" customFormat="false" ht="13.5" hidden="false" customHeight="false" outlineLevel="0" collapsed="false">
      <c r="A47" s="14" t="s">
        <v>65</v>
      </c>
    </row>
    <row r="48" customFormat="false" ht="13.5" hidden="false" customHeight="false" outlineLevel="0" collapsed="false">
      <c r="A48" s="18" t="s">
        <v>113</v>
      </c>
    </row>
    <row r="49" customFormat="false" ht="13.5" hidden="false" customHeight="false" outlineLevel="0" collapsed="false">
      <c r="A49" s="19" t="n">
        <v>799</v>
      </c>
      <c r="B49" s="20" t="s">
        <v>19</v>
      </c>
      <c r="C49" s="20" t="s">
        <v>29</v>
      </c>
      <c r="D49" s="21" t="n">
        <v>0.427083333333333</v>
      </c>
      <c r="E49" s="21" t="n">
        <v>0.5</v>
      </c>
      <c r="F49" s="21"/>
      <c r="G49" s="22" t="s">
        <v>30</v>
      </c>
      <c r="H49" s="20" t="s">
        <v>27</v>
      </c>
      <c r="I49" s="23" t="n">
        <v>765</v>
      </c>
      <c r="J49" s="23" t="n">
        <v>11610</v>
      </c>
      <c r="K49" s="24" t="n">
        <v>15.1764705882353</v>
      </c>
      <c r="L49" s="23"/>
      <c r="M49" s="23"/>
      <c r="N49" s="24"/>
    </row>
    <row r="50" customFormat="false" ht="13.5" hidden="false" customHeight="false" outlineLevel="0" collapsed="false">
      <c r="A50" s="2" t="n">
        <v>62</v>
      </c>
      <c r="B50" s="15" t="s">
        <v>29</v>
      </c>
      <c r="C50" s="15" t="s">
        <v>19</v>
      </c>
      <c r="D50" s="3" t="n">
        <v>0.545138888888889</v>
      </c>
      <c r="E50" s="3" t="n">
        <v>0.621527777777778</v>
      </c>
      <c r="F50" s="3" t="n">
        <f aca="false">D50-E49</f>
        <v>0.0451388888888889</v>
      </c>
      <c r="G50" s="1" t="s">
        <v>93</v>
      </c>
      <c r="H50" s="15" t="s">
        <v>90</v>
      </c>
      <c r="I50" s="4" t="n">
        <v>765</v>
      </c>
      <c r="J50" s="4" t="n">
        <v>12810</v>
      </c>
      <c r="K50" s="5" t="n">
        <v>16.7450980392157</v>
      </c>
      <c r="L50" s="4" t="n">
        <f aca="false">I49+I50</f>
        <v>1530</v>
      </c>
      <c r="M50" s="4" t="n">
        <f aca="false">J49+J50</f>
        <v>24420</v>
      </c>
      <c r="N50" s="5" t="n">
        <f aca="false">M50/L50</f>
        <v>15.9607843137255</v>
      </c>
    </row>
    <row r="51" customFormat="false" ht="13.5" hidden="false" customHeight="false" outlineLevel="0" collapsed="false">
      <c r="A51" s="2" t="n">
        <v>66</v>
      </c>
      <c r="B51" s="15" t="s">
        <v>29</v>
      </c>
      <c r="C51" s="15" t="s">
        <v>19</v>
      </c>
      <c r="D51" s="3" t="n">
        <v>0.545138888888889</v>
      </c>
      <c r="E51" s="3" t="n">
        <v>0.621527777777778</v>
      </c>
      <c r="F51" s="3" t="n">
        <f aca="false">D51-E49</f>
        <v>0.0451388888888889</v>
      </c>
      <c r="G51" s="1" t="s">
        <v>94</v>
      </c>
      <c r="H51" s="15" t="s">
        <v>24</v>
      </c>
      <c r="I51" s="4" t="n">
        <v>1675</v>
      </c>
      <c r="J51" s="4" t="n">
        <v>23710</v>
      </c>
      <c r="K51" s="5" t="n">
        <v>14.155223880597</v>
      </c>
      <c r="L51" s="4" t="n">
        <f aca="false">I49+I51</f>
        <v>2440</v>
      </c>
      <c r="M51" s="4" t="n">
        <f aca="false">J49+J51</f>
        <v>35320</v>
      </c>
      <c r="N51" s="5" t="n">
        <f aca="false">M51/L51</f>
        <v>14.4754098360656</v>
      </c>
    </row>
    <row r="52" customFormat="false" ht="13.5" hidden="false" customHeight="false" outlineLevel="0" collapsed="false">
      <c r="A52" s="18" t="s">
        <v>114</v>
      </c>
    </row>
    <row r="53" customFormat="false" ht="13.5" hidden="false" customHeight="false" outlineLevel="0" collapsed="false">
      <c r="A53" s="25" t="n">
        <v>806</v>
      </c>
      <c r="B53" s="26" t="s">
        <v>19</v>
      </c>
      <c r="C53" s="26" t="s">
        <v>29</v>
      </c>
      <c r="D53" s="27" t="n">
        <v>0.427083333333333</v>
      </c>
      <c r="E53" s="27" t="n">
        <v>0.5</v>
      </c>
      <c r="F53" s="27"/>
      <c r="G53" s="28" t="s">
        <v>68</v>
      </c>
      <c r="H53" s="26" t="s">
        <v>24</v>
      </c>
      <c r="I53" s="29" t="n">
        <v>1675</v>
      </c>
      <c r="J53" s="29" t="n">
        <v>23710</v>
      </c>
      <c r="K53" s="30" t="n">
        <v>14.155223880597</v>
      </c>
      <c r="L53" s="29"/>
      <c r="M53" s="29"/>
      <c r="N53" s="30"/>
    </row>
    <row r="54" customFormat="false" ht="13.5" hidden="false" customHeight="false" outlineLevel="0" collapsed="false">
      <c r="A54" s="2" t="n">
        <v>62</v>
      </c>
      <c r="B54" s="15" t="s">
        <v>29</v>
      </c>
      <c r="C54" s="15" t="s">
        <v>19</v>
      </c>
      <c r="D54" s="3" t="n">
        <v>0.545138888888889</v>
      </c>
      <c r="E54" s="3" t="n">
        <v>0.621527777777778</v>
      </c>
      <c r="F54" s="3" t="n">
        <f aca="false">D54-E53</f>
        <v>0.0451388888888889</v>
      </c>
      <c r="G54" s="1" t="s">
        <v>93</v>
      </c>
      <c r="H54" s="15" t="s">
        <v>90</v>
      </c>
      <c r="I54" s="4" t="n">
        <v>765</v>
      </c>
      <c r="J54" s="4" t="n">
        <v>12810</v>
      </c>
      <c r="K54" s="5" t="n">
        <v>16.7450980392157</v>
      </c>
      <c r="L54" s="4" t="n">
        <f aca="false">I53+I54</f>
        <v>2440</v>
      </c>
      <c r="M54" s="4" t="n">
        <f aca="false">J53+J54</f>
        <v>36520</v>
      </c>
      <c r="N54" s="5" t="n">
        <f aca="false">M54/L54</f>
        <v>14.9672131147541</v>
      </c>
    </row>
    <row r="55" customFormat="false" ht="13.5" hidden="false" customHeight="false" outlineLevel="0" collapsed="false">
      <c r="A55" s="2" t="n">
        <v>66</v>
      </c>
      <c r="B55" s="15" t="s">
        <v>29</v>
      </c>
      <c r="C55" s="15" t="s">
        <v>19</v>
      </c>
      <c r="D55" s="3" t="n">
        <v>0.545138888888889</v>
      </c>
      <c r="E55" s="3" t="n">
        <v>0.621527777777778</v>
      </c>
      <c r="F55" s="3" t="n">
        <f aca="false">D55-E53</f>
        <v>0.0451388888888889</v>
      </c>
      <c r="G55" s="1" t="s">
        <v>94</v>
      </c>
      <c r="H55" s="15" t="s">
        <v>24</v>
      </c>
      <c r="I55" s="4" t="n">
        <v>1675</v>
      </c>
      <c r="J55" s="4" t="n">
        <v>23710</v>
      </c>
      <c r="K55" s="5" t="n">
        <v>14.155223880597</v>
      </c>
      <c r="L55" s="4" t="n">
        <f aca="false">I53+I55</f>
        <v>3350</v>
      </c>
      <c r="M55" s="4" t="n">
        <f aca="false">J53+J55</f>
        <v>47420</v>
      </c>
      <c r="N55" s="5" t="n">
        <f aca="false">M55/L55</f>
        <v>14.155223880597</v>
      </c>
    </row>
    <row r="56" customFormat="false" ht="13.5" hidden="false" customHeight="false" outlineLevel="0" collapsed="false">
      <c r="A56" s="18" t="s">
        <v>115</v>
      </c>
    </row>
    <row r="57" customFormat="false" ht="13.5" hidden="false" customHeight="false" outlineLevel="0" collapsed="false">
      <c r="A57" s="19" t="n">
        <v>812</v>
      </c>
      <c r="B57" s="20" t="s">
        <v>19</v>
      </c>
      <c r="C57" s="20" t="s">
        <v>29</v>
      </c>
      <c r="D57" s="21" t="n">
        <v>0.746527777777778</v>
      </c>
      <c r="E57" s="21" t="n">
        <v>0.819444444444445</v>
      </c>
      <c r="F57" s="21"/>
      <c r="G57" s="22" t="s">
        <v>31</v>
      </c>
      <c r="H57" s="20" t="s">
        <v>27</v>
      </c>
      <c r="I57" s="23" t="n">
        <v>765</v>
      </c>
      <c r="J57" s="23" t="n">
        <v>11610</v>
      </c>
      <c r="K57" s="24" t="n">
        <v>15.1764705882353</v>
      </c>
      <c r="L57" s="23"/>
      <c r="M57" s="23"/>
      <c r="N57" s="24"/>
    </row>
    <row r="58" customFormat="false" ht="13.5" hidden="false" customHeight="false" outlineLevel="0" collapsed="false">
      <c r="A58" s="18" t="s">
        <v>116</v>
      </c>
    </row>
    <row r="59" customFormat="false" ht="13.5" hidden="false" customHeight="false" outlineLevel="0" collapsed="false">
      <c r="A59" s="25" t="n">
        <v>819</v>
      </c>
      <c r="B59" s="26" t="s">
        <v>19</v>
      </c>
      <c r="C59" s="26" t="s">
        <v>29</v>
      </c>
      <c r="D59" s="27" t="n">
        <v>0.746527777777778</v>
      </c>
      <c r="E59" s="27" t="n">
        <v>0.819444444444445</v>
      </c>
      <c r="F59" s="27"/>
      <c r="G59" s="28" t="s">
        <v>69</v>
      </c>
      <c r="H59" s="26" t="s">
        <v>24</v>
      </c>
      <c r="I59" s="29" t="n">
        <v>1675</v>
      </c>
      <c r="J59" s="29" t="n">
        <v>23710</v>
      </c>
      <c r="K59" s="30" t="n">
        <v>14.155223880597</v>
      </c>
      <c r="L59" s="29"/>
      <c r="M59" s="29"/>
      <c r="N59" s="30"/>
    </row>
    <row r="60" customFormat="false" ht="13.5" hidden="false" customHeight="false" outlineLevel="0" collapsed="false">
      <c r="A60" s="18" t="s">
        <v>117</v>
      </c>
    </row>
    <row r="61" customFormat="false" ht="13.5" hidden="false" customHeight="false" outlineLevel="0" collapsed="false">
      <c r="A61" s="19" t="n">
        <v>823</v>
      </c>
      <c r="B61" s="20" t="s">
        <v>19</v>
      </c>
      <c r="C61" s="20" t="s">
        <v>70</v>
      </c>
      <c r="D61" s="21" t="n">
        <v>0.40625</v>
      </c>
      <c r="E61" s="21" t="n">
        <v>0.447916666666667</v>
      </c>
      <c r="F61" s="21"/>
      <c r="G61" s="22" t="s">
        <v>71</v>
      </c>
      <c r="H61" s="20" t="s">
        <v>72</v>
      </c>
      <c r="I61" s="23" t="n">
        <v>665</v>
      </c>
      <c r="J61" s="23" t="n">
        <v>17270</v>
      </c>
      <c r="K61" s="24" t="n">
        <v>25.9699248120301</v>
      </c>
      <c r="L61" s="23"/>
      <c r="M61" s="23"/>
      <c r="N61" s="24"/>
    </row>
    <row r="62" customFormat="false" ht="13.5" hidden="false" customHeight="false" outlineLevel="0" collapsed="false">
      <c r="A62" s="2" t="n">
        <v>605</v>
      </c>
      <c r="B62" s="15" t="s">
        <v>70</v>
      </c>
      <c r="C62" s="15" t="s">
        <v>19</v>
      </c>
      <c r="D62" s="3" t="n">
        <v>0.590277777777778</v>
      </c>
      <c r="E62" s="3" t="n">
        <v>0.638888888888889</v>
      </c>
      <c r="F62" s="3" t="n">
        <f aca="false">D62-E61</f>
        <v>0.142361111111111</v>
      </c>
      <c r="G62" s="1" t="s">
        <v>96</v>
      </c>
      <c r="H62" s="15" t="s">
        <v>72</v>
      </c>
      <c r="I62" s="4" t="n">
        <v>665</v>
      </c>
      <c r="J62" s="4" t="n">
        <v>17270</v>
      </c>
      <c r="K62" s="5" t="n">
        <v>25.9699248120301</v>
      </c>
      <c r="L62" s="4" t="n">
        <f aca="false">I61+I62</f>
        <v>1330</v>
      </c>
      <c r="M62" s="4" t="n">
        <f aca="false">J61+J62</f>
        <v>34540</v>
      </c>
      <c r="N62" s="5" t="n">
        <f aca="false">M62/L62</f>
        <v>25.9699248120301</v>
      </c>
    </row>
    <row r="63" customFormat="false" ht="13.5" hidden="false" customHeight="false" outlineLevel="0" collapsed="false">
      <c r="A63" s="2" t="n">
        <v>612</v>
      </c>
      <c r="B63" s="15" t="s">
        <v>70</v>
      </c>
      <c r="C63" s="15" t="s">
        <v>19</v>
      </c>
      <c r="D63" s="3" t="n">
        <v>0.732638888888889</v>
      </c>
      <c r="E63" s="3" t="n">
        <v>0.777777777777778</v>
      </c>
      <c r="F63" s="3" t="n">
        <f aca="false">D63-E61</f>
        <v>0.284722222222222</v>
      </c>
      <c r="G63" s="1" t="s">
        <v>97</v>
      </c>
      <c r="H63" s="15" t="s">
        <v>72</v>
      </c>
      <c r="I63" s="4" t="n">
        <v>665</v>
      </c>
      <c r="J63" s="4" t="n">
        <v>17270</v>
      </c>
      <c r="K63" s="5" t="n">
        <v>25.9699248120301</v>
      </c>
      <c r="L63" s="4" t="n">
        <f aca="false">I61+I63</f>
        <v>1330</v>
      </c>
      <c r="M63" s="4" t="n">
        <f aca="false">J61+J63</f>
        <v>34540</v>
      </c>
      <c r="N63" s="5" t="n">
        <f aca="false">M63/L63</f>
        <v>25.9699248120301</v>
      </c>
    </row>
    <row r="64" customFormat="false" ht="13.5" hidden="false" customHeight="false" outlineLevel="0" collapsed="false">
      <c r="A64" s="18" t="s">
        <v>118</v>
      </c>
    </row>
    <row r="65" customFormat="false" ht="13.5" hidden="false" customHeight="false" outlineLevel="0" collapsed="false">
      <c r="A65" s="19" t="n">
        <v>830</v>
      </c>
      <c r="B65" s="20" t="s">
        <v>19</v>
      </c>
      <c r="C65" s="20" t="s">
        <v>70</v>
      </c>
      <c r="D65" s="21" t="n">
        <v>0.666666666666667</v>
      </c>
      <c r="E65" s="21" t="n">
        <v>0.711805555555555</v>
      </c>
      <c r="F65" s="21"/>
      <c r="G65" s="22" t="s">
        <v>73</v>
      </c>
      <c r="H65" s="20" t="s">
        <v>72</v>
      </c>
      <c r="I65" s="23" t="n">
        <v>665</v>
      </c>
      <c r="J65" s="23" t="n">
        <v>17270</v>
      </c>
      <c r="K65" s="24" t="n">
        <v>25.9699248120301</v>
      </c>
      <c r="L65" s="23"/>
      <c r="M65" s="23"/>
      <c r="N65" s="24"/>
    </row>
    <row r="66" customFormat="false" ht="13.5" hidden="false" customHeight="false" outlineLevel="0" collapsed="false">
      <c r="A66" s="18" t="s">
        <v>119</v>
      </c>
    </row>
    <row r="67" customFormat="false" ht="13.5" hidden="false" customHeight="false" outlineLevel="0" collapsed="false">
      <c r="A67" s="19" t="n">
        <v>837</v>
      </c>
      <c r="B67" s="20" t="s">
        <v>19</v>
      </c>
      <c r="C67" s="20" t="s">
        <v>70</v>
      </c>
      <c r="D67" s="21" t="n">
        <v>0.795138888888889</v>
      </c>
      <c r="E67" s="21" t="n">
        <v>0.84375</v>
      </c>
      <c r="F67" s="21"/>
      <c r="G67" s="22" t="s">
        <v>74</v>
      </c>
      <c r="H67" s="20" t="s">
        <v>72</v>
      </c>
      <c r="I67" s="23" t="n">
        <v>665</v>
      </c>
      <c r="J67" s="23" t="n">
        <v>17270</v>
      </c>
      <c r="K67" s="24" t="n">
        <v>25.9699248120301</v>
      </c>
      <c r="L67" s="23"/>
      <c r="M67" s="23"/>
      <c r="N67" s="24"/>
    </row>
    <row r="68" customFormat="false" ht="13.5" hidden="false" customHeight="false" outlineLevel="0" collapsed="false">
      <c r="A68" s="18" t="s">
        <v>120</v>
      </c>
    </row>
    <row r="69" customFormat="false" ht="13.5" hidden="false" customHeight="false" outlineLevel="0" collapsed="false">
      <c r="A69" s="19" t="n">
        <v>846</v>
      </c>
      <c r="B69" s="20" t="s">
        <v>19</v>
      </c>
      <c r="C69" s="20" t="s">
        <v>75</v>
      </c>
      <c r="D69" s="21" t="n">
        <v>0.663194444444444</v>
      </c>
      <c r="E69" s="21" t="n">
        <v>0.715277777777778</v>
      </c>
      <c r="F69" s="21"/>
      <c r="G69" s="22" t="s">
        <v>76</v>
      </c>
      <c r="H69" s="20" t="s">
        <v>27</v>
      </c>
      <c r="I69" s="23" t="n">
        <v>289</v>
      </c>
      <c r="J69" s="23" t="n">
        <v>6650</v>
      </c>
      <c r="K69" s="24" t="n">
        <v>23.0103806228374</v>
      </c>
      <c r="L69" s="23"/>
      <c r="M69" s="23"/>
      <c r="N69" s="24"/>
    </row>
    <row r="70" customFormat="false" ht="13.5" hidden="false" customHeight="false" outlineLevel="0" collapsed="false">
      <c r="A70" s="18" t="s">
        <v>121</v>
      </c>
    </row>
    <row r="71" customFormat="false" ht="13.5" hidden="false" customHeight="false" outlineLevel="0" collapsed="false">
      <c r="A71" s="19" t="n">
        <v>853</v>
      </c>
      <c r="B71" s="20" t="s">
        <v>19</v>
      </c>
      <c r="C71" s="20" t="s">
        <v>75</v>
      </c>
      <c r="D71" s="21" t="n">
        <v>0.715277777777778</v>
      </c>
      <c r="E71" s="21" t="n">
        <v>0.767361111111111</v>
      </c>
      <c r="F71" s="21"/>
      <c r="G71" s="22" t="s">
        <v>77</v>
      </c>
      <c r="H71" s="20" t="s">
        <v>27</v>
      </c>
      <c r="I71" s="23" t="n">
        <v>289</v>
      </c>
      <c r="J71" s="23" t="n">
        <v>6650</v>
      </c>
      <c r="K71" s="24" t="n">
        <v>23.0103806228374</v>
      </c>
      <c r="L71" s="23"/>
      <c r="M71" s="23"/>
      <c r="N71" s="24"/>
    </row>
    <row r="72" customFormat="false" ht="13.5" hidden="false" customHeight="false" outlineLevel="0" collapsed="false">
      <c r="A72" s="18" t="s">
        <v>122</v>
      </c>
    </row>
    <row r="73" customFormat="false" ht="13.5" hidden="false" customHeight="false" outlineLevel="0" collapsed="false">
      <c r="A73" s="25" t="n">
        <v>860</v>
      </c>
      <c r="B73" s="26" t="s">
        <v>19</v>
      </c>
      <c r="C73" s="26" t="s">
        <v>75</v>
      </c>
      <c r="D73" s="27" t="n">
        <v>0.715277777777778</v>
      </c>
      <c r="E73" s="27" t="n">
        <v>0.767361111111111</v>
      </c>
      <c r="F73" s="27"/>
      <c r="G73" s="28" t="s">
        <v>78</v>
      </c>
      <c r="H73" s="26" t="s">
        <v>24</v>
      </c>
      <c r="I73" s="29" t="n">
        <v>882</v>
      </c>
      <c r="J73" s="29" t="n">
        <v>15750</v>
      </c>
      <c r="K73" s="30" t="n">
        <v>17.8571428571429</v>
      </c>
      <c r="L73" s="29"/>
      <c r="M73" s="29"/>
      <c r="N73" s="30"/>
    </row>
    <row r="74" customFormat="false" ht="13.5" hidden="false" customHeight="false" outlineLevel="0" collapsed="false">
      <c r="A74" s="18" t="s">
        <v>123</v>
      </c>
    </row>
    <row r="75" customFormat="false" ht="13.5" hidden="false" customHeight="false" outlineLevel="0" collapsed="false">
      <c r="A75" s="19" t="n">
        <v>865</v>
      </c>
      <c r="B75" s="20" t="s">
        <v>19</v>
      </c>
      <c r="C75" s="20" t="s">
        <v>75</v>
      </c>
      <c r="D75" s="21" t="n">
        <v>0.767361111111111</v>
      </c>
      <c r="E75" s="21" t="n">
        <v>0.822916666666667</v>
      </c>
      <c r="F75" s="21"/>
      <c r="G75" s="22" t="s">
        <v>173</v>
      </c>
      <c r="H75" s="20" t="s">
        <v>111</v>
      </c>
      <c r="I75" s="23" t="n">
        <v>289</v>
      </c>
      <c r="J75" s="23" t="n">
        <v>6650</v>
      </c>
      <c r="K75" s="24" t="n">
        <v>23.0103806228374</v>
      </c>
      <c r="L75" s="23"/>
      <c r="M75" s="23"/>
      <c r="N75" s="24"/>
    </row>
    <row r="76" customFormat="false" ht="13.5" hidden="false" customHeight="false" outlineLevel="0" collapsed="false">
      <c r="A76" s="18" t="s">
        <v>125</v>
      </c>
    </row>
    <row r="77" customFormat="false" ht="13.5" hidden="false" customHeight="false" outlineLevel="0" collapsed="false">
      <c r="A77" s="19" t="n">
        <v>869</v>
      </c>
      <c r="B77" s="20" t="s">
        <v>19</v>
      </c>
      <c r="C77" s="20" t="s">
        <v>81</v>
      </c>
      <c r="D77" s="21" t="n">
        <v>0.694444444444445</v>
      </c>
      <c r="E77" s="21" t="n">
        <v>0.753472222222222</v>
      </c>
      <c r="F77" s="21"/>
      <c r="G77" s="22" t="s">
        <v>193</v>
      </c>
      <c r="H77" s="20" t="s">
        <v>72</v>
      </c>
      <c r="I77" s="23" t="n">
        <v>820</v>
      </c>
      <c r="J77" s="23" t="n">
        <v>20300</v>
      </c>
      <c r="K77" s="24" t="n">
        <v>24.7560975609756</v>
      </c>
      <c r="L77" s="23"/>
      <c r="M77" s="23"/>
      <c r="N77" s="24"/>
    </row>
    <row r="78" customFormat="false" ht="13.5" hidden="false" customHeight="false" outlineLevel="0" collapsed="false">
      <c r="A78" s="18" t="s">
        <v>126</v>
      </c>
    </row>
    <row r="79" customFormat="false" ht="13.5" hidden="false" customHeight="false" outlineLevel="0" collapsed="false">
      <c r="A79" s="25" t="n">
        <v>878</v>
      </c>
      <c r="B79" s="26" t="s">
        <v>19</v>
      </c>
      <c r="C79" s="26" t="s">
        <v>81</v>
      </c>
      <c r="D79" s="27" t="n">
        <v>0.694444444444445</v>
      </c>
      <c r="E79" s="27" t="n">
        <v>0.753472222222222</v>
      </c>
      <c r="F79" s="27"/>
      <c r="G79" s="28" t="s">
        <v>194</v>
      </c>
      <c r="H79" s="26" t="s">
        <v>24</v>
      </c>
      <c r="I79" s="29" t="n">
        <v>1100</v>
      </c>
      <c r="J79" s="29" t="n">
        <v>23700</v>
      </c>
      <c r="K79" s="30" t="n">
        <v>21.5454545454545</v>
      </c>
      <c r="L79" s="29"/>
      <c r="M79" s="29"/>
      <c r="N79" s="30"/>
    </row>
    <row r="80" customFormat="false" ht="13.5" hidden="false" customHeight="false" outlineLevel="0" collapsed="false">
      <c r="A80" s="18" t="s">
        <v>127</v>
      </c>
    </row>
    <row r="81" customFormat="false" ht="13.5" hidden="false" customHeight="false" outlineLevel="0" collapsed="false">
      <c r="A81" s="19" t="n">
        <v>882</v>
      </c>
      <c r="B81" s="20" t="s">
        <v>19</v>
      </c>
      <c r="C81" s="20" t="s">
        <v>81</v>
      </c>
      <c r="D81" s="21" t="n">
        <v>0.753472222222222</v>
      </c>
      <c r="E81" s="21" t="n">
        <v>0.815972222222222</v>
      </c>
      <c r="F81" s="21"/>
      <c r="G81" s="22" t="s">
        <v>84</v>
      </c>
      <c r="H81" s="20" t="s">
        <v>72</v>
      </c>
      <c r="I81" s="23" t="n">
        <v>820</v>
      </c>
      <c r="J81" s="23" t="n">
        <v>20300</v>
      </c>
      <c r="K81" s="24" t="n">
        <v>24.7560975609756</v>
      </c>
      <c r="L81" s="23"/>
      <c r="M81" s="23"/>
      <c r="N81" s="24"/>
    </row>
    <row r="82" customFormat="false" ht="13.5" hidden="false" customHeight="false" outlineLevel="0" collapsed="false">
      <c r="A82" s="18" t="s">
        <v>128</v>
      </c>
    </row>
    <row r="83" customFormat="false" ht="13.5" hidden="false" customHeight="false" outlineLevel="0" collapsed="false">
      <c r="A83" s="25" t="n">
        <v>891</v>
      </c>
      <c r="B83" s="26" t="s">
        <v>19</v>
      </c>
      <c r="C83" s="26" t="s">
        <v>81</v>
      </c>
      <c r="D83" s="27" t="n">
        <v>0.753472222222222</v>
      </c>
      <c r="E83" s="27" t="n">
        <v>0.815972222222222</v>
      </c>
      <c r="F83" s="27"/>
      <c r="G83" s="28" t="s">
        <v>85</v>
      </c>
      <c r="H83" s="26" t="s">
        <v>24</v>
      </c>
      <c r="I83" s="29" t="n">
        <v>1100</v>
      </c>
      <c r="J83" s="29" t="n">
        <v>23700</v>
      </c>
      <c r="K83" s="30" t="n">
        <v>21.5454545454545</v>
      </c>
      <c r="L83" s="29"/>
      <c r="M83" s="29"/>
      <c r="N83" s="30"/>
    </row>
    <row r="84" customFormat="false" ht="13.5" hidden="false" customHeight="false" outlineLevel="0" collapsed="false">
      <c r="A84" s="18" t="s">
        <v>129</v>
      </c>
    </row>
    <row r="85" customFormat="false" ht="13.5" hidden="false" customHeight="false" outlineLevel="0" collapsed="false">
      <c r="A85" s="19" t="n">
        <v>897</v>
      </c>
      <c r="B85" s="20" t="s">
        <v>19</v>
      </c>
      <c r="C85" s="20" t="s">
        <v>86</v>
      </c>
      <c r="D85" s="21" t="n">
        <v>0.729166666666667</v>
      </c>
      <c r="E85" s="21" t="n">
        <v>0.798611111111111</v>
      </c>
      <c r="F85" s="21"/>
      <c r="G85" s="22" t="s">
        <v>87</v>
      </c>
      <c r="H85" s="20" t="s">
        <v>27</v>
      </c>
      <c r="I85" s="23" t="n">
        <v>621</v>
      </c>
      <c r="J85" s="23" t="n">
        <v>10440</v>
      </c>
      <c r="K85" s="24" t="n">
        <v>16.8115942028986</v>
      </c>
      <c r="L85" s="23"/>
      <c r="M85" s="23"/>
      <c r="N85" s="24"/>
    </row>
    <row r="86" customFormat="false" ht="13.5" hidden="false" customHeight="false" outlineLevel="0" collapsed="false">
      <c r="A86" s="18" t="s">
        <v>130</v>
      </c>
    </row>
    <row r="87" customFormat="false" ht="13.5" hidden="false" customHeight="false" outlineLevel="0" collapsed="false">
      <c r="A87" s="19" t="n">
        <v>904</v>
      </c>
      <c r="B87" s="20" t="s">
        <v>19</v>
      </c>
      <c r="C87" s="20" t="s">
        <v>32</v>
      </c>
      <c r="D87" s="21" t="n">
        <v>0.413194444444444</v>
      </c>
      <c r="E87" s="21" t="n">
        <v>0.510416666666667</v>
      </c>
      <c r="F87" s="21"/>
      <c r="G87" s="22" t="s">
        <v>33</v>
      </c>
      <c r="H87" s="20" t="s">
        <v>27</v>
      </c>
      <c r="I87" s="23" t="n">
        <v>850</v>
      </c>
      <c r="J87" s="23" t="n">
        <v>12340</v>
      </c>
      <c r="K87" s="24" t="n">
        <v>14.5176470588235</v>
      </c>
      <c r="L87" s="23"/>
      <c r="M87" s="23"/>
      <c r="N87" s="24"/>
    </row>
    <row r="88" customFormat="false" ht="13.5" hidden="false" customHeight="false" outlineLevel="0" collapsed="false">
      <c r="A88" s="2" t="n">
        <v>3460</v>
      </c>
      <c r="B88" s="15" t="s">
        <v>32</v>
      </c>
      <c r="C88" s="15" t="s">
        <v>19</v>
      </c>
      <c r="D88" s="3" t="n">
        <v>0.569444444444444</v>
      </c>
      <c r="E88" s="3" t="n">
        <v>0.642361111111111</v>
      </c>
      <c r="F88" s="3" t="n">
        <f aca="false">D88-E87</f>
        <v>0.0590277777777778</v>
      </c>
      <c r="G88" s="1" t="s">
        <v>110</v>
      </c>
      <c r="H88" s="15" t="s">
        <v>111</v>
      </c>
      <c r="I88" s="4" t="n">
        <v>850</v>
      </c>
      <c r="J88" s="4" t="n">
        <v>12340</v>
      </c>
      <c r="K88" s="5" t="n">
        <v>14.5176470588235</v>
      </c>
      <c r="L88" s="4" t="n">
        <f aca="false">I87+I88</f>
        <v>1700</v>
      </c>
      <c r="M88" s="4" t="n">
        <f aca="false">J87+J88</f>
        <v>24680</v>
      </c>
      <c r="N88" s="5" t="n">
        <f aca="false">M88/L88</f>
        <v>14.5176470588235</v>
      </c>
    </row>
    <row r="89" customFormat="false" ht="13.5" hidden="false" customHeight="false" outlineLevel="0" collapsed="false">
      <c r="A89" s="18" t="s">
        <v>131</v>
      </c>
    </row>
    <row r="90" customFormat="false" ht="13.5" hidden="false" customHeight="false" outlineLevel="0" collapsed="false">
      <c r="A90" s="25" t="n">
        <v>911</v>
      </c>
      <c r="B90" s="26" t="s">
        <v>19</v>
      </c>
      <c r="C90" s="26" t="s">
        <v>32</v>
      </c>
      <c r="D90" s="27" t="n">
        <v>0.413194444444444</v>
      </c>
      <c r="E90" s="27" t="n">
        <v>0.510416666666667</v>
      </c>
      <c r="F90" s="27"/>
      <c r="G90" s="28" t="s">
        <v>88</v>
      </c>
      <c r="H90" s="26" t="s">
        <v>24</v>
      </c>
      <c r="I90" s="29" t="n">
        <v>1817</v>
      </c>
      <c r="J90" s="29" t="n">
        <v>27640</v>
      </c>
      <c r="K90" s="30" t="n">
        <v>15.2118877270226</v>
      </c>
      <c r="L90" s="29"/>
      <c r="M90" s="29"/>
      <c r="N90" s="30"/>
    </row>
    <row r="91" customFormat="false" ht="13.5" hidden="false" customHeight="false" outlineLevel="0" collapsed="false">
      <c r="A91" s="2" t="n">
        <v>3460</v>
      </c>
      <c r="B91" s="15" t="s">
        <v>32</v>
      </c>
      <c r="C91" s="15" t="s">
        <v>19</v>
      </c>
      <c r="D91" s="3" t="n">
        <v>0.569444444444444</v>
      </c>
      <c r="E91" s="3" t="n">
        <v>0.642361111111111</v>
      </c>
      <c r="F91" s="3" t="n">
        <f aca="false">D91-E90</f>
        <v>0.0590277777777778</v>
      </c>
      <c r="G91" s="1" t="s">
        <v>110</v>
      </c>
      <c r="H91" s="15" t="s">
        <v>111</v>
      </c>
      <c r="I91" s="4" t="n">
        <v>850</v>
      </c>
      <c r="J91" s="4" t="n">
        <v>12340</v>
      </c>
      <c r="K91" s="5" t="n">
        <v>14.5176470588235</v>
      </c>
      <c r="L91" s="4" t="n">
        <f aca="false">I90+I91</f>
        <v>2667</v>
      </c>
      <c r="M91" s="4" t="n">
        <f aca="false">J90+J91</f>
        <v>39980</v>
      </c>
      <c r="N91" s="5" t="n">
        <f aca="false">M91/L91</f>
        <v>14.9906261717285</v>
      </c>
    </row>
    <row r="92" customFormat="false" ht="13.5" hidden="false" customHeight="false" outlineLevel="0" collapsed="false">
      <c r="A92" s="18" t="s">
        <v>132</v>
      </c>
    </row>
    <row r="93" customFormat="false" ht="13.5" hidden="false" customHeight="false" outlineLevel="0" collapsed="false">
      <c r="A93" s="19" t="n">
        <v>916</v>
      </c>
      <c r="B93" s="20" t="s">
        <v>19</v>
      </c>
      <c r="C93" s="20" t="s">
        <v>32</v>
      </c>
      <c r="D93" s="21" t="n">
        <v>0.739583333333333</v>
      </c>
      <c r="E93" s="21" t="n">
        <v>0.836805555555555</v>
      </c>
      <c r="F93" s="21"/>
      <c r="G93" s="22" t="s">
        <v>89</v>
      </c>
      <c r="H93" s="20" t="s">
        <v>111</v>
      </c>
      <c r="I93" s="23" t="n">
        <v>850</v>
      </c>
      <c r="J93" s="23" t="n">
        <v>12340</v>
      </c>
      <c r="K93" s="24" t="n">
        <v>14.5176470588235</v>
      </c>
      <c r="L93" s="23"/>
      <c r="M93" s="23"/>
      <c r="N93" s="24"/>
    </row>
    <row r="94" customFormat="false" ht="13.5" hidden="false" customHeight="false" outlineLevel="0" collapsed="false">
      <c r="A94" s="18" t="s">
        <v>133</v>
      </c>
    </row>
    <row r="95" customFormat="false" ht="13.5" hidden="false" customHeight="false" outlineLevel="0" collapsed="false">
      <c r="A95" s="19" t="n">
        <v>922</v>
      </c>
      <c r="B95" s="20" t="s">
        <v>19</v>
      </c>
      <c r="C95" s="20" t="s">
        <v>20</v>
      </c>
      <c r="D95" s="21" t="n">
        <v>0.763888888888889</v>
      </c>
      <c r="E95" s="21" t="n">
        <v>0.899305555555555</v>
      </c>
      <c r="F95" s="21"/>
      <c r="G95" s="22" t="s">
        <v>21</v>
      </c>
      <c r="H95" s="20" t="s">
        <v>27</v>
      </c>
      <c r="I95" s="23" t="n">
        <v>1476</v>
      </c>
      <c r="J95" s="23" t="n">
        <v>10660</v>
      </c>
      <c r="K95" s="24" t="n">
        <v>7.22222222222222</v>
      </c>
      <c r="L95" s="23"/>
      <c r="M95" s="23"/>
      <c r="N95" s="24"/>
    </row>
    <row r="96" customFormat="false" ht="13.5" hidden="false" customHeight="false" outlineLevel="0" collapsed="false">
      <c r="A96" s="18" t="s">
        <v>134</v>
      </c>
    </row>
    <row r="97" customFormat="false" ht="13.5" hidden="false" customHeight="false" outlineLevel="0" collapsed="false">
      <c r="A97" s="25" t="n">
        <v>929</v>
      </c>
      <c r="B97" s="26" t="s">
        <v>19</v>
      </c>
      <c r="C97" s="26" t="s">
        <v>20</v>
      </c>
      <c r="D97" s="27" t="n">
        <v>0.763888888888889</v>
      </c>
      <c r="E97" s="27" t="n">
        <v>0.899305555555555</v>
      </c>
      <c r="F97" s="27"/>
      <c r="G97" s="28" t="s">
        <v>23</v>
      </c>
      <c r="H97" s="26" t="s">
        <v>24</v>
      </c>
      <c r="I97" s="29" t="n">
        <v>2860</v>
      </c>
      <c r="J97" s="29" t="n">
        <v>27760</v>
      </c>
      <c r="K97" s="30" t="n">
        <v>9.70629370629371</v>
      </c>
      <c r="L97" s="29"/>
      <c r="M97" s="29"/>
      <c r="N97" s="30"/>
    </row>
    <row r="98" customFormat="false" ht="13.5" hidden="false" customHeight="false" outlineLevel="0" collapsed="false">
      <c r="A98" s="31" t="s">
        <v>135</v>
      </c>
    </row>
    <row r="99" customFormat="false" ht="13.5" hidden="false" customHeight="false" outlineLevel="0" collapsed="false">
      <c r="A99" s="2" t="n">
        <v>797</v>
      </c>
      <c r="B99" s="15" t="s">
        <v>19</v>
      </c>
      <c r="C99" s="15" t="s">
        <v>29</v>
      </c>
      <c r="D99" s="3" t="n">
        <v>0.427083333333333</v>
      </c>
      <c r="E99" s="3" t="n">
        <v>0.5</v>
      </c>
      <c r="G99" s="1" t="s">
        <v>136</v>
      </c>
      <c r="H99" s="15" t="s">
        <v>72</v>
      </c>
      <c r="I99" s="4" t="n">
        <v>1165</v>
      </c>
      <c r="J99" s="4" t="n">
        <v>31410</v>
      </c>
      <c r="K99" s="5" t="n">
        <v>26.9613733905579</v>
      </c>
    </row>
    <row r="100" customFormat="false" ht="13.5" hidden="false" customHeight="false" outlineLevel="0" collapsed="false">
      <c r="A100" s="2" t="n">
        <v>798</v>
      </c>
      <c r="B100" s="15" t="s">
        <v>19</v>
      </c>
      <c r="C100" s="15" t="s">
        <v>29</v>
      </c>
      <c r="D100" s="3" t="n">
        <v>0.427083333333333</v>
      </c>
      <c r="E100" s="3" t="n">
        <v>0.5</v>
      </c>
      <c r="G100" s="1" t="s">
        <v>136</v>
      </c>
      <c r="H100" s="15" t="s">
        <v>103</v>
      </c>
      <c r="I100" s="4" t="n">
        <v>1165</v>
      </c>
      <c r="J100" s="4" t="n">
        <v>34710</v>
      </c>
      <c r="K100" s="5" t="n">
        <v>29.793991416309</v>
      </c>
    </row>
    <row r="101" customFormat="false" ht="13.5" hidden="false" customHeight="false" outlineLevel="0" collapsed="false">
      <c r="A101" s="2" t="n">
        <v>799</v>
      </c>
      <c r="B101" s="15" t="s">
        <v>19</v>
      </c>
      <c r="C101" s="15" t="s">
        <v>29</v>
      </c>
      <c r="D101" s="3" t="n">
        <v>0.427083333333333</v>
      </c>
      <c r="E101" s="3" t="n">
        <v>0.5</v>
      </c>
      <c r="G101" s="1" t="s">
        <v>136</v>
      </c>
      <c r="H101" s="15" t="s">
        <v>27</v>
      </c>
      <c r="I101" s="4" t="n">
        <v>765</v>
      </c>
      <c r="J101" s="4" t="n">
        <v>11610</v>
      </c>
      <c r="K101" s="5" t="n">
        <v>15.1764705882353</v>
      </c>
    </row>
    <row r="102" customFormat="false" ht="13.5" hidden="false" customHeight="false" outlineLevel="0" collapsed="false">
      <c r="A102" s="2" t="n">
        <v>800</v>
      </c>
      <c r="B102" s="15" t="s">
        <v>19</v>
      </c>
      <c r="C102" s="15" t="s">
        <v>29</v>
      </c>
      <c r="D102" s="3" t="n">
        <v>0.427083333333333</v>
      </c>
      <c r="E102" s="3" t="n">
        <v>0.5</v>
      </c>
      <c r="G102" s="1" t="s">
        <v>136</v>
      </c>
      <c r="H102" s="15" t="s">
        <v>111</v>
      </c>
      <c r="I102" s="4" t="n">
        <v>765</v>
      </c>
      <c r="J102" s="4" t="n">
        <v>12110</v>
      </c>
      <c r="K102" s="5" t="n">
        <v>15.8300653594771</v>
      </c>
    </row>
    <row r="103" customFormat="false" ht="13.5" hidden="false" customHeight="false" outlineLevel="0" collapsed="false">
      <c r="A103" s="2" t="n">
        <v>801</v>
      </c>
      <c r="B103" s="15" t="s">
        <v>19</v>
      </c>
      <c r="C103" s="15" t="s">
        <v>29</v>
      </c>
      <c r="D103" s="3" t="n">
        <v>0.427083333333333</v>
      </c>
      <c r="E103" s="3" t="n">
        <v>0.5</v>
      </c>
      <c r="G103" s="1" t="s">
        <v>136</v>
      </c>
      <c r="H103" s="15" t="s">
        <v>137</v>
      </c>
      <c r="I103" s="4" t="n">
        <v>765</v>
      </c>
      <c r="J103" s="4" t="n">
        <v>12310</v>
      </c>
      <c r="K103" s="5" t="n">
        <v>16.0915032679739</v>
      </c>
    </row>
    <row r="104" customFormat="false" ht="13.5" hidden="false" customHeight="false" outlineLevel="0" collapsed="false">
      <c r="A104" s="2" t="n">
        <v>802</v>
      </c>
      <c r="B104" s="15" t="s">
        <v>19</v>
      </c>
      <c r="C104" s="15" t="s">
        <v>29</v>
      </c>
      <c r="D104" s="3" t="n">
        <v>0.427083333333333</v>
      </c>
      <c r="E104" s="3" t="n">
        <v>0.5</v>
      </c>
      <c r="G104" s="1" t="s">
        <v>136</v>
      </c>
      <c r="H104" s="15" t="s">
        <v>90</v>
      </c>
      <c r="I104" s="4" t="n">
        <v>765</v>
      </c>
      <c r="J104" s="4" t="n">
        <v>12710</v>
      </c>
      <c r="K104" s="5" t="n">
        <v>16.6143790849673</v>
      </c>
    </row>
    <row r="105" customFormat="false" ht="13.5" hidden="false" customHeight="false" outlineLevel="0" collapsed="false">
      <c r="A105" s="2" t="n">
        <v>803</v>
      </c>
      <c r="B105" s="15" t="s">
        <v>19</v>
      </c>
      <c r="C105" s="15" t="s">
        <v>29</v>
      </c>
      <c r="D105" s="3" t="n">
        <v>0.427083333333333</v>
      </c>
      <c r="E105" s="3" t="n">
        <v>0.5</v>
      </c>
      <c r="G105" s="1" t="s">
        <v>136</v>
      </c>
      <c r="H105" s="15" t="s">
        <v>22</v>
      </c>
      <c r="I105" s="4" t="n">
        <v>765</v>
      </c>
      <c r="J105" s="4" t="n">
        <v>13110</v>
      </c>
      <c r="K105" s="5" t="n">
        <v>17.1372549019608</v>
      </c>
    </row>
    <row r="106" customFormat="false" ht="13.5" hidden="false" customHeight="false" outlineLevel="0" collapsed="false">
      <c r="A106" s="2" t="n">
        <v>804</v>
      </c>
      <c r="B106" s="15" t="s">
        <v>19</v>
      </c>
      <c r="C106" s="15" t="s">
        <v>29</v>
      </c>
      <c r="D106" s="3" t="n">
        <v>0.427083333333333</v>
      </c>
      <c r="E106" s="3" t="n">
        <v>0.5</v>
      </c>
      <c r="G106" s="1" t="s">
        <v>136</v>
      </c>
      <c r="H106" s="15" t="s">
        <v>112</v>
      </c>
      <c r="I106" s="4" t="n">
        <v>1930</v>
      </c>
      <c r="J106" s="4" t="n">
        <v>52210</v>
      </c>
      <c r="K106" s="5" t="n">
        <v>27.0518134715026</v>
      </c>
    </row>
    <row r="107" customFormat="false" ht="13.5" hidden="false" customHeight="false" outlineLevel="0" collapsed="false">
      <c r="A107" s="2" t="n">
        <v>805</v>
      </c>
      <c r="B107" s="15" t="s">
        <v>19</v>
      </c>
      <c r="C107" s="15" t="s">
        <v>29</v>
      </c>
      <c r="D107" s="3" t="n">
        <v>0.427083333333333</v>
      </c>
      <c r="E107" s="3" t="n">
        <v>0.5</v>
      </c>
      <c r="G107" s="1" t="s">
        <v>136</v>
      </c>
      <c r="H107" s="15" t="s">
        <v>138</v>
      </c>
      <c r="I107" s="4" t="n">
        <v>1675</v>
      </c>
      <c r="J107" s="4" t="n">
        <v>45010</v>
      </c>
      <c r="K107" s="5" t="n">
        <v>26.8716417910448</v>
      </c>
    </row>
    <row r="108" customFormat="false" ht="13.5" hidden="false" customHeight="false" outlineLevel="0" collapsed="false">
      <c r="A108" s="2" t="n">
        <v>806</v>
      </c>
      <c r="B108" s="15" t="s">
        <v>19</v>
      </c>
      <c r="C108" s="15" t="s">
        <v>29</v>
      </c>
      <c r="D108" s="3" t="n">
        <v>0.427083333333333</v>
      </c>
      <c r="E108" s="3" t="n">
        <v>0.5</v>
      </c>
      <c r="G108" s="1" t="s">
        <v>136</v>
      </c>
      <c r="H108" s="15" t="s">
        <v>24</v>
      </c>
      <c r="I108" s="4" t="n">
        <v>1675</v>
      </c>
      <c r="J108" s="4" t="n">
        <v>23710</v>
      </c>
      <c r="K108" s="5" t="n">
        <v>14.155223880597</v>
      </c>
    </row>
    <row r="109" customFormat="false" ht="13.5" hidden="false" customHeight="false" outlineLevel="0" collapsed="false">
      <c r="A109" s="2" t="n">
        <v>807</v>
      </c>
      <c r="B109" s="15" t="s">
        <v>19</v>
      </c>
      <c r="C109" s="15" t="s">
        <v>29</v>
      </c>
      <c r="D109" s="3" t="n">
        <v>0.427083333333333</v>
      </c>
      <c r="E109" s="3" t="n">
        <v>0.5</v>
      </c>
      <c r="G109" s="1" t="s">
        <v>136</v>
      </c>
      <c r="H109" s="15" t="s">
        <v>139</v>
      </c>
      <c r="I109" s="4" t="n">
        <v>1930</v>
      </c>
      <c r="J109" s="4" t="n">
        <v>47010</v>
      </c>
      <c r="K109" s="5" t="n">
        <v>24.3575129533679</v>
      </c>
    </row>
    <row r="110" customFormat="false" ht="13.5" hidden="false" customHeight="false" outlineLevel="0" collapsed="false">
      <c r="A110" s="2" t="n">
        <v>808</v>
      </c>
      <c r="B110" s="15" t="s">
        <v>19</v>
      </c>
      <c r="C110" s="15" t="s">
        <v>29</v>
      </c>
      <c r="D110" s="3" t="n">
        <v>0.427083333333333</v>
      </c>
      <c r="E110" s="3" t="n">
        <v>0.5</v>
      </c>
      <c r="G110" s="1" t="s">
        <v>136</v>
      </c>
      <c r="H110" s="15" t="s">
        <v>140</v>
      </c>
      <c r="I110" s="4" t="n">
        <v>1930</v>
      </c>
      <c r="J110" s="4" t="n">
        <v>36810</v>
      </c>
      <c r="K110" s="5" t="n">
        <v>19.0725388601036</v>
      </c>
    </row>
    <row r="111" customFormat="false" ht="13.5" hidden="false" customHeight="false" outlineLevel="0" collapsed="false">
      <c r="A111" s="2" t="n">
        <v>809</v>
      </c>
      <c r="B111" s="15" t="s">
        <v>19</v>
      </c>
      <c r="C111" s="15" t="s">
        <v>29</v>
      </c>
      <c r="D111" s="3" t="n">
        <v>0.427083333333333</v>
      </c>
      <c r="E111" s="3" t="n">
        <v>0.5</v>
      </c>
      <c r="G111" s="1" t="s">
        <v>136</v>
      </c>
      <c r="H111" s="15" t="s">
        <v>141</v>
      </c>
      <c r="I111" s="4" t="n">
        <v>1675</v>
      </c>
      <c r="J111" s="4" t="n">
        <v>32810</v>
      </c>
      <c r="K111" s="5" t="n">
        <v>19.5880597014925</v>
      </c>
    </row>
    <row r="112" customFormat="false" ht="13.5" hidden="false" customHeight="false" outlineLevel="0" collapsed="false">
      <c r="A112" s="2" t="n">
        <v>810</v>
      </c>
      <c r="B112" s="15" t="s">
        <v>19</v>
      </c>
      <c r="C112" s="15" t="s">
        <v>29</v>
      </c>
      <c r="D112" s="3" t="n">
        <v>0.746527777777778</v>
      </c>
      <c r="E112" s="3" t="n">
        <v>0.819444444444445</v>
      </c>
      <c r="G112" s="1" t="s">
        <v>142</v>
      </c>
      <c r="H112" s="15" t="s">
        <v>72</v>
      </c>
      <c r="I112" s="4" t="n">
        <v>1165</v>
      </c>
      <c r="J112" s="4" t="n">
        <v>31410</v>
      </c>
      <c r="K112" s="5" t="n">
        <v>26.9613733905579</v>
      </c>
    </row>
    <row r="113" customFormat="false" ht="13.5" hidden="false" customHeight="false" outlineLevel="0" collapsed="false">
      <c r="A113" s="2" t="n">
        <v>811</v>
      </c>
      <c r="B113" s="15" t="s">
        <v>19</v>
      </c>
      <c r="C113" s="15" t="s">
        <v>29</v>
      </c>
      <c r="D113" s="3" t="n">
        <v>0.746527777777778</v>
      </c>
      <c r="E113" s="3" t="n">
        <v>0.819444444444445</v>
      </c>
      <c r="G113" s="1" t="s">
        <v>142</v>
      </c>
      <c r="H113" s="15" t="s">
        <v>103</v>
      </c>
      <c r="I113" s="4" t="n">
        <v>1165</v>
      </c>
      <c r="J113" s="4" t="n">
        <v>34710</v>
      </c>
      <c r="K113" s="5" t="n">
        <v>29.793991416309</v>
      </c>
    </row>
    <row r="114" customFormat="false" ht="13.5" hidden="false" customHeight="false" outlineLevel="0" collapsed="false">
      <c r="A114" s="2" t="n">
        <v>812</v>
      </c>
      <c r="B114" s="15" t="s">
        <v>19</v>
      </c>
      <c r="C114" s="15" t="s">
        <v>29</v>
      </c>
      <c r="D114" s="3" t="n">
        <v>0.746527777777778</v>
      </c>
      <c r="E114" s="3" t="n">
        <v>0.819444444444445</v>
      </c>
      <c r="G114" s="1" t="s">
        <v>142</v>
      </c>
      <c r="H114" s="15" t="s">
        <v>27</v>
      </c>
      <c r="I114" s="4" t="n">
        <v>765</v>
      </c>
      <c r="J114" s="4" t="n">
        <v>11610</v>
      </c>
      <c r="K114" s="5" t="n">
        <v>15.1764705882353</v>
      </c>
    </row>
    <row r="115" customFormat="false" ht="13.5" hidden="false" customHeight="false" outlineLevel="0" collapsed="false">
      <c r="A115" s="2" t="n">
        <v>813</v>
      </c>
      <c r="B115" s="15" t="s">
        <v>19</v>
      </c>
      <c r="C115" s="15" t="s">
        <v>29</v>
      </c>
      <c r="D115" s="3" t="n">
        <v>0.746527777777778</v>
      </c>
      <c r="E115" s="3" t="n">
        <v>0.819444444444445</v>
      </c>
      <c r="G115" s="1" t="s">
        <v>142</v>
      </c>
      <c r="H115" s="15" t="s">
        <v>111</v>
      </c>
      <c r="I115" s="4" t="n">
        <v>765</v>
      </c>
      <c r="J115" s="4" t="n">
        <v>12110</v>
      </c>
      <c r="K115" s="5" t="n">
        <v>15.8300653594771</v>
      </c>
    </row>
    <row r="116" customFormat="false" ht="13.5" hidden="false" customHeight="false" outlineLevel="0" collapsed="false">
      <c r="A116" s="2" t="n">
        <v>814</v>
      </c>
      <c r="B116" s="15" t="s">
        <v>19</v>
      </c>
      <c r="C116" s="15" t="s">
        <v>29</v>
      </c>
      <c r="D116" s="3" t="n">
        <v>0.746527777777778</v>
      </c>
      <c r="E116" s="3" t="n">
        <v>0.819444444444445</v>
      </c>
      <c r="G116" s="1" t="s">
        <v>142</v>
      </c>
      <c r="H116" s="15" t="s">
        <v>137</v>
      </c>
      <c r="I116" s="4" t="n">
        <v>765</v>
      </c>
      <c r="J116" s="4" t="n">
        <v>12310</v>
      </c>
      <c r="K116" s="5" t="n">
        <v>16.0915032679739</v>
      </c>
    </row>
    <row r="117" customFormat="false" ht="13.5" hidden="false" customHeight="false" outlineLevel="0" collapsed="false">
      <c r="A117" s="2" t="n">
        <v>815</v>
      </c>
      <c r="B117" s="15" t="s">
        <v>19</v>
      </c>
      <c r="C117" s="15" t="s">
        <v>29</v>
      </c>
      <c r="D117" s="3" t="n">
        <v>0.746527777777778</v>
      </c>
      <c r="E117" s="3" t="n">
        <v>0.819444444444445</v>
      </c>
      <c r="G117" s="1" t="s">
        <v>142</v>
      </c>
      <c r="H117" s="15" t="s">
        <v>90</v>
      </c>
      <c r="I117" s="4" t="n">
        <v>765</v>
      </c>
      <c r="J117" s="4" t="n">
        <v>12710</v>
      </c>
      <c r="K117" s="5" t="n">
        <v>16.6143790849673</v>
      </c>
    </row>
    <row r="118" customFormat="false" ht="13.5" hidden="false" customHeight="false" outlineLevel="0" collapsed="false">
      <c r="A118" s="2" t="n">
        <v>816</v>
      </c>
      <c r="B118" s="15" t="s">
        <v>19</v>
      </c>
      <c r="C118" s="15" t="s">
        <v>29</v>
      </c>
      <c r="D118" s="3" t="n">
        <v>0.746527777777778</v>
      </c>
      <c r="E118" s="3" t="n">
        <v>0.819444444444445</v>
      </c>
      <c r="G118" s="1" t="s">
        <v>142</v>
      </c>
      <c r="H118" s="15" t="s">
        <v>22</v>
      </c>
      <c r="I118" s="4" t="n">
        <v>765</v>
      </c>
      <c r="J118" s="4" t="n">
        <v>13110</v>
      </c>
      <c r="K118" s="5" t="n">
        <v>17.1372549019608</v>
      </c>
    </row>
    <row r="119" customFormat="false" ht="13.5" hidden="false" customHeight="false" outlineLevel="0" collapsed="false">
      <c r="A119" s="2" t="n">
        <v>817</v>
      </c>
      <c r="B119" s="15" t="s">
        <v>19</v>
      </c>
      <c r="C119" s="15" t="s">
        <v>29</v>
      </c>
      <c r="D119" s="3" t="n">
        <v>0.746527777777778</v>
      </c>
      <c r="E119" s="3" t="n">
        <v>0.819444444444445</v>
      </c>
      <c r="G119" s="1" t="s">
        <v>142</v>
      </c>
      <c r="H119" s="15" t="s">
        <v>112</v>
      </c>
      <c r="I119" s="4" t="n">
        <v>1930</v>
      </c>
      <c r="J119" s="4" t="n">
        <v>52210</v>
      </c>
      <c r="K119" s="5" t="n">
        <v>27.0518134715026</v>
      </c>
    </row>
    <row r="120" customFormat="false" ht="13.5" hidden="false" customHeight="false" outlineLevel="0" collapsed="false">
      <c r="A120" s="2" t="n">
        <v>818</v>
      </c>
      <c r="B120" s="15" t="s">
        <v>19</v>
      </c>
      <c r="C120" s="15" t="s">
        <v>29</v>
      </c>
      <c r="D120" s="3" t="n">
        <v>0.746527777777778</v>
      </c>
      <c r="E120" s="3" t="n">
        <v>0.819444444444445</v>
      </c>
      <c r="G120" s="1" t="s">
        <v>142</v>
      </c>
      <c r="H120" s="15" t="s">
        <v>138</v>
      </c>
      <c r="I120" s="4" t="n">
        <v>1675</v>
      </c>
      <c r="J120" s="4" t="n">
        <v>45010</v>
      </c>
      <c r="K120" s="5" t="n">
        <v>26.8716417910448</v>
      </c>
    </row>
    <row r="121" customFormat="false" ht="13.5" hidden="false" customHeight="false" outlineLevel="0" collapsed="false">
      <c r="A121" s="2" t="n">
        <v>819</v>
      </c>
      <c r="B121" s="15" t="s">
        <v>19</v>
      </c>
      <c r="C121" s="15" t="s">
        <v>29</v>
      </c>
      <c r="D121" s="3" t="n">
        <v>0.746527777777778</v>
      </c>
      <c r="E121" s="3" t="n">
        <v>0.819444444444445</v>
      </c>
      <c r="G121" s="1" t="s">
        <v>142</v>
      </c>
      <c r="H121" s="15" t="s">
        <v>24</v>
      </c>
      <c r="I121" s="4" t="n">
        <v>1675</v>
      </c>
      <c r="J121" s="4" t="n">
        <v>23710</v>
      </c>
      <c r="K121" s="5" t="n">
        <v>14.155223880597</v>
      </c>
    </row>
    <row r="122" customFormat="false" ht="13.5" hidden="false" customHeight="false" outlineLevel="0" collapsed="false">
      <c r="A122" s="2" t="n">
        <v>820</v>
      </c>
      <c r="B122" s="15" t="s">
        <v>19</v>
      </c>
      <c r="C122" s="15" t="s">
        <v>29</v>
      </c>
      <c r="D122" s="3" t="n">
        <v>0.746527777777778</v>
      </c>
      <c r="E122" s="3" t="n">
        <v>0.819444444444445</v>
      </c>
      <c r="G122" s="1" t="s">
        <v>142</v>
      </c>
      <c r="H122" s="15" t="s">
        <v>139</v>
      </c>
      <c r="I122" s="4" t="n">
        <v>1930</v>
      </c>
      <c r="J122" s="4" t="n">
        <v>47010</v>
      </c>
      <c r="K122" s="5" t="n">
        <v>24.3575129533679</v>
      </c>
    </row>
    <row r="123" customFormat="false" ht="13.5" hidden="false" customHeight="false" outlineLevel="0" collapsed="false">
      <c r="A123" s="2" t="n">
        <v>821</v>
      </c>
      <c r="B123" s="15" t="s">
        <v>19</v>
      </c>
      <c r="C123" s="15" t="s">
        <v>29</v>
      </c>
      <c r="D123" s="3" t="n">
        <v>0.746527777777778</v>
      </c>
      <c r="E123" s="3" t="n">
        <v>0.819444444444445</v>
      </c>
      <c r="G123" s="1" t="s">
        <v>142</v>
      </c>
      <c r="H123" s="15" t="s">
        <v>140</v>
      </c>
      <c r="I123" s="4" t="n">
        <v>1930</v>
      </c>
      <c r="J123" s="4" t="n">
        <v>36810</v>
      </c>
      <c r="K123" s="5" t="n">
        <v>19.0725388601036</v>
      </c>
    </row>
    <row r="124" customFormat="false" ht="13.5" hidden="false" customHeight="false" outlineLevel="0" collapsed="false">
      <c r="A124" s="2" t="n">
        <v>822</v>
      </c>
      <c r="B124" s="15" t="s">
        <v>19</v>
      </c>
      <c r="C124" s="15" t="s">
        <v>29</v>
      </c>
      <c r="D124" s="3" t="n">
        <v>0.746527777777778</v>
      </c>
      <c r="E124" s="3" t="n">
        <v>0.819444444444445</v>
      </c>
      <c r="G124" s="1" t="s">
        <v>142</v>
      </c>
      <c r="H124" s="15" t="s">
        <v>141</v>
      </c>
      <c r="I124" s="4" t="n">
        <v>1675</v>
      </c>
      <c r="J124" s="4" t="n">
        <v>32810</v>
      </c>
      <c r="K124" s="5" t="n">
        <v>19.5880597014925</v>
      </c>
    </row>
    <row r="125" customFormat="false" ht="13.5" hidden="false" customHeight="false" outlineLevel="0" collapsed="false">
      <c r="A125" s="2" t="n">
        <v>823</v>
      </c>
      <c r="B125" s="15" t="s">
        <v>19</v>
      </c>
      <c r="C125" s="15" t="s">
        <v>70</v>
      </c>
      <c r="D125" s="3" t="n">
        <v>0.40625</v>
      </c>
      <c r="E125" s="3" t="n">
        <v>0.447916666666667</v>
      </c>
      <c r="G125" s="1" t="s">
        <v>143</v>
      </c>
      <c r="H125" s="15" t="s">
        <v>72</v>
      </c>
      <c r="I125" s="4" t="n">
        <v>665</v>
      </c>
      <c r="J125" s="4" t="n">
        <v>17270</v>
      </c>
      <c r="K125" s="5" t="n">
        <v>25.9699248120301</v>
      </c>
    </row>
    <row r="126" customFormat="false" ht="13.5" hidden="false" customHeight="false" outlineLevel="0" collapsed="false">
      <c r="A126" s="2" t="n">
        <v>824</v>
      </c>
      <c r="B126" s="15" t="s">
        <v>19</v>
      </c>
      <c r="C126" s="15" t="s">
        <v>70</v>
      </c>
      <c r="D126" s="3" t="n">
        <v>0.40625</v>
      </c>
      <c r="E126" s="3" t="n">
        <v>0.447916666666667</v>
      </c>
      <c r="G126" s="1" t="s">
        <v>143</v>
      </c>
      <c r="H126" s="15" t="s">
        <v>103</v>
      </c>
      <c r="I126" s="4" t="n">
        <v>665</v>
      </c>
      <c r="J126" s="4" t="n">
        <v>18370</v>
      </c>
      <c r="K126" s="5" t="n">
        <v>27.6240601503759</v>
      </c>
    </row>
    <row r="127" customFormat="false" ht="13.5" hidden="false" customHeight="false" outlineLevel="0" collapsed="false">
      <c r="A127" s="2" t="n">
        <v>825</v>
      </c>
      <c r="B127" s="15" t="s">
        <v>19</v>
      </c>
      <c r="C127" s="15" t="s">
        <v>70</v>
      </c>
      <c r="D127" s="3" t="n">
        <v>0.40625</v>
      </c>
      <c r="E127" s="3" t="n">
        <v>0.447916666666667</v>
      </c>
      <c r="G127" s="1" t="s">
        <v>143</v>
      </c>
      <c r="H127" s="15" t="s">
        <v>27</v>
      </c>
      <c r="I127" s="4" t="n">
        <v>265</v>
      </c>
      <c r="J127" s="4" t="n">
        <v>10070</v>
      </c>
      <c r="K127" s="5" t="n">
        <v>38</v>
      </c>
    </row>
    <row r="128" customFormat="false" ht="13.5" hidden="false" customHeight="false" outlineLevel="0" collapsed="false">
      <c r="A128" s="2" t="n">
        <v>826</v>
      </c>
      <c r="B128" s="15" t="s">
        <v>19</v>
      </c>
      <c r="C128" s="15" t="s">
        <v>70</v>
      </c>
      <c r="D128" s="3" t="n">
        <v>0.40625</v>
      </c>
      <c r="E128" s="3" t="n">
        <v>0.447916666666667</v>
      </c>
      <c r="G128" s="1" t="s">
        <v>143</v>
      </c>
      <c r="H128" s="15" t="s">
        <v>111</v>
      </c>
      <c r="I128" s="4" t="n">
        <v>265</v>
      </c>
      <c r="J128" s="4" t="n">
        <v>10570</v>
      </c>
      <c r="K128" s="5" t="n">
        <v>39.8867924528302</v>
      </c>
    </row>
    <row r="129" customFormat="false" ht="13.5" hidden="false" customHeight="false" outlineLevel="0" collapsed="false">
      <c r="A129" s="2" t="n">
        <v>827</v>
      </c>
      <c r="B129" s="15" t="s">
        <v>19</v>
      </c>
      <c r="C129" s="15" t="s">
        <v>70</v>
      </c>
      <c r="D129" s="3" t="n">
        <v>0.40625</v>
      </c>
      <c r="E129" s="3" t="n">
        <v>0.447916666666667</v>
      </c>
      <c r="G129" s="1" t="s">
        <v>143</v>
      </c>
      <c r="H129" s="15" t="s">
        <v>137</v>
      </c>
      <c r="I129" s="4" t="n">
        <v>265</v>
      </c>
      <c r="J129" s="4" t="n">
        <v>10670</v>
      </c>
      <c r="K129" s="5" t="n">
        <v>40.2641509433962</v>
      </c>
    </row>
    <row r="130" customFormat="false" ht="13.5" hidden="false" customHeight="false" outlineLevel="0" collapsed="false">
      <c r="A130" s="2" t="n">
        <v>828</v>
      </c>
      <c r="B130" s="15" t="s">
        <v>19</v>
      </c>
      <c r="C130" s="15" t="s">
        <v>70</v>
      </c>
      <c r="D130" s="3" t="n">
        <v>0.40625</v>
      </c>
      <c r="E130" s="3" t="n">
        <v>0.447916666666667</v>
      </c>
      <c r="G130" s="1" t="s">
        <v>143</v>
      </c>
      <c r="H130" s="15" t="s">
        <v>90</v>
      </c>
      <c r="I130" s="4" t="n">
        <v>265</v>
      </c>
      <c r="J130" s="4" t="n">
        <v>10770</v>
      </c>
      <c r="K130" s="5" t="n">
        <v>40.6415094339623</v>
      </c>
    </row>
    <row r="131" customFormat="false" ht="13.5" hidden="false" customHeight="false" outlineLevel="0" collapsed="false">
      <c r="A131" s="2" t="n">
        <v>829</v>
      </c>
      <c r="B131" s="15" t="s">
        <v>19</v>
      </c>
      <c r="C131" s="15" t="s">
        <v>70</v>
      </c>
      <c r="D131" s="3" t="n">
        <v>0.40625</v>
      </c>
      <c r="E131" s="3" t="n">
        <v>0.447916666666667</v>
      </c>
      <c r="G131" s="1" t="s">
        <v>143</v>
      </c>
      <c r="H131" s="15" t="s">
        <v>22</v>
      </c>
      <c r="I131" s="4" t="n">
        <v>265</v>
      </c>
      <c r="J131" s="4" t="n">
        <v>10870</v>
      </c>
      <c r="K131" s="5" t="n">
        <v>41.0188679245283</v>
      </c>
    </row>
    <row r="132" customFormat="false" ht="13.5" hidden="false" customHeight="false" outlineLevel="0" collapsed="false">
      <c r="A132" s="2" t="n">
        <v>830</v>
      </c>
      <c r="B132" s="15" t="s">
        <v>19</v>
      </c>
      <c r="C132" s="15" t="s">
        <v>70</v>
      </c>
      <c r="D132" s="3" t="n">
        <v>0.666666666666667</v>
      </c>
      <c r="E132" s="3" t="n">
        <v>0.711805555555555</v>
      </c>
      <c r="G132" s="1" t="s">
        <v>144</v>
      </c>
      <c r="H132" s="15" t="s">
        <v>72</v>
      </c>
      <c r="I132" s="4" t="n">
        <v>665</v>
      </c>
      <c r="J132" s="4" t="n">
        <v>17270</v>
      </c>
      <c r="K132" s="5" t="n">
        <v>25.9699248120301</v>
      </c>
    </row>
    <row r="133" customFormat="false" ht="13.5" hidden="false" customHeight="false" outlineLevel="0" collapsed="false">
      <c r="A133" s="2" t="n">
        <v>831</v>
      </c>
      <c r="B133" s="15" t="s">
        <v>19</v>
      </c>
      <c r="C133" s="15" t="s">
        <v>70</v>
      </c>
      <c r="D133" s="3" t="n">
        <v>0.666666666666667</v>
      </c>
      <c r="E133" s="3" t="n">
        <v>0.711805555555555</v>
      </c>
      <c r="G133" s="1" t="s">
        <v>144</v>
      </c>
      <c r="H133" s="15" t="s">
        <v>103</v>
      </c>
      <c r="I133" s="4" t="n">
        <v>665</v>
      </c>
      <c r="J133" s="4" t="n">
        <v>18370</v>
      </c>
      <c r="K133" s="5" t="n">
        <v>27.6240601503759</v>
      </c>
    </row>
    <row r="134" customFormat="false" ht="13.5" hidden="false" customHeight="false" outlineLevel="0" collapsed="false">
      <c r="A134" s="2" t="n">
        <v>832</v>
      </c>
      <c r="B134" s="15" t="s">
        <v>19</v>
      </c>
      <c r="C134" s="15" t="s">
        <v>70</v>
      </c>
      <c r="D134" s="3" t="n">
        <v>0.666666666666667</v>
      </c>
      <c r="E134" s="3" t="n">
        <v>0.711805555555555</v>
      </c>
      <c r="G134" s="1" t="s">
        <v>144</v>
      </c>
      <c r="H134" s="15" t="s">
        <v>27</v>
      </c>
      <c r="I134" s="4" t="n">
        <v>265</v>
      </c>
      <c r="J134" s="4" t="n">
        <v>10070</v>
      </c>
      <c r="K134" s="5" t="n">
        <v>38</v>
      </c>
    </row>
    <row r="135" customFormat="false" ht="13.5" hidden="false" customHeight="false" outlineLevel="0" collapsed="false">
      <c r="A135" s="2" t="n">
        <v>833</v>
      </c>
      <c r="B135" s="15" t="s">
        <v>19</v>
      </c>
      <c r="C135" s="15" t="s">
        <v>70</v>
      </c>
      <c r="D135" s="3" t="n">
        <v>0.666666666666667</v>
      </c>
      <c r="E135" s="3" t="n">
        <v>0.711805555555555</v>
      </c>
      <c r="G135" s="1" t="s">
        <v>144</v>
      </c>
      <c r="H135" s="15" t="s">
        <v>111</v>
      </c>
      <c r="I135" s="4" t="n">
        <v>265</v>
      </c>
      <c r="J135" s="4" t="n">
        <v>10570</v>
      </c>
      <c r="K135" s="5" t="n">
        <v>39.8867924528302</v>
      </c>
    </row>
    <row r="136" customFormat="false" ht="13.5" hidden="false" customHeight="false" outlineLevel="0" collapsed="false">
      <c r="A136" s="2" t="n">
        <v>834</v>
      </c>
      <c r="B136" s="15" t="s">
        <v>19</v>
      </c>
      <c r="C136" s="15" t="s">
        <v>70</v>
      </c>
      <c r="D136" s="3" t="n">
        <v>0.666666666666667</v>
      </c>
      <c r="E136" s="3" t="n">
        <v>0.711805555555555</v>
      </c>
      <c r="G136" s="1" t="s">
        <v>144</v>
      </c>
      <c r="H136" s="15" t="s">
        <v>137</v>
      </c>
      <c r="I136" s="4" t="n">
        <v>265</v>
      </c>
      <c r="J136" s="4" t="n">
        <v>10670</v>
      </c>
      <c r="K136" s="5" t="n">
        <v>40.2641509433962</v>
      </c>
    </row>
    <row r="137" customFormat="false" ht="13.5" hidden="false" customHeight="false" outlineLevel="0" collapsed="false">
      <c r="A137" s="2" t="n">
        <v>835</v>
      </c>
      <c r="B137" s="15" t="s">
        <v>19</v>
      </c>
      <c r="C137" s="15" t="s">
        <v>70</v>
      </c>
      <c r="D137" s="3" t="n">
        <v>0.666666666666667</v>
      </c>
      <c r="E137" s="3" t="n">
        <v>0.711805555555555</v>
      </c>
      <c r="G137" s="1" t="s">
        <v>144</v>
      </c>
      <c r="H137" s="15" t="s">
        <v>90</v>
      </c>
      <c r="I137" s="4" t="n">
        <v>265</v>
      </c>
      <c r="J137" s="4" t="n">
        <v>10770</v>
      </c>
      <c r="K137" s="5" t="n">
        <v>40.6415094339623</v>
      </c>
    </row>
    <row r="138" customFormat="false" ht="13.5" hidden="false" customHeight="false" outlineLevel="0" collapsed="false">
      <c r="A138" s="2" t="n">
        <v>836</v>
      </c>
      <c r="B138" s="15" t="s">
        <v>19</v>
      </c>
      <c r="C138" s="15" t="s">
        <v>70</v>
      </c>
      <c r="D138" s="3" t="n">
        <v>0.666666666666667</v>
      </c>
      <c r="E138" s="3" t="n">
        <v>0.711805555555555</v>
      </c>
      <c r="G138" s="1" t="s">
        <v>144</v>
      </c>
      <c r="H138" s="15" t="s">
        <v>22</v>
      </c>
      <c r="I138" s="4" t="n">
        <v>265</v>
      </c>
      <c r="J138" s="4" t="n">
        <v>10870</v>
      </c>
      <c r="K138" s="5" t="n">
        <v>41.0188679245283</v>
      </c>
    </row>
    <row r="139" customFormat="false" ht="13.5" hidden="false" customHeight="false" outlineLevel="0" collapsed="false">
      <c r="A139" s="2" t="n">
        <v>837</v>
      </c>
      <c r="B139" s="15" t="s">
        <v>19</v>
      </c>
      <c r="C139" s="15" t="s">
        <v>70</v>
      </c>
      <c r="D139" s="3" t="n">
        <v>0.795138888888889</v>
      </c>
      <c r="E139" s="3" t="n">
        <v>0.84375</v>
      </c>
      <c r="G139" s="1" t="s">
        <v>145</v>
      </c>
      <c r="H139" s="15" t="s">
        <v>72</v>
      </c>
      <c r="I139" s="4" t="n">
        <v>665</v>
      </c>
      <c r="J139" s="4" t="n">
        <v>17270</v>
      </c>
      <c r="K139" s="5" t="n">
        <v>25.9699248120301</v>
      </c>
    </row>
    <row r="140" customFormat="false" ht="13.5" hidden="false" customHeight="false" outlineLevel="0" collapsed="false">
      <c r="A140" s="2" t="n">
        <v>838</v>
      </c>
      <c r="B140" s="15" t="s">
        <v>19</v>
      </c>
      <c r="C140" s="15" t="s">
        <v>70</v>
      </c>
      <c r="D140" s="3" t="n">
        <v>0.795138888888889</v>
      </c>
      <c r="E140" s="3" t="n">
        <v>0.84375</v>
      </c>
      <c r="G140" s="1" t="s">
        <v>145</v>
      </c>
      <c r="H140" s="15" t="s">
        <v>103</v>
      </c>
      <c r="I140" s="4" t="n">
        <v>665</v>
      </c>
      <c r="J140" s="4" t="n">
        <v>18370</v>
      </c>
      <c r="K140" s="5" t="n">
        <v>27.6240601503759</v>
      </c>
    </row>
    <row r="141" customFormat="false" ht="13.5" hidden="false" customHeight="false" outlineLevel="0" collapsed="false">
      <c r="A141" s="2" t="n">
        <v>839</v>
      </c>
      <c r="B141" s="15" t="s">
        <v>19</v>
      </c>
      <c r="C141" s="15" t="s">
        <v>70</v>
      </c>
      <c r="D141" s="3" t="n">
        <v>0.795138888888889</v>
      </c>
      <c r="E141" s="3" t="n">
        <v>0.84375</v>
      </c>
      <c r="G141" s="1" t="s">
        <v>145</v>
      </c>
      <c r="H141" s="15" t="s">
        <v>27</v>
      </c>
      <c r="I141" s="4" t="n">
        <v>265</v>
      </c>
      <c r="J141" s="4" t="n">
        <v>10370</v>
      </c>
      <c r="K141" s="5" t="n">
        <v>39.1320754716981</v>
      </c>
    </row>
    <row r="142" customFormat="false" ht="13.5" hidden="false" customHeight="false" outlineLevel="0" collapsed="false">
      <c r="A142" s="2" t="n">
        <v>840</v>
      </c>
      <c r="B142" s="15" t="s">
        <v>19</v>
      </c>
      <c r="C142" s="15" t="s">
        <v>70</v>
      </c>
      <c r="D142" s="3" t="n">
        <v>0.795138888888889</v>
      </c>
      <c r="E142" s="3" t="n">
        <v>0.84375</v>
      </c>
      <c r="G142" s="1" t="s">
        <v>145</v>
      </c>
      <c r="H142" s="15" t="s">
        <v>111</v>
      </c>
      <c r="I142" s="4" t="n">
        <v>265</v>
      </c>
      <c r="J142" s="4" t="n">
        <v>10570</v>
      </c>
      <c r="K142" s="5" t="n">
        <v>39.8867924528302</v>
      </c>
    </row>
    <row r="143" customFormat="false" ht="13.5" hidden="false" customHeight="false" outlineLevel="0" collapsed="false">
      <c r="A143" s="2" t="n">
        <v>841</v>
      </c>
      <c r="B143" s="15" t="s">
        <v>19</v>
      </c>
      <c r="C143" s="15" t="s">
        <v>70</v>
      </c>
      <c r="D143" s="3" t="n">
        <v>0.795138888888889</v>
      </c>
      <c r="E143" s="3" t="n">
        <v>0.84375</v>
      </c>
      <c r="G143" s="1" t="s">
        <v>145</v>
      </c>
      <c r="H143" s="15" t="s">
        <v>137</v>
      </c>
      <c r="I143" s="4" t="n">
        <v>265</v>
      </c>
      <c r="J143" s="4" t="n">
        <v>10670</v>
      </c>
      <c r="K143" s="5" t="n">
        <v>40.2641509433962</v>
      </c>
    </row>
    <row r="144" customFormat="false" ht="13.5" hidden="false" customHeight="false" outlineLevel="0" collapsed="false">
      <c r="A144" s="2" t="n">
        <v>842</v>
      </c>
      <c r="B144" s="15" t="s">
        <v>19</v>
      </c>
      <c r="C144" s="15" t="s">
        <v>70</v>
      </c>
      <c r="D144" s="3" t="n">
        <v>0.795138888888889</v>
      </c>
      <c r="E144" s="3" t="n">
        <v>0.84375</v>
      </c>
      <c r="G144" s="1" t="s">
        <v>145</v>
      </c>
      <c r="H144" s="15" t="s">
        <v>90</v>
      </c>
      <c r="I144" s="4" t="n">
        <v>265</v>
      </c>
      <c r="J144" s="4" t="n">
        <v>10770</v>
      </c>
      <c r="K144" s="5" t="n">
        <v>40.6415094339623</v>
      </c>
    </row>
    <row r="145" customFormat="false" ht="13.5" hidden="false" customHeight="false" outlineLevel="0" collapsed="false">
      <c r="A145" s="2" t="n">
        <v>843</v>
      </c>
      <c r="B145" s="15" t="s">
        <v>19</v>
      </c>
      <c r="C145" s="15" t="s">
        <v>70</v>
      </c>
      <c r="D145" s="3" t="n">
        <v>0.795138888888889</v>
      </c>
      <c r="E145" s="3" t="n">
        <v>0.84375</v>
      </c>
      <c r="G145" s="1" t="s">
        <v>145</v>
      </c>
      <c r="H145" s="15" t="s">
        <v>22</v>
      </c>
      <c r="I145" s="4" t="n">
        <v>265</v>
      </c>
      <c r="J145" s="4" t="n">
        <v>10870</v>
      </c>
      <c r="K145" s="5" t="n">
        <v>41.0188679245283</v>
      </c>
    </row>
    <row r="146" customFormat="false" ht="13.5" hidden="false" customHeight="false" outlineLevel="0" collapsed="false">
      <c r="A146" s="2" t="n">
        <v>844</v>
      </c>
      <c r="B146" s="15" t="s">
        <v>19</v>
      </c>
      <c r="C146" s="15" t="s">
        <v>75</v>
      </c>
      <c r="D146" s="3" t="n">
        <v>0.663194444444444</v>
      </c>
      <c r="E146" s="3" t="n">
        <v>0.715277777777778</v>
      </c>
      <c r="G146" s="1" t="s">
        <v>146</v>
      </c>
      <c r="H146" s="15" t="s">
        <v>72</v>
      </c>
      <c r="I146" s="4" t="n">
        <v>689</v>
      </c>
      <c r="J146" s="4" t="n">
        <v>17050</v>
      </c>
      <c r="K146" s="5" t="n">
        <v>24.7460087082729</v>
      </c>
    </row>
    <row r="147" customFormat="false" ht="13.5" hidden="false" customHeight="false" outlineLevel="0" collapsed="false">
      <c r="A147" s="2" t="n">
        <v>845</v>
      </c>
      <c r="B147" s="15" t="s">
        <v>19</v>
      </c>
      <c r="C147" s="15" t="s">
        <v>75</v>
      </c>
      <c r="D147" s="3" t="n">
        <v>0.663194444444444</v>
      </c>
      <c r="E147" s="3" t="n">
        <v>0.715277777777778</v>
      </c>
      <c r="G147" s="1" t="s">
        <v>146</v>
      </c>
      <c r="H147" s="15" t="s">
        <v>103</v>
      </c>
      <c r="I147" s="4" t="n">
        <v>689</v>
      </c>
      <c r="J147" s="4" t="n">
        <v>18450</v>
      </c>
      <c r="K147" s="5" t="n">
        <v>26.77793904209</v>
      </c>
    </row>
    <row r="148" customFormat="false" ht="13.5" hidden="false" customHeight="false" outlineLevel="0" collapsed="false">
      <c r="A148" s="2" t="n">
        <v>846</v>
      </c>
      <c r="B148" s="15" t="s">
        <v>19</v>
      </c>
      <c r="C148" s="15" t="s">
        <v>75</v>
      </c>
      <c r="D148" s="3" t="n">
        <v>0.663194444444444</v>
      </c>
      <c r="E148" s="3" t="n">
        <v>0.715277777777778</v>
      </c>
      <c r="G148" s="1" t="s">
        <v>146</v>
      </c>
      <c r="H148" s="15" t="s">
        <v>27</v>
      </c>
      <c r="I148" s="4" t="n">
        <v>289</v>
      </c>
      <c r="J148" s="4" t="n">
        <v>6650</v>
      </c>
      <c r="K148" s="5" t="n">
        <v>23.0103806228374</v>
      </c>
    </row>
    <row r="149" customFormat="false" ht="13.5" hidden="false" customHeight="false" outlineLevel="0" collapsed="false">
      <c r="A149" s="2" t="n">
        <v>847</v>
      </c>
      <c r="B149" s="15" t="s">
        <v>19</v>
      </c>
      <c r="C149" s="15" t="s">
        <v>75</v>
      </c>
      <c r="D149" s="3" t="n">
        <v>0.663194444444444</v>
      </c>
      <c r="E149" s="3" t="n">
        <v>0.715277777777778</v>
      </c>
      <c r="G149" s="1" t="s">
        <v>146</v>
      </c>
      <c r="H149" s="15" t="s">
        <v>111</v>
      </c>
      <c r="I149" s="4" t="n">
        <v>289</v>
      </c>
      <c r="J149" s="4" t="n">
        <v>6950</v>
      </c>
      <c r="K149" s="5" t="n">
        <v>24.0484429065744</v>
      </c>
    </row>
    <row r="150" customFormat="false" ht="13.5" hidden="false" customHeight="false" outlineLevel="0" collapsed="false">
      <c r="A150" s="2" t="n">
        <v>848</v>
      </c>
      <c r="B150" s="15" t="s">
        <v>19</v>
      </c>
      <c r="C150" s="15" t="s">
        <v>75</v>
      </c>
      <c r="D150" s="3" t="n">
        <v>0.663194444444444</v>
      </c>
      <c r="E150" s="3" t="n">
        <v>0.715277777777778</v>
      </c>
      <c r="G150" s="1" t="s">
        <v>146</v>
      </c>
      <c r="H150" s="15" t="s">
        <v>137</v>
      </c>
      <c r="I150" s="4" t="n">
        <v>289</v>
      </c>
      <c r="J150" s="4" t="n">
        <v>7450</v>
      </c>
      <c r="K150" s="5" t="n">
        <v>25.7785467128028</v>
      </c>
    </row>
    <row r="151" customFormat="false" ht="13.5" hidden="false" customHeight="false" outlineLevel="0" collapsed="false">
      <c r="A151" s="2" t="n">
        <v>849</v>
      </c>
      <c r="B151" s="15" t="s">
        <v>19</v>
      </c>
      <c r="C151" s="15" t="s">
        <v>75</v>
      </c>
      <c r="D151" s="3" t="n">
        <v>0.663194444444444</v>
      </c>
      <c r="E151" s="3" t="n">
        <v>0.715277777777778</v>
      </c>
      <c r="G151" s="1" t="s">
        <v>146</v>
      </c>
      <c r="H151" s="15" t="s">
        <v>90</v>
      </c>
      <c r="I151" s="4" t="n">
        <v>289</v>
      </c>
      <c r="J151" s="4" t="n">
        <v>8450</v>
      </c>
      <c r="K151" s="5" t="n">
        <v>29.2387543252595</v>
      </c>
    </row>
    <row r="152" customFormat="false" ht="13.5" hidden="false" customHeight="false" outlineLevel="0" collapsed="false">
      <c r="A152" s="2" t="n">
        <v>850</v>
      </c>
      <c r="B152" s="15" t="s">
        <v>19</v>
      </c>
      <c r="C152" s="15" t="s">
        <v>75</v>
      </c>
      <c r="D152" s="3" t="n">
        <v>0.663194444444444</v>
      </c>
      <c r="E152" s="3" t="n">
        <v>0.715277777777778</v>
      </c>
      <c r="G152" s="1" t="s">
        <v>146</v>
      </c>
      <c r="H152" s="15" t="s">
        <v>22</v>
      </c>
      <c r="I152" s="4" t="n">
        <v>289</v>
      </c>
      <c r="J152" s="4" t="n">
        <v>9450</v>
      </c>
      <c r="K152" s="5" t="n">
        <v>32.6989619377163</v>
      </c>
    </row>
    <row r="153" customFormat="false" ht="13.5" hidden="false" customHeight="false" outlineLevel="0" collapsed="false">
      <c r="A153" s="2" t="n">
        <v>851</v>
      </c>
      <c r="B153" s="15" t="s">
        <v>19</v>
      </c>
      <c r="C153" s="15" t="s">
        <v>75</v>
      </c>
      <c r="D153" s="3" t="n">
        <v>0.715277777777778</v>
      </c>
      <c r="E153" s="3" t="n">
        <v>0.767361111111111</v>
      </c>
      <c r="G153" s="1" t="s">
        <v>147</v>
      </c>
      <c r="H153" s="15" t="s">
        <v>72</v>
      </c>
      <c r="I153" s="4" t="n">
        <v>689</v>
      </c>
      <c r="J153" s="4" t="n">
        <v>17050</v>
      </c>
      <c r="K153" s="5" t="n">
        <v>24.7460087082729</v>
      </c>
    </row>
    <row r="154" customFormat="false" ht="13.5" hidden="false" customHeight="false" outlineLevel="0" collapsed="false">
      <c r="A154" s="2" t="n">
        <v>852</v>
      </c>
      <c r="B154" s="15" t="s">
        <v>19</v>
      </c>
      <c r="C154" s="15" t="s">
        <v>75</v>
      </c>
      <c r="D154" s="3" t="n">
        <v>0.715277777777778</v>
      </c>
      <c r="E154" s="3" t="n">
        <v>0.767361111111111</v>
      </c>
      <c r="G154" s="1" t="s">
        <v>147</v>
      </c>
      <c r="H154" s="15" t="s">
        <v>103</v>
      </c>
      <c r="I154" s="4" t="n">
        <v>689</v>
      </c>
      <c r="J154" s="4" t="n">
        <v>18450</v>
      </c>
      <c r="K154" s="5" t="n">
        <v>26.77793904209</v>
      </c>
    </row>
    <row r="155" customFormat="false" ht="13.5" hidden="false" customHeight="false" outlineLevel="0" collapsed="false">
      <c r="A155" s="2" t="n">
        <v>853</v>
      </c>
      <c r="B155" s="15" t="s">
        <v>19</v>
      </c>
      <c r="C155" s="15" t="s">
        <v>75</v>
      </c>
      <c r="D155" s="3" t="n">
        <v>0.715277777777778</v>
      </c>
      <c r="E155" s="3" t="n">
        <v>0.767361111111111</v>
      </c>
      <c r="G155" s="1" t="s">
        <v>147</v>
      </c>
      <c r="H155" s="15" t="s">
        <v>27</v>
      </c>
      <c r="I155" s="4" t="n">
        <v>289</v>
      </c>
      <c r="J155" s="4" t="n">
        <v>6650</v>
      </c>
      <c r="K155" s="5" t="n">
        <v>23.0103806228374</v>
      </c>
    </row>
    <row r="156" customFormat="false" ht="13.5" hidden="false" customHeight="false" outlineLevel="0" collapsed="false">
      <c r="A156" s="2" t="n">
        <v>854</v>
      </c>
      <c r="B156" s="15" t="s">
        <v>19</v>
      </c>
      <c r="C156" s="15" t="s">
        <v>75</v>
      </c>
      <c r="D156" s="3" t="n">
        <v>0.715277777777778</v>
      </c>
      <c r="E156" s="3" t="n">
        <v>0.767361111111111</v>
      </c>
      <c r="G156" s="1" t="s">
        <v>147</v>
      </c>
      <c r="H156" s="15" t="s">
        <v>111</v>
      </c>
      <c r="I156" s="4" t="n">
        <v>289</v>
      </c>
      <c r="J156" s="4" t="n">
        <v>6950</v>
      </c>
      <c r="K156" s="5" t="n">
        <v>24.0484429065744</v>
      </c>
    </row>
    <row r="157" customFormat="false" ht="13.5" hidden="false" customHeight="false" outlineLevel="0" collapsed="false">
      <c r="A157" s="2" t="n">
        <v>855</v>
      </c>
      <c r="B157" s="15" t="s">
        <v>19</v>
      </c>
      <c r="C157" s="15" t="s">
        <v>75</v>
      </c>
      <c r="D157" s="3" t="n">
        <v>0.715277777777778</v>
      </c>
      <c r="E157" s="3" t="n">
        <v>0.767361111111111</v>
      </c>
      <c r="G157" s="1" t="s">
        <v>147</v>
      </c>
      <c r="H157" s="15" t="s">
        <v>137</v>
      </c>
      <c r="I157" s="4" t="n">
        <v>289</v>
      </c>
      <c r="J157" s="4" t="n">
        <v>7450</v>
      </c>
      <c r="K157" s="5" t="n">
        <v>25.7785467128028</v>
      </c>
    </row>
    <row r="158" customFormat="false" ht="13.5" hidden="false" customHeight="false" outlineLevel="0" collapsed="false">
      <c r="A158" s="2" t="n">
        <v>856</v>
      </c>
      <c r="B158" s="15" t="s">
        <v>19</v>
      </c>
      <c r="C158" s="15" t="s">
        <v>75</v>
      </c>
      <c r="D158" s="3" t="n">
        <v>0.715277777777778</v>
      </c>
      <c r="E158" s="3" t="n">
        <v>0.767361111111111</v>
      </c>
      <c r="G158" s="1" t="s">
        <v>147</v>
      </c>
      <c r="H158" s="15" t="s">
        <v>90</v>
      </c>
      <c r="I158" s="4" t="n">
        <v>289</v>
      </c>
      <c r="J158" s="4" t="n">
        <v>8450</v>
      </c>
      <c r="K158" s="5" t="n">
        <v>29.2387543252595</v>
      </c>
    </row>
    <row r="159" customFormat="false" ht="13.5" hidden="false" customHeight="false" outlineLevel="0" collapsed="false">
      <c r="A159" s="2" t="n">
        <v>857</v>
      </c>
      <c r="B159" s="15" t="s">
        <v>19</v>
      </c>
      <c r="C159" s="15" t="s">
        <v>75</v>
      </c>
      <c r="D159" s="3" t="n">
        <v>0.715277777777778</v>
      </c>
      <c r="E159" s="3" t="n">
        <v>0.767361111111111</v>
      </c>
      <c r="G159" s="1" t="s">
        <v>147</v>
      </c>
      <c r="H159" s="15" t="s">
        <v>22</v>
      </c>
      <c r="I159" s="4" t="n">
        <v>289</v>
      </c>
      <c r="J159" s="4" t="n">
        <v>9450</v>
      </c>
      <c r="K159" s="5" t="n">
        <v>32.6989619377163</v>
      </c>
    </row>
    <row r="160" customFormat="false" ht="13.5" hidden="false" customHeight="false" outlineLevel="0" collapsed="false">
      <c r="A160" s="2" t="n">
        <v>858</v>
      </c>
      <c r="B160" s="15" t="s">
        <v>19</v>
      </c>
      <c r="C160" s="15" t="s">
        <v>75</v>
      </c>
      <c r="D160" s="3" t="n">
        <v>0.715277777777778</v>
      </c>
      <c r="E160" s="3" t="n">
        <v>0.767361111111111</v>
      </c>
      <c r="G160" s="1" t="s">
        <v>147</v>
      </c>
      <c r="H160" s="15" t="s">
        <v>112</v>
      </c>
      <c r="I160" s="4" t="n">
        <v>979</v>
      </c>
      <c r="J160" s="4" t="n">
        <v>28050</v>
      </c>
      <c r="K160" s="5" t="n">
        <v>28.6516853932584</v>
      </c>
    </row>
    <row r="161" customFormat="false" ht="13.5" hidden="false" customHeight="false" outlineLevel="0" collapsed="false">
      <c r="A161" s="2" t="n">
        <v>859</v>
      </c>
      <c r="B161" s="15" t="s">
        <v>19</v>
      </c>
      <c r="C161" s="15" t="s">
        <v>75</v>
      </c>
      <c r="D161" s="3" t="n">
        <v>0.715277777777778</v>
      </c>
      <c r="E161" s="3" t="n">
        <v>0.767361111111111</v>
      </c>
      <c r="G161" s="1" t="s">
        <v>147</v>
      </c>
      <c r="H161" s="15" t="s">
        <v>138</v>
      </c>
      <c r="I161" s="4" t="n">
        <v>882</v>
      </c>
      <c r="J161" s="4" t="n">
        <v>23350</v>
      </c>
      <c r="K161" s="5" t="n">
        <v>26.4739229024943</v>
      </c>
    </row>
    <row r="162" customFormat="false" ht="13.5" hidden="false" customHeight="false" outlineLevel="0" collapsed="false">
      <c r="A162" s="2" t="n">
        <v>860</v>
      </c>
      <c r="B162" s="15" t="s">
        <v>19</v>
      </c>
      <c r="C162" s="15" t="s">
        <v>75</v>
      </c>
      <c r="D162" s="3" t="n">
        <v>0.715277777777778</v>
      </c>
      <c r="E162" s="3" t="n">
        <v>0.767361111111111</v>
      </c>
      <c r="G162" s="1" t="s">
        <v>147</v>
      </c>
      <c r="H162" s="15" t="s">
        <v>24</v>
      </c>
      <c r="I162" s="4" t="n">
        <v>882</v>
      </c>
      <c r="J162" s="4" t="n">
        <v>15750</v>
      </c>
      <c r="K162" s="5" t="n">
        <v>17.8571428571429</v>
      </c>
    </row>
    <row r="163" customFormat="false" ht="13.5" hidden="false" customHeight="false" outlineLevel="0" collapsed="false">
      <c r="A163" s="2" t="n">
        <v>861</v>
      </c>
      <c r="B163" s="15" t="s">
        <v>19</v>
      </c>
      <c r="C163" s="15" t="s">
        <v>75</v>
      </c>
      <c r="D163" s="3" t="n">
        <v>0.715277777777778</v>
      </c>
      <c r="E163" s="3" t="n">
        <v>0.767361111111111</v>
      </c>
      <c r="G163" s="1" t="s">
        <v>147</v>
      </c>
      <c r="H163" s="15" t="s">
        <v>139</v>
      </c>
      <c r="I163" s="4" t="n">
        <v>979</v>
      </c>
      <c r="J163" s="4" t="n">
        <v>25350</v>
      </c>
      <c r="K163" s="5" t="n">
        <v>25.8937691521961</v>
      </c>
    </row>
    <row r="164" customFormat="false" ht="13.5" hidden="false" customHeight="false" outlineLevel="0" collapsed="false">
      <c r="A164" s="2" t="n">
        <v>862</v>
      </c>
      <c r="B164" s="15" t="s">
        <v>19</v>
      </c>
      <c r="C164" s="15" t="s">
        <v>75</v>
      </c>
      <c r="D164" s="3" t="n">
        <v>0.715277777777778</v>
      </c>
      <c r="E164" s="3" t="n">
        <v>0.767361111111111</v>
      </c>
      <c r="G164" s="1" t="s">
        <v>147</v>
      </c>
      <c r="H164" s="15" t="s">
        <v>140</v>
      </c>
      <c r="I164" s="4" t="n">
        <v>979</v>
      </c>
      <c r="J164" s="4" t="n">
        <v>19650</v>
      </c>
      <c r="K164" s="5" t="n">
        <v>20.0715015321757</v>
      </c>
    </row>
    <row r="165" customFormat="false" ht="13.5" hidden="false" customHeight="false" outlineLevel="0" collapsed="false">
      <c r="A165" s="2" t="n">
        <v>863</v>
      </c>
      <c r="B165" s="15" t="s">
        <v>19</v>
      </c>
      <c r="C165" s="15" t="s">
        <v>75</v>
      </c>
      <c r="D165" s="3" t="n">
        <v>0.715277777777778</v>
      </c>
      <c r="E165" s="3" t="n">
        <v>0.767361111111111</v>
      </c>
      <c r="G165" s="1" t="s">
        <v>147</v>
      </c>
      <c r="H165" s="15" t="s">
        <v>141</v>
      </c>
      <c r="I165" s="4" t="n">
        <v>882</v>
      </c>
      <c r="J165" s="4" t="n">
        <v>17300</v>
      </c>
      <c r="K165" s="5" t="n">
        <v>19.6145124716553</v>
      </c>
    </row>
    <row r="166" customFormat="false" ht="13.5" hidden="false" customHeight="false" outlineLevel="0" collapsed="false">
      <c r="A166" s="2" t="n">
        <v>864</v>
      </c>
      <c r="B166" s="15" t="s">
        <v>19</v>
      </c>
      <c r="C166" s="15" t="s">
        <v>75</v>
      </c>
      <c r="D166" s="3" t="n">
        <v>0.767361111111111</v>
      </c>
      <c r="E166" s="3" t="n">
        <v>0.822916666666667</v>
      </c>
      <c r="G166" s="1" t="s">
        <v>181</v>
      </c>
      <c r="H166" s="15" t="s">
        <v>103</v>
      </c>
      <c r="I166" s="4" t="n">
        <v>689</v>
      </c>
      <c r="J166" s="4" t="n">
        <v>17950</v>
      </c>
      <c r="K166" s="5" t="n">
        <v>26.0522496371553</v>
      </c>
    </row>
    <row r="167" customFormat="false" ht="13.5" hidden="false" customHeight="false" outlineLevel="0" collapsed="false">
      <c r="A167" s="2" t="n">
        <v>865</v>
      </c>
      <c r="B167" s="15" t="s">
        <v>19</v>
      </c>
      <c r="C167" s="15" t="s">
        <v>75</v>
      </c>
      <c r="D167" s="3" t="n">
        <v>0.767361111111111</v>
      </c>
      <c r="E167" s="3" t="n">
        <v>0.822916666666667</v>
      </c>
      <c r="G167" s="1" t="s">
        <v>181</v>
      </c>
      <c r="H167" s="15" t="s">
        <v>111</v>
      </c>
      <c r="I167" s="4" t="n">
        <v>289</v>
      </c>
      <c r="J167" s="4" t="n">
        <v>6650</v>
      </c>
      <c r="K167" s="5" t="n">
        <v>23.0103806228374</v>
      </c>
    </row>
    <row r="168" customFormat="false" ht="13.5" hidden="false" customHeight="false" outlineLevel="0" collapsed="false">
      <c r="A168" s="2" t="n">
        <v>866</v>
      </c>
      <c r="B168" s="15" t="s">
        <v>19</v>
      </c>
      <c r="C168" s="15" t="s">
        <v>75</v>
      </c>
      <c r="D168" s="3" t="n">
        <v>0.767361111111111</v>
      </c>
      <c r="E168" s="3" t="n">
        <v>0.822916666666667</v>
      </c>
      <c r="G168" s="1" t="s">
        <v>181</v>
      </c>
      <c r="H168" s="15" t="s">
        <v>137</v>
      </c>
      <c r="I168" s="4" t="n">
        <v>289</v>
      </c>
      <c r="J168" s="4" t="n">
        <v>6950</v>
      </c>
      <c r="K168" s="5" t="n">
        <v>24.0484429065744</v>
      </c>
    </row>
    <row r="169" customFormat="false" ht="13.5" hidden="false" customHeight="false" outlineLevel="0" collapsed="false">
      <c r="A169" s="2" t="n">
        <v>867</v>
      </c>
      <c r="B169" s="15" t="s">
        <v>19</v>
      </c>
      <c r="C169" s="15" t="s">
        <v>75</v>
      </c>
      <c r="D169" s="3" t="n">
        <v>0.767361111111111</v>
      </c>
      <c r="E169" s="3" t="n">
        <v>0.822916666666667</v>
      </c>
      <c r="G169" s="1" t="s">
        <v>181</v>
      </c>
      <c r="H169" s="15" t="s">
        <v>90</v>
      </c>
      <c r="I169" s="4" t="n">
        <v>289</v>
      </c>
      <c r="J169" s="4" t="n">
        <v>7450</v>
      </c>
      <c r="K169" s="5" t="n">
        <v>25.7785467128028</v>
      </c>
    </row>
    <row r="170" customFormat="false" ht="13.5" hidden="false" customHeight="false" outlineLevel="0" collapsed="false">
      <c r="A170" s="2" t="n">
        <v>868</v>
      </c>
      <c r="B170" s="15" t="s">
        <v>19</v>
      </c>
      <c r="C170" s="15" t="s">
        <v>75</v>
      </c>
      <c r="D170" s="3" t="n">
        <v>0.767361111111111</v>
      </c>
      <c r="E170" s="3" t="n">
        <v>0.822916666666667</v>
      </c>
      <c r="G170" s="1" t="s">
        <v>181</v>
      </c>
      <c r="H170" s="15" t="s">
        <v>22</v>
      </c>
      <c r="I170" s="4" t="n">
        <v>289</v>
      </c>
      <c r="J170" s="4" t="n">
        <v>8450</v>
      </c>
      <c r="K170" s="5" t="n">
        <v>29.2387543252595</v>
      </c>
    </row>
    <row r="171" customFormat="false" ht="13.5" hidden="false" customHeight="false" outlineLevel="0" collapsed="false">
      <c r="A171" s="2" t="n">
        <v>869</v>
      </c>
      <c r="B171" s="15" t="s">
        <v>19</v>
      </c>
      <c r="C171" s="15" t="s">
        <v>81</v>
      </c>
      <c r="D171" s="3" t="n">
        <v>0.694444444444445</v>
      </c>
      <c r="E171" s="3" t="n">
        <v>0.753472222222222</v>
      </c>
      <c r="G171" s="1" t="s">
        <v>197</v>
      </c>
      <c r="H171" s="15" t="s">
        <v>72</v>
      </c>
      <c r="I171" s="4" t="n">
        <v>820</v>
      </c>
      <c r="J171" s="4" t="n">
        <v>20300</v>
      </c>
      <c r="K171" s="5" t="n">
        <v>24.7560975609756</v>
      </c>
    </row>
    <row r="172" customFormat="false" ht="13.5" hidden="false" customHeight="false" outlineLevel="0" collapsed="false">
      <c r="A172" s="2" t="n">
        <v>870</v>
      </c>
      <c r="B172" s="15" t="s">
        <v>19</v>
      </c>
      <c r="C172" s="15" t="s">
        <v>81</v>
      </c>
      <c r="D172" s="3" t="n">
        <v>0.694444444444445</v>
      </c>
      <c r="E172" s="3" t="n">
        <v>0.753472222222222</v>
      </c>
      <c r="G172" s="1" t="s">
        <v>197</v>
      </c>
      <c r="H172" s="15" t="s">
        <v>103</v>
      </c>
      <c r="I172" s="4" t="n">
        <v>820</v>
      </c>
      <c r="J172" s="4" t="n">
        <v>23100</v>
      </c>
      <c r="K172" s="5" t="n">
        <v>28.1707317073171</v>
      </c>
    </row>
    <row r="173" customFormat="false" ht="13.5" hidden="false" customHeight="false" outlineLevel="0" collapsed="false">
      <c r="A173" s="2" t="n">
        <v>871</v>
      </c>
      <c r="B173" s="15" t="s">
        <v>19</v>
      </c>
      <c r="C173" s="15" t="s">
        <v>81</v>
      </c>
      <c r="D173" s="3" t="n">
        <v>0.694444444444445</v>
      </c>
      <c r="E173" s="3" t="n">
        <v>0.753472222222222</v>
      </c>
      <c r="G173" s="1" t="s">
        <v>197</v>
      </c>
      <c r="H173" s="15" t="s">
        <v>27</v>
      </c>
      <c r="I173" s="4" t="n">
        <v>420</v>
      </c>
      <c r="J173" s="4" t="n">
        <v>10800</v>
      </c>
      <c r="K173" s="5" t="n">
        <v>25.7142857142857</v>
      </c>
    </row>
    <row r="174" customFormat="false" ht="13.5" hidden="false" customHeight="false" outlineLevel="0" collapsed="false">
      <c r="A174" s="2" t="n">
        <v>872</v>
      </c>
      <c r="B174" s="15" t="s">
        <v>19</v>
      </c>
      <c r="C174" s="15" t="s">
        <v>81</v>
      </c>
      <c r="D174" s="3" t="n">
        <v>0.694444444444445</v>
      </c>
      <c r="E174" s="3" t="n">
        <v>0.753472222222222</v>
      </c>
      <c r="G174" s="1" t="s">
        <v>197</v>
      </c>
      <c r="H174" s="15" t="s">
        <v>111</v>
      </c>
      <c r="I174" s="4" t="n">
        <v>420</v>
      </c>
      <c r="J174" s="4" t="n">
        <v>11000</v>
      </c>
      <c r="K174" s="5" t="n">
        <v>26.1904761904762</v>
      </c>
    </row>
    <row r="175" customFormat="false" ht="13.5" hidden="false" customHeight="false" outlineLevel="0" collapsed="false">
      <c r="A175" s="2" t="n">
        <v>873</v>
      </c>
      <c r="B175" s="15" t="s">
        <v>19</v>
      </c>
      <c r="C175" s="15" t="s">
        <v>81</v>
      </c>
      <c r="D175" s="3" t="n">
        <v>0.694444444444445</v>
      </c>
      <c r="E175" s="3" t="n">
        <v>0.753472222222222</v>
      </c>
      <c r="G175" s="1" t="s">
        <v>197</v>
      </c>
      <c r="H175" s="15" t="s">
        <v>137</v>
      </c>
      <c r="I175" s="4" t="n">
        <v>420</v>
      </c>
      <c r="J175" s="4" t="n">
        <v>12100</v>
      </c>
      <c r="K175" s="5" t="n">
        <v>28.8095238095238</v>
      </c>
    </row>
    <row r="176" customFormat="false" ht="13.5" hidden="false" customHeight="false" outlineLevel="0" collapsed="false">
      <c r="A176" s="2" t="n">
        <v>874</v>
      </c>
      <c r="B176" s="15" t="s">
        <v>19</v>
      </c>
      <c r="C176" s="15" t="s">
        <v>81</v>
      </c>
      <c r="D176" s="3" t="n">
        <v>0.694444444444445</v>
      </c>
      <c r="E176" s="3" t="n">
        <v>0.753472222222222</v>
      </c>
      <c r="G176" s="1" t="s">
        <v>197</v>
      </c>
      <c r="H176" s="15" t="s">
        <v>90</v>
      </c>
      <c r="I176" s="4" t="n">
        <v>420</v>
      </c>
      <c r="J176" s="4" t="n">
        <v>12600</v>
      </c>
      <c r="K176" s="5" t="n">
        <v>30</v>
      </c>
    </row>
    <row r="177" customFormat="false" ht="13.5" hidden="false" customHeight="false" outlineLevel="0" collapsed="false">
      <c r="A177" s="2" t="n">
        <v>875</v>
      </c>
      <c r="B177" s="15" t="s">
        <v>19</v>
      </c>
      <c r="C177" s="15" t="s">
        <v>81</v>
      </c>
      <c r="D177" s="3" t="n">
        <v>0.694444444444445</v>
      </c>
      <c r="E177" s="3" t="n">
        <v>0.753472222222222</v>
      </c>
      <c r="G177" s="1" t="s">
        <v>197</v>
      </c>
      <c r="H177" s="15" t="s">
        <v>22</v>
      </c>
      <c r="I177" s="4" t="n">
        <v>420</v>
      </c>
      <c r="J177" s="4" t="n">
        <v>16500</v>
      </c>
      <c r="K177" s="5" t="n">
        <v>39.2857142857143</v>
      </c>
    </row>
    <row r="178" customFormat="false" ht="13.5" hidden="false" customHeight="false" outlineLevel="0" collapsed="false">
      <c r="A178" s="2" t="n">
        <v>876</v>
      </c>
      <c r="B178" s="15" t="s">
        <v>19</v>
      </c>
      <c r="C178" s="15" t="s">
        <v>81</v>
      </c>
      <c r="D178" s="3" t="n">
        <v>0.694444444444445</v>
      </c>
      <c r="E178" s="3" t="n">
        <v>0.753472222222222</v>
      </c>
      <c r="G178" s="1" t="s">
        <v>197</v>
      </c>
      <c r="H178" s="15" t="s">
        <v>112</v>
      </c>
      <c r="I178" s="4" t="n">
        <v>1240</v>
      </c>
      <c r="J178" s="4" t="n">
        <v>35900</v>
      </c>
      <c r="K178" s="5" t="n">
        <v>28.9516129032258</v>
      </c>
    </row>
    <row r="179" customFormat="false" ht="13.5" hidden="false" customHeight="false" outlineLevel="0" collapsed="false">
      <c r="A179" s="2" t="n">
        <v>877</v>
      </c>
      <c r="B179" s="15" t="s">
        <v>19</v>
      </c>
      <c r="C179" s="15" t="s">
        <v>81</v>
      </c>
      <c r="D179" s="3" t="n">
        <v>0.694444444444445</v>
      </c>
      <c r="E179" s="3" t="n">
        <v>0.753472222222222</v>
      </c>
      <c r="G179" s="1" t="s">
        <v>197</v>
      </c>
      <c r="H179" s="15" t="s">
        <v>138</v>
      </c>
      <c r="I179" s="4" t="n">
        <v>1100</v>
      </c>
      <c r="J179" s="4" t="n">
        <v>24700</v>
      </c>
      <c r="K179" s="5" t="n">
        <v>22.4545454545455</v>
      </c>
    </row>
    <row r="180" customFormat="false" ht="13.5" hidden="false" customHeight="false" outlineLevel="0" collapsed="false">
      <c r="A180" s="2" t="n">
        <v>878</v>
      </c>
      <c r="B180" s="15" t="s">
        <v>19</v>
      </c>
      <c r="C180" s="15" t="s">
        <v>81</v>
      </c>
      <c r="D180" s="3" t="n">
        <v>0.694444444444445</v>
      </c>
      <c r="E180" s="3" t="n">
        <v>0.753472222222222</v>
      </c>
      <c r="G180" s="1" t="s">
        <v>197</v>
      </c>
      <c r="H180" s="15" t="s">
        <v>24</v>
      </c>
      <c r="I180" s="4" t="n">
        <v>1100</v>
      </c>
      <c r="J180" s="4" t="n">
        <v>23700</v>
      </c>
      <c r="K180" s="5" t="n">
        <v>21.5454545454545</v>
      </c>
    </row>
    <row r="181" customFormat="false" ht="13.5" hidden="false" customHeight="false" outlineLevel="0" collapsed="false">
      <c r="A181" s="2" t="n">
        <v>879</v>
      </c>
      <c r="B181" s="15" t="s">
        <v>19</v>
      </c>
      <c r="C181" s="15" t="s">
        <v>81</v>
      </c>
      <c r="D181" s="3" t="n">
        <v>0.694444444444445</v>
      </c>
      <c r="E181" s="3" t="n">
        <v>0.753472222222222</v>
      </c>
      <c r="G181" s="1" t="s">
        <v>197</v>
      </c>
      <c r="H181" s="15" t="s">
        <v>139</v>
      </c>
      <c r="I181" s="4" t="n">
        <v>1240</v>
      </c>
      <c r="J181" s="4" t="n">
        <v>26650</v>
      </c>
      <c r="K181" s="5" t="n">
        <v>21.491935483871</v>
      </c>
    </row>
    <row r="182" customFormat="false" ht="13.5" hidden="false" customHeight="false" outlineLevel="0" collapsed="false">
      <c r="A182" s="2" t="n">
        <v>880</v>
      </c>
      <c r="B182" s="15" t="s">
        <v>19</v>
      </c>
      <c r="C182" s="15" t="s">
        <v>81</v>
      </c>
      <c r="D182" s="3" t="n">
        <v>0.694444444444445</v>
      </c>
      <c r="E182" s="3" t="n">
        <v>0.753472222222222</v>
      </c>
      <c r="G182" s="1" t="s">
        <v>197</v>
      </c>
      <c r="H182" s="15" t="s">
        <v>140</v>
      </c>
      <c r="I182" s="4" t="n">
        <v>1240</v>
      </c>
      <c r="J182" s="4" t="n">
        <v>25500</v>
      </c>
      <c r="K182" s="5" t="n">
        <v>20.5645161290323</v>
      </c>
    </row>
    <row r="183" customFormat="false" ht="13.5" hidden="false" customHeight="false" outlineLevel="0" collapsed="false">
      <c r="A183" s="2" t="n">
        <v>881</v>
      </c>
      <c r="B183" s="15" t="s">
        <v>19</v>
      </c>
      <c r="C183" s="15" t="s">
        <v>81</v>
      </c>
      <c r="D183" s="3" t="n">
        <v>0.694444444444445</v>
      </c>
      <c r="E183" s="3" t="n">
        <v>0.753472222222222</v>
      </c>
      <c r="G183" s="1" t="s">
        <v>197</v>
      </c>
      <c r="H183" s="15" t="s">
        <v>141</v>
      </c>
      <c r="I183" s="4" t="n">
        <v>1100</v>
      </c>
      <c r="J183" s="4" t="n">
        <v>22700</v>
      </c>
      <c r="K183" s="5" t="n">
        <v>20.6363636363636</v>
      </c>
    </row>
    <row r="184" customFormat="false" ht="13.5" hidden="false" customHeight="false" outlineLevel="0" collapsed="false">
      <c r="A184" s="2" t="n">
        <v>882</v>
      </c>
      <c r="B184" s="15" t="s">
        <v>19</v>
      </c>
      <c r="C184" s="15" t="s">
        <v>81</v>
      </c>
      <c r="D184" s="3" t="n">
        <v>0.753472222222222</v>
      </c>
      <c r="E184" s="3" t="n">
        <v>0.815972222222222</v>
      </c>
      <c r="G184" s="1" t="s">
        <v>150</v>
      </c>
      <c r="H184" s="15" t="s">
        <v>72</v>
      </c>
      <c r="I184" s="4" t="n">
        <v>820</v>
      </c>
      <c r="J184" s="4" t="n">
        <v>20300</v>
      </c>
      <c r="K184" s="5" t="n">
        <v>24.7560975609756</v>
      </c>
    </row>
    <row r="185" customFormat="false" ht="13.5" hidden="false" customHeight="false" outlineLevel="0" collapsed="false">
      <c r="A185" s="2" t="n">
        <v>883</v>
      </c>
      <c r="B185" s="15" t="s">
        <v>19</v>
      </c>
      <c r="C185" s="15" t="s">
        <v>81</v>
      </c>
      <c r="D185" s="3" t="n">
        <v>0.753472222222222</v>
      </c>
      <c r="E185" s="3" t="n">
        <v>0.815972222222222</v>
      </c>
      <c r="G185" s="1" t="s">
        <v>150</v>
      </c>
      <c r="H185" s="15" t="s">
        <v>103</v>
      </c>
      <c r="I185" s="4" t="n">
        <v>820</v>
      </c>
      <c r="J185" s="4" t="n">
        <v>23100</v>
      </c>
      <c r="K185" s="5" t="n">
        <v>28.1707317073171</v>
      </c>
    </row>
    <row r="186" customFormat="false" ht="13.5" hidden="false" customHeight="false" outlineLevel="0" collapsed="false">
      <c r="A186" s="2" t="n">
        <v>884</v>
      </c>
      <c r="B186" s="15" t="s">
        <v>19</v>
      </c>
      <c r="C186" s="15" t="s">
        <v>81</v>
      </c>
      <c r="D186" s="3" t="n">
        <v>0.753472222222222</v>
      </c>
      <c r="E186" s="3" t="n">
        <v>0.815972222222222</v>
      </c>
      <c r="G186" s="1" t="s">
        <v>150</v>
      </c>
      <c r="H186" s="15" t="s">
        <v>27</v>
      </c>
      <c r="I186" s="4" t="n">
        <v>420</v>
      </c>
      <c r="J186" s="4" t="n">
        <v>11200</v>
      </c>
      <c r="K186" s="5" t="n">
        <v>26.6666666666667</v>
      </c>
    </row>
    <row r="187" customFormat="false" ht="13.5" hidden="false" customHeight="false" outlineLevel="0" collapsed="false">
      <c r="A187" s="2" t="n">
        <v>885</v>
      </c>
      <c r="B187" s="15" t="s">
        <v>19</v>
      </c>
      <c r="C187" s="15" t="s">
        <v>81</v>
      </c>
      <c r="D187" s="3" t="n">
        <v>0.753472222222222</v>
      </c>
      <c r="E187" s="3" t="n">
        <v>0.815972222222222</v>
      </c>
      <c r="G187" s="1" t="s">
        <v>150</v>
      </c>
      <c r="H187" s="15" t="s">
        <v>111</v>
      </c>
      <c r="I187" s="4" t="n">
        <v>420</v>
      </c>
      <c r="J187" s="4" t="n">
        <v>11800</v>
      </c>
      <c r="K187" s="5" t="n">
        <v>28.0952380952381</v>
      </c>
    </row>
    <row r="188" customFormat="false" ht="13.5" hidden="false" customHeight="false" outlineLevel="0" collapsed="false">
      <c r="A188" s="2" t="n">
        <v>886</v>
      </c>
      <c r="B188" s="15" t="s">
        <v>19</v>
      </c>
      <c r="C188" s="15" t="s">
        <v>81</v>
      </c>
      <c r="D188" s="3" t="n">
        <v>0.753472222222222</v>
      </c>
      <c r="E188" s="3" t="n">
        <v>0.815972222222222</v>
      </c>
      <c r="G188" s="1" t="s">
        <v>150</v>
      </c>
      <c r="H188" s="15" t="s">
        <v>137</v>
      </c>
      <c r="I188" s="4" t="n">
        <v>420</v>
      </c>
      <c r="J188" s="4" t="n">
        <v>12800</v>
      </c>
      <c r="K188" s="5" t="n">
        <v>30.4761904761905</v>
      </c>
    </row>
    <row r="189" customFormat="false" ht="13.5" hidden="false" customHeight="false" outlineLevel="0" collapsed="false">
      <c r="A189" s="2" t="n">
        <v>887</v>
      </c>
      <c r="B189" s="15" t="s">
        <v>19</v>
      </c>
      <c r="C189" s="15" t="s">
        <v>81</v>
      </c>
      <c r="D189" s="3" t="n">
        <v>0.753472222222222</v>
      </c>
      <c r="E189" s="3" t="n">
        <v>0.815972222222222</v>
      </c>
      <c r="G189" s="1" t="s">
        <v>150</v>
      </c>
      <c r="H189" s="15" t="s">
        <v>90</v>
      </c>
      <c r="I189" s="4" t="n">
        <v>420</v>
      </c>
      <c r="J189" s="4" t="n">
        <v>14200</v>
      </c>
      <c r="K189" s="5" t="n">
        <v>33.8095238095238</v>
      </c>
    </row>
    <row r="190" customFormat="false" ht="13.5" hidden="false" customHeight="false" outlineLevel="0" collapsed="false">
      <c r="A190" s="2" t="n">
        <v>888</v>
      </c>
      <c r="B190" s="15" t="s">
        <v>19</v>
      </c>
      <c r="C190" s="15" t="s">
        <v>81</v>
      </c>
      <c r="D190" s="3" t="n">
        <v>0.753472222222222</v>
      </c>
      <c r="E190" s="3" t="n">
        <v>0.815972222222222</v>
      </c>
      <c r="G190" s="1" t="s">
        <v>150</v>
      </c>
      <c r="H190" s="15" t="s">
        <v>22</v>
      </c>
      <c r="I190" s="4" t="n">
        <v>420</v>
      </c>
      <c r="J190" s="4" t="n">
        <v>14500</v>
      </c>
      <c r="K190" s="5" t="n">
        <v>34.5238095238095</v>
      </c>
    </row>
    <row r="191" customFormat="false" ht="13.5" hidden="false" customHeight="false" outlineLevel="0" collapsed="false">
      <c r="A191" s="2" t="n">
        <v>889</v>
      </c>
      <c r="B191" s="15" t="s">
        <v>19</v>
      </c>
      <c r="C191" s="15" t="s">
        <v>81</v>
      </c>
      <c r="D191" s="3" t="n">
        <v>0.753472222222222</v>
      </c>
      <c r="E191" s="3" t="n">
        <v>0.815972222222222</v>
      </c>
      <c r="G191" s="1" t="s">
        <v>150</v>
      </c>
      <c r="H191" s="15" t="s">
        <v>112</v>
      </c>
      <c r="I191" s="4" t="n">
        <v>1240</v>
      </c>
      <c r="J191" s="4" t="n">
        <v>35900</v>
      </c>
      <c r="K191" s="5" t="n">
        <v>28.9516129032258</v>
      </c>
    </row>
    <row r="192" customFormat="false" ht="13.5" hidden="false" customHeight="false" outlineLevel="0" collapsed="false">
      <c r="A192" s="2" t="n">
        <v>890</v>
      </c>
      <c r="B192" s="15" t="s">
        <v>19</v>
      </c>
      <c r="C192" s="15" t="s">
        <v>81</v>
      </c>
      <c r="D192" s="3" t="n">
        <v>0.753472222222222</v>
      </c>
      <c r="E192" s="3" t="n">
        <v>0.815972222222222</v>
      </c>
      <c r="G192" s="1" t="s">
        <v>150</v>
      </c>
      <c r="H192" s="15" t="s">
        <v>138</v>
      </c>
      <c r="I192" s="4" t="n">
        <v>1100</v>
      </c>
      <c r="J192" s="4" t="n">
        <v>24700</v>
      </c>
      <c r="K192" s="5" t="n">
        <v>22.4545454545455</v>
      </c>
    </row>
    <row r="193" customFormat="false" ht="13.5" hidden="false" customHeight="false" outlineLevel="0" collapsed="false">
      <c r="A193" s="2" t="n">
        <v>891</v>
      </c>
      <c r="B193" s="15" t="s">
        <v>19</v>
      </c>
      <c r="C193" s="15" t="s">
        <v>81</v>
      </c>
      <c r="D193" s="3" t="n">
        <v>0.753472222222222</v>
      </c>
      <c r="E193" s="3" t="n">
        <v>0.815972222222222</v>
      </c>
      <c r="G193" s="1" t="s">
        <v>150</v>
      </c>
      <c r="H193" s="15" t="s">
        <v>24</v>
      </c>
      <c r="I193" s="4" t="n">
        <v>1100</v>
      </c>
      <c r="J193" s="4" t="n">
        <v>23700</v>
      </c>
      <c r="K193" s="5" t="n">
        <v>21.5454545454545</v>
      </c>
    </row>
    <row r="194" customFormat="false" ht="13.5" hidden="false" customHeight="false" outlineLevel="0" collapsed="false">
      <c r="A194" s="2" t="n">
        <v>892</v>
      </c>
      <c r="B194" s="15" t="s">
        <v>19</v>
      </c>
      <c r="C194" s="15" t="s">
        <v>81</v>
      </c>
      <c r="D194" s="3" t="n">
        <v>0.753472222222222</v>
      </c>
      <c r="E194" s="3" t="n">
        <v>0.815972222222222</v>
      </c>
      <c r="G194" s="1" t="s">
        <v>150</v>
      </c>
      <c r="H194" s="15" t="s">
        <v>139</v>
      </c>
      <c r="I194" s="4" t="n">
        <v>1240</v>
      </c>
      <c r="J194" s="4" t="n">
        <v>26650</v>
      </c>
      <c r="K194" s="5" t="n">
        <v>21.491935483871</v>
      </c>
    </row>
    <row r="195" customFormat="false" ht="13.5" hidden="false" customHeight="false" outlineLevel="0" collapsed="false">
      <c r="A195" s="2" t="n">
        <v>893</v>
      </c>
      <c r="B195" s="15" t="s">
        <v>19</v>
      </c>
      <c r="C195" s="15" t="s">
        <v>81</v>
      </c>
      <c r="D195" s="3" t="n">
        <v>0.753472222222222</v>
      </c>
      <c r="E195" s="3" t="n">
        <v>0.815972222222222</v>
      </c>
      <c r="G195" s="1" t="s">
        <v>150</v>
      </c>
      <c r="H195" s="15" t="s">
        <v>140</v>
      </c>
      <c r="I195" s="4" t="n">
        <v>1240</v>
      </c>
      <c r="J195" s="4" t="n">
        <v>25500</v>
      </c>
      <c r="K195" s="5" t="n">
        <v>20.5645161290323</v>
      </c>
    </row>
    <row r="196" customFormat="false" ht="13.5" hidden="false" customHeight="false" outlineLevel="0" collapsed="false">
      <c r="A196" s="2" t="n">
        <v>894</v>
      </c>
      <c r="B196" s="15" t="s">
        <v>19</v>
      </c>
      <c r="C196" s="15" t="s">
        <v>81</v>
      </c>
      <c r="D196" s="3" t="n">
        <v>0.753472222222222</v>
      </c>
      <c r="E196" s="3" t="n">
        <v>0.815972222222222</v>
      </c>
      <c r="G196" s="1" t="s">
        <v>150</v>
      </c>
      <c r="H196" s="15" t="s">
        <v>141</v>
      </c>
      <c r="I196" s="4" t="n">
        <v>1100</v>
      </c>
      <c r="J196" s="4" t="n">
        <v>22700</v>
      </c>
      <c r="K196" s="5" t="n">
        <v>20.6363636363636</v>
      </c>
    </row>
    <row r="197" customFormat="false" ht="13.5" hidden="false" customHeight="false" outlineLevel="0" collapsed="false">
      <c r="A197" s="2" t="n">
        <v>895</v>
      </c>
      <c r="B197" s="15" t="s">
        <v>19</v>
      </c>
      <c r="C197" s="15" t="s">
        <v>86</v>
      </c>
      <c r="D197" s="3" t="n">
        <v>0.729166666666667</v>
      </c>
      <c r="E197" s="3" t="n">
        <v>0.798611111111111</v>
      </c>
      <c r="G197" s="1" t="s">
        <v>151</v>
      </c>
      <c r="H197" s="15" t="s">
        <v>72</v>
      </c>
      <c r="I197" s="4" t="n">
        <v>1021</v>
      </c>
      <c r="J197" s="4" t="n">
        <v>27840</v>
      </c>
      <c r="K197" s="5" t="n">
        <v>27.2673849167483</v>
      </c>
    </row>
    <row r="198" customFormat="false" ht="13.5" hidden="false" customHeight="false" outlineLevel="0" collapsed="false">
      <c r="A198" s="2" t="n">
        <v>896</v>
      </c>
      <c r="B198" s="15" t="s">
        <v>19</v>
      </c>
      <c r="C198" s="15" t="s">
        <v>86</v>
      </c>
      <c r="D198" s="3" t="n">
        <v>0.729166666666667</v>
      </c>
      <c r="E198" s="3" t="n">
        <v>0.798611111111111</v>
      </c>
      <c r="G198" s="1" t="s">
        <v>151</v>
      </c>
      <c r="H198" s="15" t="s">
        <v>103</v>
      </c>
      <c r="I198" s="4" t="n">
        <v>1021</v>
      </c>
      <c r="J198" s="4" t="n">
        <v>30340</v>
      </c>
      <c r="K198" s="5" t="n">
        <v>29.7159647404505</v>
      </c>
    </row>
    <row r="199" customFormat="false" ht="13.5" hidden="false" customHeight="false" outlineLevel="0" collapsed="false">
      <c r="A199" s="2" t="n">
        <v>897</v>
      </c>
      <c r="B199" s="15" t="s">
        <v>19</v>
      </c>
      <c r="C199" s="15" t="s">
        <v>86</v>
      </c>
      <c r="D199" s="3" t="n">
        <v>0.729166666666667</v>
      </c>
      <c r="E199" s="3" t="n">
        <v>0.798611111111111</v>
      </c>
      <c r="G199" s="1" t="s">
        <v>151</v>
      </c>
      <c r="H199" s="15" t="s">
        <v>27</v>
      </c>
      <c r="I199" s="4" t="n">
        <v>621</v>
      </c>
      <c r="J199" s="4" t="n">
        <v>10440</v>
      </c>
      <c r="K199" s="5" t="n">
        <v>16.8115942028986</v>
      </c>
    </row>
    <row r="200" customFormat="false" ht="13.5" hidden="false" customHeight="false" outlineLevel="0" collapsed="false">
      <c r="A200" s="2" t="n">
        <v>898</v>
      </c>
      <c r="B200" s="15" t="s">
        <v>19</v>
      </c>
      <c r="C200" s="15" t="s">
        <v>86</v>
      </c>
      <c r="D200" s="3" t="n">
        <v>0.729166666666667</v>
      </c>
      <c r="E200" s="3" t="n">
        <v>0.798611111111111</v>
      </c>
      <c r="G200" s="1" t="s">
        <v>151</v>
      </c>
      <c r="H200" s="15" t="s">
        <v>111</v>
      </c>
      <c r="I200" s="4" t="n">
        <v>621</v>
      </c>
      <c r="J200" s="4" t="n">
        <v>10940</v>
      </c>
      <c r="K200" s="5" t="n">
        <v>17.6167471819646</v>
      </c>
    </row>
    <row r="201" customFormat="false" ht="13.5" hidden="false" customHeight="false" outlineLevel="0" collapsed="false">
      <c r="A201" s="2" t="n">
        <v>899</v>
      </c>
      <c r="B201" s="15" t="s">
        <v>19</v>
      </c>
      <c r="C201" s="15" t="s">
        <v>86</v>
      </c>
      <c r="D201" s="3" t="n">
        <v>0.729166666666667</v>
      </c>
      <c r="E201" s="3" t="n">
        <v>0.798611111111111</v>
      </c>
      <c r="G201" s="1" t="s">
        <v>151</v>
      </c>
      <c r="H201" s="15" t="s">
        <v>137</v>
      </c>
      <c r="I201" s="4" t="n">
        <v>621</v>
      </c>
      <c r="J201" s="4" t="n">
        <v>11140</v>
      </c>
      <c r="K201" s="5" t="n">
        <v>17.938808373591</v>
      </c>
    </row>
    <row r="202" customFormat="false" ht="13.5" hidden="false" customHeight="false" outlineLevel="0" collapsed="false">
      <c r="A202" s="2" t="n">
        <v>900</v>
      </c>
      <c r="B202" s="15" t="s">
        <v>19</v>
      </c>
      <c r="C202" s="15" t="s">
        <v>86</v>
      </c>
      <c r="D202" s="3" t="n">
        <v>0.729166666666667</v>
      </c>
      <c r="E202" s="3" t="n">
        <v>0.798611111111111</v>
      </c>
      <c r="G202" s="1" t="s">
        <v>151</v>
      </c>
      <c r="H202" s="15" t="s">
        <v>90</v>
      </c>
      <c r="I202" s="4" t="n">
        <v>621</v>
      </c>
      <c r="J202" s="4" t="n">
        <v>11540</v>
      </c>
      <c r="K202" s="5" t="n">
        <v>18.5829307568438</v>
      </c>
    </row>
    <row r="203" customFormat="false" ht="13.5" hidden="false" customHeight="false" outlineLevel="0" collapsed="false">
      <c r="A203" s="2" t="n">
        <v>901</v>
      </c>
      <c r="B203" s="15" t="s">
        <v>19</v>
      </c>
      <c r="C203" s="15" t="s">
        <v>86</v>
      </c>
      <c r="D203" s="3" t="n">
        <v>0.729166666666667</v>
      </c>
      <c r="E203" s="3" t="n">
        <v>0.798611111111111</v>
      </c>
      <c r="G203" s="1" t="s">
        <v>151</v>
      </c>
      <c r="H203" s="15" t="s">
        <v>22</v>
      </c>
      <c r="I203" s="4" t="n">
        <v>621</v>
      </c>
      <c r="J203" s="4" t="n">
        <v>11840</v>
      </c>
      <c r="K203" s="5" t="n">
        <v>19.0660225442834</v>
      </c>
    </row>
    <row r="204" customFormat="false" ht="13.5" hidden="false" customHeight="false" outlineLevel="0" collapsed="false">
      <c r="A204" s="2" t="n">
        <v>902</v>
      </c>
      <c r="B204" s="15" t="s">
        <v>19</v>
      </c>
      <c r="C204" s="15" t="s">
        <v>32</v>
      </c>
      <c r="D204" s="3" t="n">
        <v>0.413194444444444</v>
      </c>
      <c r="E204" s="3" t="n">
        <v>0.510416666666667</v>
      </c>
      <c r="G204" s="1" t="s">
        <v>152</v>
      </c>
      <c r="H204" s="15" t="s">
        <v>72</v>
      </c>
      <c r="I204" s="4" t="n">
        <v>1250</v>
      </c>
      <c r="J204" s="4" t="n">
        <v>29440</v>
      </c>
      <c r="K204" s="5" t="n">
        <v>23.552</v>
      </c>
    </row>
    <row r="205" customFormat="false" ht="13.5" hidden="false" customHeight="false" outlineLevel="0" collapsed="false">
      <c r="A205" s="2" t="n">
        <v>903</v>
      </c>
      <c r="B205" s="15" t="s">
        <v>19</v>
      </c>
      <c r="C205" s="15" t="s">
        <v>32</v>
      </c>
      <c r="D205" s="3" t="n">
        <v>0.413194444444444</v>
      </c>
      <c r="E205" s="3" t="n">
        <v>0.510416666666667</v>
      </c>
      <c r="G205" s="1" t="s">
        <v>152</v>
      </c>
      <c r="H205" s="15" t="s">
        <v>103</v>
      </c>
      <c r="I205" s="4" t="n">
        <v>1250</v>
      </c>
      <c r="J205" s="4" t="n">
        <v>37240</v>
      </c>
      <c r="K205" s="5" t="n">
        <v>29.792</v>
      </c>
    </row>
    <row r="206" customFormat="false" ht="13.5" hidden="false" customHeight="false" outlineLevel="0" collapsed="false">
      <c r="A206" s="2" t="n">
        <v>904</v>
      </c>
      <c r="B206" s="15" t="s">
        <v>19</v>
      </c>
      <c r="C206" s="15" t="s">
        <v>32</v>
      </c>
      <c r="D206" s="3" t="n">
        <v>0.413194444444444</v>
      </c>
      <c r="E206" s="3" t="n">
        <v>0.510416666666667</v>
      </c>
      <c r="G206" s="1" t="s">
        <v>152</v>
      </c>
      <c r="H206" s="15" t="s">
        <v>27</v>
      </c>
      <c r="I206" s="4" t="n">
        <v>850</v>
      </c>
      <c r="J206" s="4" t="n">
        <v>12340</v>
      </c>
      <c r="K206" s="5" t="n">
        <v>14.5176470588235</v>
      </c>
    </row>
    <row r="207" customFormat="false" ht="13.5" hidden="false" customHeight="false" outlineLevel="0" collapsed="false">
      <c r="A207" s="2" t="n">
        <v>905</v>
      </c>
      <c r="B207" s="15" t="s">
        <v>19</v>
      </c>
      <c r="C207" s="15" t="s">
        <v>32</v>
      </c>
      <c r="D207" s="3" t="n">
        <v>0.413194444444444</v>
      </c>
      <c r="E207" s="3" t="n">
        <v>0.510416666666667</v>
      </c>
      <c r="G207" s="1" t="s">
        <v>152</v>
      </c>
      <c r="H207" s="15" t="s">
        <v>111</v>
      </c>
      <c r="I207" s="4" t="n">
        <v>850</v>
      </c>
      <c r="J207" s="4" t="n">
        <v>12840</v>
      </c>
      <c r="K207" s="5" t="n">
        <v>15.1058823529412</v>
      </c>
    </row>
    <row r="208" customFormat="false" ht="13.5" hidden="false" customHeight="false" outlineLevel="0" collapsed="false">
      <c r="A208" s="2" t="n">
        <v>906</v>
      </c>
      <c r="B208" s="15" t="s">
        <v>19</v>
      </c>
      <c r="C208" s="15" t="s">
        <v>32</v>
      </c>
      <c r="D208" s="3" t="n">
        <v>0.413194444444444</v>
      </c>
      <c r="E208" s="3" t="n">
        <v>0.510416666666667</v>
      </c>
      <c r="G208" s="1" t="s">
        <v>152</v>
      </c>
      <c r="H208" s="15" t="s">
        <v>137</v>
      </c>
      <c r="I208" s="4" t="n">
        <v>850</v>
      </c>
      <c r="J208" s="4" t="n">
        <v>13140</v>
      </c>
      <c r="K208" s="5" t="n">
        <v>15.4588235294118</v>
      </c>
    </row>
    <row r="209" customFormat="false" ht="13.5" hidden="false" customHeight="false" outlineLevel="0" collapsed="false">
      <c r="A209" s="2" t="n">
        <v>907</v>
      </c>
      <c r="B209" s="15" t="s">
        <v>19</v>
      </c>
      <c r="C209" s="15" t="s">
        <v>32</v>
      </c>
      <c r="D209" s="3" t="n">
        <v>0.413194444444444</v>
      </c>
      <c r="E209" s="3" t="n">
        <v>0.510416666666667</v>
      </c>
      <c r="G209" s="1" t="s">
        <v>152</v>
      </c>
      <c r="H209" s="15" t="s">
        <v>90</v>
      </c>
      <c r="I209" s="4" t="n">
        <v>850</v>
      </c>
      <c r="J209" s="4" t="n">
        <v>13640</v>
      </c>
      <c r="K209" s="5" t="n">
        <v>16.0470588235294</v>
      </c>
    </row>
    <row r="210" customFormat="false" ht="13.5" hidden="false" customHeight="false" outlineLevel="0" collapsed="false">
      <c r="A210" s="2" t="n">
        <v>908</v>
      </c>
      <c r="B210" s="15" t="s">
        <v>19</v>
      </c>
      <c r="C210" s="15" t="s">
        <v>32</v>
      </c>
      <c r="D210" s="3" t="n">
        <v>0.413194444444444</v>
      </c>
      <c r="E210" s="3" t="n">
        <v>0.510416666666667</v>
      </c>
      <c r="G210" s="1" t="s">
        <v>152</v>
      </c>
      <c r="H210" s="15" t="s">
        <v>22</v>
      </c>
      <c r="I210" s="4" t="n">
        <v>850</v>
      </c>
      <c r="J210" s="4" t="n">
        <v>14040</v>
      </c>
      <c r="K210" s="5" t="n">
        <v>16.5176470588235</v>
      </c>
    </row>
    <row r="211" customFormat="false" ht="13.5" hidden="false" customHeight="false" outlineLevel="0" collapsed="false">
      <c r="A211" s="2" t="n">
        <v>909</v>
      </c>
      <c r="B211" s="15" t="s">
        <v>19</v>
      </c>
      <c r="C211" s="15" t="s">
        <v>32</v>
      </c>
      <c r="D211" s="3" t="n">
        <v>0.413194444444444</v>
      </c>
      <c r="E211" s="3" t="n">
        <v>0.510416666666667</v>
      </c>
      <c r="G211" s="1" t="s">
        <v>152</v>
      </c>
      <c r="H211" s="15" t="s">
        <v>112</v>
      </c>
      <c r="I211" s="4" t="n">
        <v>2101</v>
      </c>
      <c r="J211" s="4" t="n">
        <v>55540</v>
      </c>
      <c r="K211" s="5" t="n">
        <v>26.4350309376487</v>
      </c>
    </row>
    <row r="212" customFormat="false" ht="13.5" hidden="false" customHeight="false" outlineLevel="0" collapsed="false">
      <c r="A212" s="2" t="n">
        <v>910</v>
      </c>
      <c r="B212" s="15" t="s">
        <v>19</v>
      </c>
      <c r="C212" s="15" t="s">
        <v>32</v>
      </c>
      <c r="D212" s="3" t="n">
        <v>0.413194444444444</v>
      </c>
      <c r="E212" s="3" t="n">
        <v>0.510416666666667</v>
      </c>
      <c r="G212" s="1" t="s">
        <v>152</v>
      </c>
      <c r="H212" s="15" t="s">
        <v>138</v>
      </c>
      <c r="I212" s="4" t="n">
        <v>1817</v>
      </c>
      <c r="J212" s="4" t="n">
        <v>43440</v>
      </c>
      <c r="K212" s="5" t="n">
        <v>23.9075399009356</v>
      </c>
    </row>
    <row r="213" customFormat="false" ht="13.5" hidden="false" customHeight="false" outlineLevel="0" collapsed="false">
      <c r="A213" s="2" t="n">
        <v>911</v>
      </c>
      <c r="B213" s="15" t="s">
        <v>19</v>
      </c>
      <c r="C213" s="15" t="s">
        <v>32</v>
      </c>
      <c r="D213" s="3" t="n">
        <v>0.413194444444444</v>
      </c>
      <c r="E213" s="3" t="n">
        <v>0.510416666666667</v>
      </c>
      <c r="G213" s="1" t="s">
        <v>152</v>
      </c>
      <c r="H213" s="15" t="s">
        <v>24</v>
      </c>
      <c r="I213" s="4" t="n">
        <v>1817</v>
      </c>
      <c r="J213" s="4" t="n">
        <v>27640</v>
      </c>
      <c r="K213" s="5" t="n">
        <v>15.2118877270226</v>
      </c>
    </row>
    <row r="214" customFormat="false" ht="13.5" hidden="false" customHeight="false" outlineLevel="0" collapsed="false">
      <c r="A214" s="2" t="n">
        <v>912</v>
      </c>
      <c r="B214" s="15" t="s">
        <v>19</v>
      </c>
      <c r="C214" s="15" t="s">
        <v>32</v>
      </c>
      <c r="D214" s="3" t="n">
        <v>0.413194444444444</v>
      </c>
      <c r="E214" s="3" t="n">
        <v>0.510416666666667</v>
      </c>
      <c r="G214" s="1" t="s">
        <v>152</v>
      </c>
      <c r="H214" s="15" t="s">
        <v>139</v>
      </c>
      <c r="I214" s="4" t="n">
        <v>2101</v>
      </c>
      <c r="J214" s="4" t="n">
        <v>48540</v>
      </c>
      <c r="K214" s="5" t="n">
        <v>23.1032841504046</v>
      </c>
    </row>
    <row r="215" customFormat="false" ht="13.5" hidden="false" customHeight="false" outlineLevel="0" collapsed="false">
      <c r="A215" s="2" t="n">
        <v>913</v>
      </c>
      <c r="B215" s="15" t="s">
        <v>19</v>
      </c>
      <c r="C215" s="15" t="s">
        <v>32</v>
      </c>
      <c r="D215" s="3" t="n">
        <v>0.413194444444444</v>
      </c>
      <c r="E215" s="3" t="n">
        <v>0.510416666666667</v>
      </c>
      <c r="G215" s="1" t="s">
        <v>152</v>
      </c>
      <c r="H215" s="15" t="s">
        <v>140</v>
      </c>
      <c r="I215" s="4" t="n">
        <v>2101</v>
      </c>
      <c r="J215" s="4" t="n">
        <v>38590</v>
      </c>
      <c r="K215" s="5" t="n">
        <v>18.3674440742504</v>
      </c>
    </row>
    <row r="216" customFormat="false" ht="13.5" hidden="false" customHeight="false" outlineLevel="0" collapsed="false">
      <c r="A216" s="2" t="n">
        <v>914</v>
      </c>
      <c r="B216" s="15" t="s">
        <v>19</v>
      </c>
      <c r="C216" s="15" t="s">
        <v>32</v>
      </c>
      <c r="D216" s="3" t="n">
        <v>0.413194444444444</v>
      </c>
      <c r="E216" s="3" t="n">
        <v>0.510416666666667</v>
      </c>
      <c r="G216" s="1" t="s">
        <v>152</v>
      </c>
      <c r="H216" s="15" t="s">
        <v>141</v>
      </c>
      <c r="I216" s="4" t="n">
        <v>1817</v>
      </c>
      <c r="J216" s="4" t="n">
        <v>34040</v>
      </c>
      <c r="K216" s="5" t="n">
        <v>18.7341772151899</v>
      </c>
    </row>
    <row r="217" customFormat="false" ht="13.5" hidden="false" customHeight="false" outlineLevel="0" collapsed="false">
      <c r="A217" s="2" t="n">
        <v>915</v>
      </c>
      <c r="B217" s="15" t="s">
        <v>19</v>
      </c>
      <c r="C217" s="15" t="s">
        <v>32</v>
      </c>
      <c r="D217" s="3" t="n">
        <v>0.739583333333333</v>
      </c>
      <c r="E217" s="3" t="n">
        <v>0.836805555555555</v>
      </c>
      <c r="G217" s="1" t="s">
        <v>153</v>
      </c>
      <c r="H217" s="15" t="s">
        <v>103</v>
      </c>
      <c r="I217" s="4" t="n">
        <v>1250</v>
      </c>
      <c r="J217" s="4" t="n">
        <v>29440</v>
      </c>
      <c r="K217" s="5" t="n">
        <v>23.552</v>
      </c>
    </row>
    <row r="218" customFormat="false" ht="13.5" hidden="false" customHeight="false" outlineLevel="0" collapsed="false">
      <c r="A218" s="2" t="n">
        <v>916</v>
      </c>
      <c r="B218" s="15" t="s">
        <v>19</v>
      </c>
      <c r="C218" s="15" t="s">
        <v>32</v>
      </c>
      <c r="D218" s="3" t="n">
        <v>0.739583333333333</v>
      </c>
      <c r="E218" s="3" t="n">
        <v>0.836805555555555</v>
      </c>
      <c r="G218" s="1" t="s">
        <v>153</v>
      </c>
      <c r="H218" s="15" t="s">
        <v>111</v>
      </c>
      <c r="I218" s="4" t="n">
        <v>850</v>
      </c>
      <c r="J218" s="4" t="n">
        <v>12340</v>
      </c>
      <c r="K218" s="5" t="n">
        <v>14.5176470588235</v>
      </c>
    </row>
    <row r="219" customFormat="false" ht="13.5" hidden="false" customHeight="false" outlineLevel="0" collapsed="false">
      <c r="A219" s="2" t="n">
        <v>917</v>
      </c>
      <c r="B219" s="15" t="s">
        <v>19</v>
      </c>
      <c r="C219" s="15" t="s">
        <v>32</v>
      </c>
      <c r="D219" s="3" t="n">
        <v>0.739583333333333</v>
      </c>
      <c r="E219" s="3" t="n">
        <v>0.836805555555555</v>
      </c>
      <c r="G219" s="1" t="s">
        <v>153</v>
      </c>
      <c r="H219" s="15" t="s">
        <v>137</v>
      </c>
      <c r="I219" s="4" t="n">
        <v>850</v>
      </c>
      <c r="J219" s="4" t="n">
        <v>12840</v>
      </c>
      <c r="K219" s="5" t="n">
        <v>15.1058823529412</v>
      </c>
    </row>
    <row r="220" customFormat="false" ht="13.5" hidden="false" customHeight="false" outlineLevel="0" collapsed="false">
      <c r="A220" s="2" t="n">
        <v>918</v>
      </c>
      <c r="B220" s="15" t="s">
        <v>19</v>
      </c>
      <c r="C220" s="15" t="s">
        <v>32</v>
      </c>
      <c r="D220" s="3" t="n">
        <v>0.739583333333333</v>
      </c>
      <c r="E220" s="3" t="n">
        <v>0.836805555555555</v>
      </c>
      <c r="G220" s="1" t="s">
        <v>153</v>
      </c>
      <c r="H220" s="15" t="s">
        <v>90</v>
      </c>
      <c r="I220" s="4" t="n">
        <v>850</v>
      </c>
      <c r="J220" s="4" t="n">
        <v>13140</v>
      </c>
      <c r="K220" s="5" t="n">
        <v>15.4588235294118</v>
      </c>
    </row>
    <row r="221" customFormat="false" ht="13.5" hidden="false" customHeight="false" outlineLevel="0" collapsed="false">
      <c r="A221" s="2" t="n">
        <v>919</v>
      </c>
      <c r="B221" s="15" t="s">
        <v>19</v>
      </c>
      <c r="C221" s="15" t="s">
        <v>32</v>
      </c>
      <c r="D221" s="3" t="n">
        <v>0.739583333333333</v>
      </c>
      <c r="E221" s="3" t="n">
        <v>0.836805555555555</v>
      </c>
      <c r="G221" s="1" t="s">
        <v>153</v>
      </c>
      <c r="H221" s="15" t="s">
        <v>22</v>
      </c>
      <c r="I221" s="4" t="n">
        <v>850</v>
      </c>
      <c r="J221" s="4" t="n">
        <v>13640</v>
      </c>
      <c r="K221" s="5" t="n">
        <v>16.0470588235294</v>
      </c>
    </row>
    <row r="222" customFormat="false" ht="13.5" hidden="false" customHeight="false" outlineLevel="0" collapsed="false">
      <c r="A222" s="2" t="n">
        <v>920</v>
      </c>
      <c r="B222" s="15" t="s">
        <v>19</v>
      </c>
      <c r="C222" s="15" t="s">
        <v>20</v>
      </c>
      <c r="D222" s="3" t="n">
        <v>0.763888888888889</v>
      </c>
      <c r="E222" s="3" t="n">
        <v>0.899305555555555</v>
      </c>
      <c r="G222" s="1" t="s">
        <v>154</v>
      </c>
      <c r="H222" s="15" t="s">
        <v>72</v>
      </c>
      <c r="I222" s="4" t="n">
        <v>1876</v>
      </c>
      <c r="J222" s="4" t="n">
        <v>38460</v>
      </c>
      <c r="K222" s="5" t="n">
        <v>20.501066098081</v>
      </c>
    </row>
    <row r="223" customFormat="false" ht="13.5" hidden="false" customHeight="false" outlineLevel="0" collapsed="false">
      <c r="A223" s="2" t="n">
        <v>921</v>
      </c>
      <c r="B223" s="15" t="s">
        <v>19</v>
      </c>
      <c r="C223" s="15" t="s">
        <v>20</v>
      </c>
      <c r="D223" s="3" t="n">
        <v>0.763888888888889</v>
      </c>
      <c r="E223" s="3" t="n">
        <v>0.899305555555555</v>
      </c>
      <c r="G223" s="1" t="s">
        <v>154</v>
      </c>
      <c r="H223" s="15" t="s">
        <v>103</v>
      </c>
      <c r="I223" s="4" t="n">
        <v>1876</v>
      </c>
      <c r="J223" s="4" t="n">
        <v>41260</v>
      </c>
      <c r="K223" s="5" t="n">
        <v>21.9936034115139</v>
      </c>
    </row>
    <row r="224" customFormat="false" ht="13.5" hidden="false" customHeight="false" outlineLevel="0" collapsed="false">
      <c r="A224" s="2" t="n">
        <v>922</v>
      </c>
      <c r="B224" s="15" t="s">
        <v>19</v>
      </c>
      <c r="C224" s="15" t="s">
        <v>20</v>
      </c>
      <c r="D224" s="3" t="n">
        <v>0.763888888888889</v>
      </c>
      <c r="E224" s="3" t="n">
        <v>0.899305555555555</v>
      </c>
      <c r="G224" s="1" t="s">
        <v>154</v>
      </c>
      <c r="H224" s="15" t="s">
        <v>27</v>
      </c>
      <c r="I224" s="4" t="n">
        <v>1476</v>
      </c>
      <c r="J224" s="4" t="n">
        <v>10660</v>
      </c>
      <c r="K224" s="5" t="n">
        <v>7.22222222222222</v>
      </c>
    </row>
    <row r="225" customFormat="false" ht="13.5" hidden="false" customHeight="false" outlineLevel="0" collapsed="false">
      <c r="A225" s="2" t="n">
        <v>923</v>
      </c>
      <c r="B225" s="15" t="s">
        <v>19</v>
      </c>
      <c r="C225" s="15" t="s">
        <v>20</v>
      </c>
      <c r="D225" s="3" t="n">
        <v>0.763888888888889</v>
      </c>
      <c r="E225" s="3" t="n">
        <v>0.899305555555555</v>
      </c>
      <c r="G225" s="1" t="s">
        <v>154</v>
      </c>
      <c r="H225" s="15" t="s">
        <v>111</v>
      </c>
      <c r="I225" s="4" t="n">
        <v>1476</v>
      </c>
      <c r="J225" s="4" t="n">
        <v>11160</v>
      </c>
      <c r="K225" s="5" t="n">
        <v>7.5609756097561</v>
      </c>
    </row>
    <row r="226" customFormat="false" ht="13.5" hidden="false" customHeight="false" outlineLevel="0" collapsed="false">
      <c r="A226" s="2" t="n">
        <v>924</v>
      </c>
      <c r="B226" s="15" t="s">
        <v>19</v>
      </c>
      <c r="C226" s="15" t="s">
        <v>20</v>
      </c>
      <c r="D226" s="3" t="n">
        <v>0.763888888888889</v>
      </c>
      <c r="E226" s="3" t="n">
        <v>0.899305555555555</v>
      </c>
      <c r="G226" s="1" t="s">
        <v>154</v>
      </c>
      <c r="H226" s="15" t="s">
        <v>137</v>
      </c>
      <c r="I226" s="4" t="n">
        <v>1476</v>
      </c>
      <c r="J226" s="4" t="n">
        <v>11260</v>
      </c>
      <c r="K226" s="5" t="n">
        <v>7.62872628726287</v>
      </c>
    </row>
    <row r="227" customFormat="false" ht="13.5" hidden="false" customHeight="false" outlineLevel="0" collapsed="false">
      <c r="A227" s="2" t="n">
        <v>925</v>
      </c>
      <c r="B227" s="15" t="s">
        <v>19</v>
      </c>
      <c r="C227" s="15" t="s">
        <v>20</v>
      </c>
      <c r="D227" s="3" t="n">
        <v>0.763888888888889</v>
      </c>
      <c r="E227" s="3" t="n">
        <v>0.899305555555555</v>
      </c>
      <c r="G227" s="1" t="s">
        <v>154</v>
      </c>
      <c r="H227" s="15" t="s">
        <v>90</v>
      </c>
      <c r="I227" s="4" t="n">
        <v>1476</v>
      </c>
      <c r="J227" s="4" t="n">
        <v>11560</v>
      </c>
      <c r="K227" s="5" t="n">
        <v>7.8319783197832</v>
      </c>
    </row>
    <row r="228" customFormat="false" ht="13.5" hidden="false" customHeight="false" outlineLevel="0" collapsed="false">
      <c r="A228" s="2" t="n">
        <v>926</v>
      </c>
      <c r="B228" s="15" t="s">
        <v>19</v>
      </c>
      <c r="C228" s="15" t="s">
        <v>20</v>
      </c>
      <c r="D228" s="3" t="n">
        <v>0.763888888888889</v>
      </c>
      <c r="E228" s="3" t="n">
        <v>0.899305555555555</v>
      </c>
      <c r="G228" s="1" t="s">
        <v>154</v>
      </c>
      <c r="H228" s="15" t="s">
        <v>22</v>
      </c>
      <c r="I228" s="4" t="n">
        <v>1476</v>
      </c>
      <c r="J228" s="4" t="n">
        <v>11860</v>
      </c>
      <c r="K228" s="5" t="n">
        <v>8.03523035230352</v>
      </c>
    </row>
    <row r="229" customFormat="false" ht="13.5" hidden="false" customHeight="false" outlineLevel="0" collapsed="false">
      <c r="A229" s="2" t="n">
        <v>927</v>
      </c>
      <c r="B229" s="15" t="s">
        <v>19</v>
      </c>
      <c r="C229" s="15" t="s">
        <v>20</v>
      </c>
      <c r="D229" s="3" t="n">
        <v>0.763888888888889</v>
      </c>
      <c r="E229" s="3" t="n">
        <v>0.899305555555555</v>
      </c>
      <c r="G229" s="1" t="s">
        <v>154</v>
      </c>
      <c r="H229" s="15" t="s">
        <v>112</v>
      </c>
      <c r="I229" s="4" t="n">
        <v>3352</v>
      </c>
      <c r="J229" s="4" t="n">
        <v>60360</v>
      </c>
      <c r="K229" s="5" t="n">
        <v>18.0071599045346</v>
      </c>
    </row>
    <row r="230" customFormat="false" ht="13.5" hidden="false" customHeight="false" outlineLevel="0" collapsed="false">
      <c r="A230" s="2" t="n">
        <v>928</v>
      </c>
      <c r="B230" s="15" t="s">
        <v>19</v>
      </c>
      <c r="C230" s="15" t="s">
        <v>20</v>
      </c>
      <c r="D230" s="3" t="n">
        <v>0.763888888888889</v>
      </c>
      <c r="E230" s="3" t="n">
        <v>0.899305555555555</v>
      </c>
      <c r="G230" s="1" t="s">
        <v>154</v>
      </c>
      <c r="H230" s="15" t="s">
        <v>138</v>
      </c>
      <c r="I230" s="4" t="n">
        <v>2860</v>
      </c>
      <c r="J230" s="4" t="n">
        <v>52460</v>
      </c>
      <c r="K230" s="5" t="n">
        <v>18.3426573426573</v>
      </c>
    </row>
    <row r="231" customFormat="false" ht="13.5" hidden="false" customHeight="false" outlineLevel="0" collapsed="false">
      <c r="A231" s="2" t="n">
        <v>929</v>
      </c>
      <c r="B231" s="15" t="s">
        <v>19</v>
      </c>
      <c r="C231" s="15" t="s">
        <v>20</v>
      </c>
      <c r="D231" s="3" t="n">
        <v>0.763888888888889</v>
      </c>
      <c r="E231" s="3" t="n">
        <v>0.899305555555555</v>
      </c>
      <c r="G231" s="1" t="s">
        <v>154</v>
      </c>
      <c r="H231" s="15" t="s">
        <v>24</v>
      </c>
      <c r="I231" s="4" t="n">
        <v>2860</v>
      </c>
      <c r="J231" s="4" t="n">
        <v>27760</v>
      </c>
      <c r="K231" s="5" t="n">
        <v>9.70629370629371</v>
      </c>
    </row>
    <row r="232" customFormat="false" ht="13.5" hidden="false" customHeight="false" outlineLevel="0" collapsed="false">
      <c r="A232" s="2" t="n">
        <v>930</v>
      </c>
      <c r="B232" s="15" t="s">
        <v>19</v>
      </c>
      <c r="C232" s="15" t="s">
        <v>20</v>
      </c>
      <c r="D232" s="3" t="n">
        <v>0.763888888888889</v>
      </c>
      <c r="E232" s="3" t="n">
        <v>0.899305555555555</v>
      </c>
      <c r="G232" s="1" t="s">
        <v>154</v>
      </c>
      <c r="H232" s="15" t="s">
        <v>139</v>
      </c>
      <c r="I232" s="4" t="n">
        <v>3352</v>
      </c>
      <c r="J232" s="4" t="n">
        <v>55260</v>
      </c>
      <c r="K232" s="5" t="n">
        <v>16.4856801909308</v>
      </c>
    </row>
    <row r="233" customFormat="false" ht="13.5" hidden="false" customHeight="false" outlineLevel="0" collapsed="false">
      <c r="A233" s="2" t="n">
        <v>931</v>
      </c>
      <c r="B233" s="15" t="s">
        <v>19</v>
      </c>
      <c r="C233" s="15" t="s">
        <v>20</v>
      </c>
      <c r="D233" s="3" t="n">
        <v>0.763888888888889</v>
      </c>
      <c r="E233" s="3" t="n">
        <v>0.899305555555555</v>
      </c>
      <c r="G233" s="1" t="s">
        <v>154</v>
      </c>
      <c r="H233" s="15" t="s">
        <v>140</v>
      </c>
      <c r="I233" s="4" t="n">
        <v>3352</v>
      </c>
      <c r="J233" s="4" t="n">
        <v>41460</v>
      </c>
      <c r="K233" s="5" t="n">
        <v>12.3687350835322</v>
      </c>
    </row>
    <row r="234" customFormat="false" ht="13.5" hidden="false" customHeight="false" outlineLevel="0" collapsed="false">
      <c r="A234" s="2" t="n">
        <v>932</v>
      </c>
      <c r="B234" s="15" t="s">
        <v>19</v>
      </c>
      <c r="C234" s="15" t="s">
        <v>20</v>
      </c>
      <c r="D234" s="3" t="n">
        <v>0.763888888888889</v>
      </c>
      <c r="E234" s="3" t="n">
        <v>0.899305555555555</v>
      </c>
      <c r="G234" s="1" t="s">
        <v>154</v>
      </c>
      <c r="H234" s="15" t="s">
        <v>141</v>
      </c>
      <c r="I234" s="4" t="n">
        <v>2860</v>
      </c>
      <c r="J234" s="4" t="n">
        <v>36210</v>
      </c>
      <c r="K234" s="5" t="n">
        <v>12.6608391608392</v>
      </c>
    </row>
    <row r="235" customFormat="false" ht="13.5" hidden="false" customHeight="false" outlineLevel="0" collapsed="false">
      <c r="A235" s="31" t="s">
        <v>155</v>
      </c>
    </row>
    <row r="236" customFormat="false" ht="13.5" hidden="false" customHeight="false" outlineLevel="0" collapsed="false">
      <c r="A236" s="2" t="n">
        <v>47</v>
      </c>
      <c r="B236" s="15" t="s">
        <v>29</v>
      </c>
      <c r="C236" s="15" t="s">
        <v>19</v>
      </c>
      <c r="D236" s="3" t="n">
        <v>0.322916666666667</v>
      </c>
      <c r="E236" s="3" t="n">
        <v>0.392361111111111</v>
      </c>
      <c r="G236" s="1" t="s">
        <v>156</v>
      </c>
      <c r="H236" s="15" t="s">
        <v>72</v>
      </c>
      <c r="I236" s="4" t="n">
        <v>1165</v>
      </c>
      <c r="J236" s="4" t="n">
        <v>31410</v>
      </c>
      <c r="K236" s="5" t="n">
        <v>26.9613733905579</v>
      </c>
    </row>
    <row r="237" customFormat="false" ht="13.5" hidden="false" customHeight="false" outlineLevel="0" collapsed="false">
      <c r="A237" s="2" t="n">
        <v>48</v>
      </c>
      <c r="B237" s="15" t="s">
        <v>29</v>
      </c>
      <c r="C237" s="15" t="s">
        <v>19</v>
      </c>
      <c r="D237" s="3" t="n">
        <v>0.322916666666667</v>
      </c>
      <c r="E237" s="3" t="n">
        <v>0.392361111111111</v>
      </c>
      <c r="G237" s="1" t="s">
        <v>156</v>
      </c>
      <c r="H237" s="15" t="s">
        <v>103</v>
      </c>
      <c r="I237" s="4" t="n">
        <v>1165</v>
      </c>
      <c r="J237" s="4" t="n">
        <v>34710</v>
      </c>
      <c r="K237" s="5" t="n">
        <v>29.793991416309</v>
      </c>
    </row>
    <row r="238" customFormat="false" ht="13.5" hidden="false" customHeight="false" outlineLevel="0" collapsed="false">
      <c r="A238" s="2" t="n">
        <v>49</v>
      </c>
      <c r="B238" s="15" t="s">
        <v>29</v>
      </c>
      <c r="C238" s="15" t="s">
        <v>19</v>
      </c>
      <c r="D238" s="3" t="n">
        <v>0.322916666666667</v>
      </c>
      <c r="E238" s="3" t="n">
        <v>0.392361111111111</v>
      </c>
      <c r="G238" s="1" t="s">
        <v>156</v>
      </c>
      <c r="H238" s="15" t="s">
        <v>27</v>
      </c>
      <c r="I238" s="4" t="n">
        <v>765</v>
      </c>
      <c r="J238" s="4" t="n">
        <v>11610</v>
      </c>
      <c r="K238" s="5" t="n">
        <v>15.1764705882353</v>
      </c>
    </row>
    <row r="239" customFormat="false" ht="13.5" hidden="false" customHeight="false" outlineLevel="0" collapsed="false">
      <c r="A239" s="2" t="n">
        <v>50</v>
      </c>
      <c r="B239" s="15" t="s">
        <v>29</v>
      </c>
      <c r="C239" s="15" t="s">
        <v>19</v>
      </c>
      <c r="D239" s="3" t="n">
        <v>0.322916666666667</v>
      </c>
      <c r="E239" s="3" t="n">
        <v>0.392361111111111</v>
      </c>
      <c r="G239" s="1" t="s">
        <v>156</v>
      </c>
      <c r="H239" s="15" t="s">
        <v>111</v>
      </c>
      <c r="I239" s="4" t="n">
        <v>765</v>
      </c>
      <c r="J239" s="4" t="n">
        <v>12110</v>
      </c>
      <c r="K239" s="5" t="n">
        <v>15.8300653594771</v>
      </c>
    </row>
    <row r="240" customFormat="false" ht="13.5" hidden="false" customHeight="false" outlineLevel="0" collapsed="false">
      <c r="A240" s="2" t="n">
        <v>51</v>
      </c>
      <c r="B240" s="15" t="s">
        <v>29</v>
      </c>
      <c r="C240" s="15" t="s">
        <v>19</v>
      </c>
      <c r="D240" s="3" t="n">
        <v>0.322916666666667</v>
      </c>
      <c r="E240" s="3" t="n">
        <v>0.392361111111111</v>
      </c>
      <c r="G240" s="1" t="s">
        <v>156</v>
      </c>
      <c r="H240" s="15" t="s">
        <v>137</v>
      </c>
      <c r="I240" s="4" t="n">
        <v>765</v>
      </c>
      <c r="J240" s="4" t="n">
        <v>12310</v>
      </c>
      <c r="K240" s="5" t="n">
        <v>16.0915032679739</v>
      </c>
    </row>
    <row r="241" customFormat="false" ht="13.5" hidden="false" customHeight="false" outlineLevel="0" collapsed="false">
      <c r="A241" s="2" t="n">
        <v>52</v>
      </c>
      <c r="B241" s="15" t="s">
        <v>29</v>
      </c>
      <c r="C241" s="15" t="s">
        <v>19</v>
      </c>
      <c r="D241" s="3" t="n">
        <v>0.322916666666667</v>
      </c>
      <c r="E241" s="3" t="n">
        <v>0.392361111111111</v>
      </c>
      <c r="G241" s="1" t="s">
        <v>156</v>
      </c>
      <c r="H241" s="15" t="s">
        <v>90</v>
      </c>
      <c r="I241" s="4" t="n">
        <v>765</v>
      </c>
      <c r="J241" s="4" t="n">
        <v>12710</v>
      </c>
      <c r="K241" s="5" t="n">
        <v>16.6143790849673</v>
      </c>
    </row>
    <row r="242" customFormat="false" ht="13.5" hidden="false" customHeight="false" outlineLevel="0" collapsed="false">
      <c r="A242" s="2" t="n">
        <v>53</v>
      </c>
      <c r="B242" s="15" t="s">
        <v>29</v>
      </c>
      <c r="C242" s="15" t="s">
        <v>19</v>
      </c>
      <c r="D242" s="3" t="n">
        <v>0.322916666666667</v>
      </c>
      <c r="E242" s="3" t="n">
        <v>0.392361111111111</v>
      </c>
      <c r="G242" s="1" t="s">
        <v>156</v>
      </c>
      <c r="H242" s="15" t="s">
        <v>22</v>
      </c>
      <c r="I242" s="4" t="n">
        <v>765</v>
      </c>
      <c r="J242" s="4" t="n">
        <v>13110</v>
      </c>
      <c r="K242" s="5" t="n">
        <v>17.1372549019608</v>
      </c>
    </row>
    <row r="243" customFormat="false" ht="13.5" hidden="false" customHeight="false" outlineLevel="0" collapsed="false">
      <c r="A243" s="2" t="n">
        <v>54</v>
      </c>
      <c r="B243" s="15" t="s">
        <v>29</v>
      </c>
      <c r="C243" s="15" t="s">
        <v>19</v>
      </c>
      <c r="D243" s="3" t="n">
        <v>0.322916666666667</v>
      </c>
      <c r="E243" s="3" t="n">
        <v>0.392361111111111</v>
      </c>
      <c r="G243" s="1" t="s">
        <v>156</v>
      </c>
      <c r="H243" s="15" t="s">
        <v>112</v>
      </c>
      <c r="I243" s="4" t="n">
        <v>1930</v>
      </c>
      <c r="J243" s="4" t="n">
        <v>52210</v>
      </c>
      <c r="K243" s="5" t="n">
        <v>27.0518134715026</v>
      </c>
    </row>
    <row r="244" customFormat="false" ht="13.5" hidden="false" customHeight="false" outlineLevel="0" collapsed="false">
      <c r="A244" s="2" t="n">
        <v>55</v>
      </c>
      <c r="B244" s="15" t="s">
        <v>29</v>
      </c>
      <c r="C244" s="15" t="s">
        <v>19</v>
      </c>
      <c r="D244" s="3" t="n">
        <v>0.322916666666667</v>
      </c>
      <c r="E244" s="3" t="n">
        <v>0.392361111111111</v>
      </c>
      <c r="G244" s="1" t="s">
        <v>156</v>
      </c>
      <c r="H244" s="15" t="s">
        <v>138</v>
      </c>
      <c r="I244" s="4" t="n">
        <v>1675</v>
      </c>
      <c r="J244" s="4" t="n">
        <v>45010</v>
      </c>
      <c r="K244" s="5" t="n">
        <v>26.8716417910448</v>
      </c>
    </row>
    <row r="245" customFormat="false" ht="13.5" hidden="false" customHeight="false" outlineLevel="0" collapsed="false">
      <c r="A245" s="2" t="n">
        <v>56</v>
      </c>
      <c r="B245" s="15" t="s">
        <v>29</v>
      </c>
      <c r="C245" s="15" t="s">
        <v>19</v>
      </c>
      <c r="D245" s="3" t="n">
        <v>0.322916666666667</v>
      </c>
      <c r="E245" s="3" t="n">
        <v>0.392361111111111</v>
      </c>
      <c r="G245" s="1" t="s">
        <v>156</v>
      </c>
      <c r="H245" s="15" t="s">
        <v>24</v>
      </c>
      <c r="I245" s="4" t="n">
        <v>1675</v>
      </c>
      <c r="J245" s="4" t="n">
        <v>23710</v>
      </c>
      <c r="K245" s="5" t="n">
        <v>14.155223880597</v>
      </c>
    </row>
    <row r="246" customFormat="false" ht="13.5" hidden="false" customHeight="false" outlineLevel="0" collapsed="false">
      <c r="A246" s="2" t="n">
        <v>57</v>
      </c>
      <c r="B246" s="15" t="s">
        <v>29</v>
      </c>
      <c r="C246" s="15" t="s">
        <v>19</v>
      </c>
      <c r="D246" s="3" t="n">
        <v>0.322916666666667</v>
      </c>
      <c r="E246" s="3" t="n">
        <v>0.392361111111111</v>
      </c>
      <c r="G246" s="1" t="s">
        <v>156</v>
      </c>
      <c r="H246" s="15" t="s">
        <v>139</v>
      </c>
      <c r="I246" s="4" t="n">
        <v>1930</v>
      </c>
      <c r="J246" s="4" t="n">
        <v>47010</v>
      </c>
      <c r="K246" s="5" t="n">
        <v>24.3575129533679</v>
      </c>
    </row>
    <row r="247" customFormat="false" ht="13.5" hidden="false" customHeight="false" outlineLevel="0" collapsed="false">
      <c r="A247" s="2" t="n">
        <v>58</v>
      </c>
      <c r="B247" s="15" t="s">
        <v>29</v>
      </c>
      <c r="C247" s="15" t="s">
        <v>19</v>
      </c>
      <c r="D247" s="3" t="n">
        <v>0.322916666666667</v>
      </c>
      <c r="E247" s="3" t="n">
        <v>0.392361111111111</v>
      </c>
      <c r="G247" s="1" t="s">
        <v>156</v>
      </c>
      <c r="H247" s="15" t="s">
        <v>140</v>
      </c>
      <c r="I247" s="4" t="n">
        <v>1930</v>
      </c>
      <c r="J247" s="4" t="n">
        <v>36810</v>
      </c>
      <c r="K247" s="5" t="n">
        <v>19.0725388601036</v>
      </c>
    </row>
    <row r="248" customFormat="false" ht="13.5" hidden="false" customHeight="false" outlineLevel="0" collapsed="false">
      <c r="A248" s="2" t="n">
        <v>59</v>
      </c>
      <c r="B248" s="15" t="s">
        <v>29</v>
      </c>
      <c r="C248" s="15" t="s">
        <v>19</v>
      </c>
      <c r="D248" s="3" t="n">
        <v>0.322916666666667</v>
      </c>
      <c r="E248" s="3" t="n">
        <v>0.392361111111111</v>
      </c>
      <c r="G248" s="1" t="s">
        <v>156</v>
      </c>
      <c r="H248" s="15" t="s">
        <v>141</v>
      </c>
      <c r="I248" s="4" t="n">
        <v>1675</v>
      </c>
      <c r="J248" s="4" t="n">
        <v>32810</v>
      </c>
      <c r="K248" s="5" t="n">
        <v>19.5880597014925</v>
      </c>
    </row>
    <row r="249" customFormat="false" ht="13.5" hidden="false" customHeight="false" outlineLevel="0" collapsed="false">
      <c r="A249" s="2" t="n">
        <v>60</v>
      </c>
      <c r="B249" s="15" t="s">
        <v>29</v>
      </c>
      <c r="C249" s="15" t="s">
        <v>19</v>
      </c>
      <c r="D249" s="3" t="n">
        <v>0.545138888888889</v>
      </c>
      <c r="E249" s="3" t="n">
        <v>0.621527777777778</v>
      </c>
      <c r="G249" s="1" t="s">
        <v>157</v>
      </c>
      <c r="H249" s="15" t="s">
        <v>72</v>
      </c>
      <c r="I249" s="4" t="n">
        <v>1165</v>
      </c>
      <c r="J249" s="4" t="n">
        <v>31410</v>
      </c>
      <c r="K249" s="5" t="n">
        <v>26.9613733905579</v>
      </c>
    </row>
    <row r="250" customFormat="false" ht="13.5" hidden="false" customHeight="false" outlineLevel="0" collapsed="false">
      <c r="A250" s="2" t="n">
        <v>61</v>
      </c>
      <c r="B250" s="15" t="s">
        <v>29</v>
      </c>
      <c r="C250" s="15" t="s">
        <v>19</v>
      </c>
      <c r="D250" s="3" t="n">
        <v>0.545138888888889</v>
      </c>
      <c r="E250" s="3" t="n">
        <v>0.621527777777778</v>
      </c>
      <c r="G250" s="1" t="s">
        <v>157</v>
      </c>
      <c r="H250" s="15" t="s">
        <v>103</v>
      </c>
      <c r="I250" s="4" t="n">
        <v>1165</v>
      </c>
      <c r="J250" s="4" t="n">
        <v>34710</v>
      </c>
      <c r="K250" s="5" t="n">
        <v>29.793991416309</v>
      </c>
    </row>
    <row r="251" customFormat="false" ht="13.5" hidden="false" customHeight="false" outlineLevel="0" collapsed="false">
      <c r="A251" s="2" t="n">
        <v>62</v>
      </c>
      <c r="B251" s="15" t="s">
        <v>29</v>
      </c>
      <c r="C251" s="15" t="s">
        <v>19</v>
      </c>
      <c r="D251" s="3" t="n">
        <v>0.545138888888889</v>
      </c>
      <c r="E251" s="3" t="n">
        <v>0.621527777777778</v>
      </c>
      <c r="G251" s="1" t="s">
        <v>157</v>
      </c>
      <c r="H251" s="15" t="s">
        <v>90</v>
      </c>
      <c r="I251" s="4" t="n">
        <v>765</v>
      </c>
      <c r="J251" s="4" t="n">
        <v>12810</v>
      </c>
      <c r="K251" s="5" t="n">
        <v>16.7450980392157</v>
      </c>
    </row>
    <row r="252" customFormat="false" ht="13.5" hidden="false" customHeight="false" outlineLevel="0" collapsed="false">
      <c r="A252" s="2" t="n">
        <v>63</v>
      </c>
      <c r="B252" s="15" t="s">
        <v>29</v>
      </c>
      <c r="C252" s="15" t="s">
        <v>19</v>
      </c>
      <c r="D252" s="3" t="n">
        <v>0.545138888888889</v>
      </c>
      <c r="E252" s="3" t="n">
        <v>0.621527777777778</v>
      </c>
      <c r="G252" s="1" t="s">
        <v>157</v>
      </c>
      <c r="H252" s="15" t="s">
        <v>22</v>
      </c>
      <c r="I252" s="4" t="n">
        <v>765</v>
      </c>
      <c r="J252" s="4" t="n">
        <v>13110</v>
      </c>
      <c r="K252" s="5" t="n">
        <v>17.1372549019608</v>
      </c>
    </row>
    <row r="253" customFormat="false" ht="13.5" hidden="false" customHeight="false" outlineLevel="0" collapsed="false">
      <c r="A253" s="2" t="n">
        <v>64</v>
      </c>
      <c r="B253" s="15" t="s">
        <v>29</v>
      </c>
      <c r="C253" s="15" t="s">
        <v>19</v>
      </c>
      <c r="D253" s="3" t="n">
        <v>0.545138888888889</v>
      </c>
      <c r="E253" s="3" t="n">
        <v>0.621527777777778</v>
      </c>
      <c r="G253" s="1" t="s">
        <v>157</v>
      </c>
      <c r="H253" s="15" t="s">
        <v>112</v>
      </c>
      <c r="I253" s="4" t="n">
        <v>1930</v>
      </c>
      <c r="J253" s="4" t="n">
        <v>52210</v>
      </c>
      <c r="K253" s="5" t="n">
        <v>27.0518134715026</v>
      </c>
    </row>
    <row r="254" customFormat="false" ht="13.5" hidden="false" customHeight="false" outlineLevel="0" collapsed="false">
      <c r="A254" s="2" t="n">
        <v>65</v>
      </c>
      <c r="B254" s="15" t="s">
        <v>29</v>
      </c>
      <c r="C254" s="15" t="s">
        <v>19</v>
      </c>
      <c r="D254" s="3" t="n">
        <v>0.545138888888889</v>
      </c>
      <c r="E254" s="3" t="n">
        <v>0.621527777777778</v>
      </c>
      <c r="G254" s="1" t="s">
        <v>157</v>
      </c>
      <c r="H254" s="15" t="s">
        <v>138</v>
      </c>
      <c r="I254" s="4" t="n">
        <v>1675</v>
      </c>
      <c r="J254" s="4" t="n">
        <v>45010</v>
      </c>
      <c r="K254" s="5" t="n">
        <v>26.8716417910448</v>
      </c>
    </row>
    <row r="255" customFormat="false" ht="13.5" hidden="false" customHeight="false" outlineLevel="0" collapsed="false">
      <c r="A255" s="2" t="n">
        <v>66</v>
      </c>
      <c r="B255" s="15" t="s">
        <v>29</v>
      </c>
      <c r="C255" s="15" t="s">
        <v>19</v>
      </c>
      <c r="D255" s="3" t="n">
        <v>0.545138888888889</v>
      </c>
      <c r="E255" s="3" t="n">
        <v>0.621527777777778</v>
      </c>
      <c r="G255" s="1" t="s">
        <v>157</v>
      </c>
      <c r="H255" s="15" t="s">
        <v>24</v>
      </c>
      <c r="I255" s="4" t="n">
        <v>1675</v>
      </c>
      <c r="J255" s="4" t="n">
        <v>23710</v>
      </c>
      <c r="K255" s="5" t="n">
        <v>14.155223880597</v>
      </c>
    </row>
    <row r="256" customFormat="false" ht="13.5" hidden="false" customHeight="false" outlineLevel="0" collapsed="false">
      <c r="A256" s="2" t="n">
        <v>67</v>
      </c>
      <c r="B256" s="15" t="s">
        <v>29</v>
      </c>
      <c r="C256" s="15" t="s">
        <v>19</v>
      </c>
      <c r="D256" s="3" t="n">
        <v>0.545138888888889</v>
      </c>
      <c r="E256" s="3" t="n">
        <v>0.621527777777778</v>
      </c>
      <c r="G256" s="1" t="s">
        <v>157</v>
      </c>
      <c r="H256" s="15" t="s">
        <v>139</v>
      </c>
      <c r="I256" s="4" t="n">
        <v>1930</v>
      </c>
      <c r="J256" s="4" t="n">
        <v>47010</v>
      </c>
      <c r="K256" s="5" t="n">
        <v>24.3575129533679</v>
      </c>
    </row>
    <row r="257" customFormat="false" ht="13.5" hidden="false" customHeight="false" outlineLevel="0" collapsed="false">
      <c r="A257" s="2" t="n">
        <v>68</v>
      </c>
      <c r="B257" s="15" t="s">
        <v>29</v>
      </c>
      <c r="C257" s="15" t="s">
        <v>19</v>
      </c>
      <c r="D257" s="3" t="n">
        <v>0.545138888888889</v>
      </c>
      <c r="E257" s="3" t="n">
        <v>0.621527777777778</v>
      </c>
      <c r="G257" s="1" t="s">
        <v>157</v>
      </c>
      <c r="H257" s="15" t="s">
        <v>140</v>
      </c>
      <c r="I257" s="4" t="n">
        <v>1930</v>
      </c>
      <c r="J257" s="4" t="n">
        <v>36810</v>
      </c>
      <c r="K257" s="5" t="n">
        <v>19.0725388601036</v>
      </c>
    </row>
    <row r="258" customFormat="false" ht="13.5" hidden="false" customHeight="false" outlineLevel="0" collapsed="false">
      <c r="A258" s="2" t="n">
        <v>69</v>
      </c>
      <c r="B258" s="15" t="s">
        <v>29</v>
      </c>
      <c r="C258" s="15" t="s">
        <v>19</v>
      </c>
      <c r="D258" s="3" t="n">
        <v>0.545138888888889</v>
      </c>
      <c r="E258" s="3" t="n">
        <v>0.621527777777778</v>
      </c>
      <c r="G258" s="1" t="s">
        <v>157</v>
      </c>
      <c r="H258" s="15" t="s">
        <v>141</v>
      </c>
      <c r="I258" s="4" t="n">
        <v>1675</v>
      </c>
      <c r="J258" s="4" t="n">
        <v>32810</v>
      </c>
      <c r="K258" s="5" t="n">
        <v>19.5880597014925</v>
      </c>
    </row>
    <row r="259" customFormat="false" ht="13.5" hidden="false" customHeight="false" outlineLevel="0" collapsed="false">
      <c r="A259" s="2" t="n">
        <v>598</v>
      </c>
      <c r="B259" s="15" t="s">
        <v>70</v>
      </c>
      <c r="C259" s="15" t="s">
        <v>19</v>
      </c>
      <c r="D259" s="3" t="n">
        <v>0.336805555555556</v>
      </c>
      <c r="E259" s="3" t="n">
        <v>0.378472222222222</v>
      </c>
      <c r="G259" s="1" t="s">
        <v>158</v>
      </c>
      <c r="H259" s="15" t="s">
        <v>72</v>
      </c>
      <c r="I259" s="4" t="n">
        <v>665</v>
      </c>
      <c r="J259" s="4" t="n">
        <v>17270</v>
      </c>
      <c r="K259" s="5" t="n">
        <v>25.9699248120301</v>
      </c>
    </row>
    <row r="260" customFormat="false" ht="13.5" hidden="false" customHeight="false" outlineLevel="0" collapsed="false">
      <c r="A260" s="2" t="n">
        <v>599</v>
      </c>
      <c r="B260" s="15" t="s">
        <v>70</v>
      </c>
      <c r="C260" s="15" t="s">
        <v>19</v>
      </c>
      <c r="D260" s="3" t="n">
        <v>0.336805555555556</v>
      </c>
      <c r="E260" s="3" t="n">
        <v>0.378472222222222</v>
      </c>
      <c r="G260" s="1" t="s">
        <v>158</v>
      </c>
      <c r="H260" s="15" t="s">
        <v>103</v>
      </c>
      <c r="I260" s="4" t="n">
        <v>665</v>
      </c>
      <c r="J260" s="4" t="n">
        <v>18370</v>
      </c>
      <c r="K260" s="5" t="n">
        <v>27.6240601503759</v>
      </c>
    </row>
    <row r="261" customFormat="false" ht="13.5" hidden="false" customHeight="false" outlineLevel="0" collapsed="false">
      <c r="A261" s="2" t="n">
        <v>600</v>
      </c>
      <c r="B261" s="15" t="s">
        <v>70</v>
      </c>
      <c r="C261" s="15" t="s">
        <v>19</v>
      </c>
      <c r="D261" s="3" t="n">
        <v>0.336805555555556</v>
      </c>
      <c r="E261" s="3" t="n">
        <v>0.378472222222222</v>
      </c>
      <c r="G261" s="1" t="s">
        <v>158</v>
      </c>
      <c r="H261" s="15" t="s">
        <v>27</v>
      </c>
      <c r="I261" s="4" t="n">
        <v>265</v>
      </c>
      <c r="J261" s="4" t="n">
        <v>10070</v>
      </c>
      <c r="K261" s="5" t="n">
        <v>38</v>
      </c>
    </row>
    <row r="262" customFormat="false" ht="13.5" hidden="false" customHeight="false" outlineLevel="0" collapsed="false">
      <c r="A262" s="2" t="n">
        <v>601</v>
      </c>
      <c r="B262" s="15" t="s">
        <v>70</v>
      </c>
      <c r="C262" s="15" t="s">
        <v>19</v>
      </c>
      <c r="D262" s="3" t="n">
        <v>0.336805555555556</v>
      </c>
      <c r="E262" s="3" t="n">
        <v>0.378472222222222</v>
      </c>
      <c r="G262" s="1" t="s">
        <v>158</v>
      </c>
      <c r="H262" s="15" t="s">
        <v>111</v>
      </c>
      <c r="I262" s="4" t="n">
        <v>265</v>
      </c>
      <c r="J262" s="4" t="n">
        <v>10570</v>
      </c>
      <c r="K262" s="5" t="n">
        <v>39.8867924528302</v>
      </c>
    </row>
    <row r="263" customFormat="false" ht="13.5" hidden="false" customHeight="false" outlineLevel="0" collapsed="false">
      <c r="A263" s="2" t="n">
        <v>602</v>
      </c>
      <c r="B263" s="15" t="s">
        <v>70</v>
      </c>
      <c r="C263" s="15" t="s">
        <v>19</v>
      </c>
      <c r="D263" s="3" t="n">
        <v>0.336805555555556</v>
      </c>
      <c r="E263" s="3" t="n">
        <v>0.378472222222222</v>
      </c>
      <c r="G263" s="1" t="s">
        <v>158</v>
      </c>
      <c r="H263" s="15" t="s">
        <v>137</v>
      </c>
      <c r="I263" s="4" t="n">
        <v>265</v>
      </c>
      <c r="J263" s="4" t="n">
        <v>10670</v>
      </c>
      <c r="K263" s="5" t="n">
        <v>40.2641509433962</v>
      </c>
    </row>
    <row r="264" customFormat="false" ht="13.5" hidden="false" customHeight="false" outlineLevel="0" collapsed="false">
      <c r="A264" s="2" t="n">
        <v>603</v>
      </c>
      <c r="B264" s="15" t="s">
        <v>70</v>
      </c>
      <c r="C264" s="15" t="s">
        <v>19</v>
      </c>
      <c r="D264" s="3" t="n">
        <v>0.336805555555556</v>
      </c>
      <c r="E264" s="3" t="n">
        <v>0.378472222222222</v>
      </c>
      <c r="G264" s="1" t="s">
        <v>158</v>
      </c>
      <c r="H264" s="15" t="s">
        <v>90</v>
      </c>
      <c r="I264" s="4" t="n">
        <v>265</v>
      </c>
      <c r="J264" s="4" t="n">
        <v>10770</v>
      </c>
      <c r="K264" s="5" t="n">
        <v>40.6415094339623</v>
      </c>
    </row>
    <row r="265" customFormat="false" ht="13.5" hidden="false" customHeight="false" outlineLevel="0" collapsed="false">
      <c r="A265" s="2" t="n">
        <v>604</v>
      </c>
      <c r="B265" s="15" t="s">
        <v>70</v>
      </c>
      <c r="C265" s="15" t="s">
        <v>19</v>
      </c>
      <c r="D265" s="3" t="n">
        <v>0.336805555555556</v>
      </c>
      <c r="E265" s="3" t="n">
        <v>0.378472222222222</v>
      </c>
      <c r="G265" s="1" t="s">
        <v>158</v>
      </c>
      <c r="H265" s="15" t="s">
        <v>22</v>
      </c>
      <c r="I265" s="4" t="n">
        <v>265</v>
      </c>
      <c r="J265" s="4" t="n">
        <v>10870</v>
      </c>
      <c r="K265" s="5" t="n">
        <v>41.0188679245283</v>
      </c>
    </row>
    <row r="266" customFormat="false" ht="13.5" hidden="false" customHeight="false" outlineLevel="0" collapsed="false">
      <c r="A266" s="2" t="n">
        <v>605</v>
      </c>
      <c r="B266" s="15" t="s">
        <v>70</v>
      </c>
      <c r="C266" s="15" t="s">
        <v>19</v>
      </c>
      <c r="D266" s="3" t="n">
        <v>0.590277777777778</v>
      </c>
      <c r="E266" s="3" t="n">
        <v>0.638888888888889</v>
      </c>
      <c r="G266" s="1" t="s">
        <v>159</v>
      </c>
      <c r="H266" s="15" t="s">
        <v>72</v>
      </c>
      <c r="I266" s="4" t="n">
        <v>665</v>
      </c>
      <c r="J266" s="4" t="n">
        <v>17270</v>
      </c>
      <c r="K266" s="5" t="n">
        <v>25.9699248120301</v>
      </c>
    </row>
    <row r="267" customFormat="false" ht="13.5" hidden="false" customHeight="false" outlineLevel="0" collapsed="false">
      <c r="A267" s="2" t="n">
        <v>606</v>
      </c>
      <c r="B267" s="15" t="s">
        <v>70</v>
      </c>
      <c r="C267" s="15" t="s">
        <v>19</v>
      </c>
      <c r="D267" s="3" t="n">
        <v>0.590277777777778</v>
      </c>
      <c r="E267" s="3" t="n">
        <v>0.638888888888889</v>
      </c>
      <c r="G267" s="1" t="s">
        <v>159</v>
      </c>
      <c r="H267" s="15" t="s">
        <v>103</v>
      </c>
      <c r="I267" s="4" t="n">
        <v>665</v>
      </c>
      <c r="J267" s="4" t="n">
        <v>18370</v>
      </c>
      <c r="K267" s="5" t="n">
        <v>27.6240601503759</v>
      </c>
    </row>
    <row r="268" customFormat="false" ht="13.5" hidden="false" customHeight="false" outlineLevel="0" collapsed="false">
      <c r="A268" s="2" t="n">
        <v>607</v>
      </c>
      <c r="B268" s="15" t="s">
        <v>70</v>
      </c>
      <c r="C268" s="15" t="s">
        <v>19</v>
      </c>
      <c r="D268" s="3" t="n">
        <v>0.590277777777778</v>
      </c>
      <c r="E268" s="3" t="n">
        <v>0.638888888888889</v>
      </c>
      <c r="G268" s="1" t="s">
        <v>159</v>
      </c>
      <c r="H268" s="15" t="s">
        <v>27</v>
      </c>
      <c r="I268" s="4" t="n">
        <v>265</v>
      </c>
      <c r="J268" s="4" t="n">
        <v>10070</v>
      </c>
      <c r="K268" s="5" t="n">
        <v>38</v>
      </c>
    </row>
    <row r="269" customFormat="false" ht="13.5" hidden="false" customHeight="false" outlineLevel="0" collapsed="false">
      <c r="A269" s="2" t="n">
        <v>608</v>
      </c>
      <c r="B269" s="15" t="s">
        <v>70</v>
      </c>
      <c r="C269" s="15" t="s">
        <v>19</v>
      </c>
      <c r="D269" s="3" t="n">
        <v>0.590277777777778</v>
      </c>
      <c r="E269" s="3" t="n">
        <v>0.638888888888889</v>
      </c>
      <c r="G269" s="1" t="s">
        <v>159</v>
      </c>
      <c r="H269" s="15" t="s">
        <v>111</v>
      </c>
      <c r="I269" s="4" t="n">
        <v>265</v>
      </c>
      <c r="J269" s="4" t="n">
        <v>10570</v>
      </c>
      <c r="K269" s="5" t="n">
        <v>39.8867924528302</v>
      </c>
    </row>
    <row r="270" customFormat="false" ht="13.5" hidden="false" customHeight="false" outlineLevel="0" collapsed="false">
      <c r="A270" s="2" t="n">
        <v>609</v>
      </c>
      <c r="B270" s="15" t="s">
        <v>70</v>
      </c>
      <c r="C270" s="15" t="s">
        <v>19</v>
      </c>
      <c r="D270" s="3" t="n">
        <v>0.590277777777778</v>
      </c>
      <c r="E270" s="3" t="n">
        <v>0.638888888888889</v>
      </c>
      <c r="G270" s="1" t="s">
        <v>159</v>
      </c>
      <c r="H270" s="15" t="s">
        <v>137</v>
      </c>
      <c r="I270" s="4" t="n">
        <v>265</v>
      </c>
      <c r="J270" s="4" t="n">
        <v>10670</v>
      </c>
      <c r="K270" s="5" t="n">
        <v>40.2641509433962</v>
      </c>
    </row>
    <row r="271" customFormat="false" ht="13.5" hidden="false" customHeight="false" outlineLevel="0" collapsed="false">
      <c r="A271" s="2" t="n">
        <v>610</v>
      </c>
      <c r="B271" s="15" t="s">
        <v>70</v>
      </c>
      <c r="C271" s="15" t="s">
        <v>19</v>
      </c>
      <c r="D271" s="3" t="n">
        <v>0.590277777777778</v>
      </c>
      <c r="E271" s="3" t="n">
        <v>0.638888888888889</v>
      </c>
      <c r="G271" s="1" t="s">
        <v>159</v>
      </c>
      <c r="H271" s="15" t="s">
        <v>90</v>
      </c>
      <c r="I271" s="4" t="n">
        <v>265</v>
      </c>
      <c r="J271" s="4" t="n">
        <v>10770</v>
      </c>
      <c r="K271" s="5" t="n">
        <v>40.6415094339623</v>
      </c>
    </row>
    <row r="272" customFormat="false" ht="13.5" hidden="false" customHeight="false" outlineLevel="0" collapsed="false">
      <c r="A272" s="2" t="n">
        <v>611</v>
      </c>
      <c r="B272" s="15" t="s">
        <v>70</v>
      </c>
      <c r="C272" s="15" t="s">
        <v>19</v>
      </c>
      <c r="D272" s="3" t="n">
        <v>0.590277777777778</v>
      </c>
      <c r="E272" s="3" t="n">
        <v>0.638888888888889</v>
      </c>
      <c r="G272" s="1" t="s">
        <v>159</v>
      </c>
      <c r="H272" s="15" t="s">
        <v>22</v>
      </c>
      <c r="I272" s="4" t="n">
        <v>265</v>
      </c>
      <c r="J272" s="4" t="n">
        <v>10870</v>
      </c>
      <c r="K272" s="5" t="n">
        <v>41.0188679245283</v>
      </c>
    </row>
    <row r="273" customFormat="false" ht="13.5" hidden="false" customHeight="false" outlineLevel="0" collapsed="false">
      <c r="A273" s="2" t="n">
        <v>612</v>
      </c>
      <c r="B273" s="15" t="s">
        <v>70</v>
      </c>
      <c r="C273" s="15" t="s">
        <v>19</v>
      </c>
      <c r="D273" s="3" t="n">
        <v>0.732638888888889</v>
      </c>
      <c r="E273" s="3" t="n">
        <v>0.777777777777778</v>
      </c>
      <c r="G273" s="1" t="s">
        <v>160</v>
      </c>
      <c r="H273" s="15" t="s">
        <v>72</v>
      </c>
      <c r="I273" s="4" t="n">
        <v>665</v>
      </c>
      <c r="J273" s="4" t="n">
        <v>17270</v>
      </c>
      <c r="K273" s="5" t="n">
        <v>25.9699248120301</v>
      </c>
    </row>
    <row r="274" customFormat="false" ht="13.5" hidden="false" customHeight="false" outlineLevel="0" collapsed="false">
      <c r="A274" s="2" t="n">
        <v>613</v>
      </c>
      <c r="B274" s="15" t="s">
        <v>70</v>
      </c>
      <c r="C274" s="15" t="s">
        <v>19</v>
      </c>
      <c r="D274" s="3" t="n">
        <v>0.732638888888889</v>
      </c>
      <c r="E274" s="3" t="n">
        <v>0.777777777777778</v>
      </c>
      <c r="G274" s="1" t="s">
        <v>160</v>
      </c>
      <c r="H274" s="15" t="s">
        <v>103</v>
      </c>
      <c r="I274" s="4" t="n">
        <v>665</v>
      </c>
      <c r="J274" s="4" t="n">
        <v>18370</v>
      </c>
      <c r="K274" s="5" t="n">
        <v>27.6240601503759</v>
      </c>
    </row>
    <row r="275" customFormat="false" ht="13.5" hidden="false" customHeight="false" outlineLevel="0" collapsed="false">
      <c r="A275" s="2" t="n">
        <v>614</v>
      </c>
      <c r="B275" s="15" t="s">
        <v>70</v>
      </c>
      <c r="C275" s="15" t="s">
        <v>19</v>
      </c>
      <c r="D275" s="3" t="n">
        <v>0.732638888888889</v>
      </c>
      <c r="E275" s="3" t="n">
        <v>0.777777777777778</v>
      </c>
      <c r="G275" s="1" t="s">
        <v>160</v>
      </c>
      <c r="H275" s="15" t="s">
        <v>27</v>
      </c>
      <c r="I275" s="4" t="n">
        <v>265</v>
      </c>
      <c r="J275" s="4" t="n">
        <v>10070</v>
      </c>
      <c r="K275" s="5" t="n">
        <v>38</v>
      </c>
    </row>
    <row r="276" customFormat="false" ht="13.5" hidden="false" customHeight="false" outlineLevel="0" collapsed="false">
      <c r="A276" s="2" t="n">
        <v>615</v>
      </c>
      <c r="B276" s="15" t="s">
        <v>70</v>
      </c>
      <c r="C276" s="15" t="s">
        <v>19</v>
      </c>
      <c r="D276" s="3" t="n">
        <v>0.732638888888889</v>
      </c>
      <c r="E276" s="3" t="n">
        <v>0.777777777777778</v>
      </c>
      <c r="G276" s="1" t="s">
        <v>160</v>
      </c>
      <c r="H276" s="15" t="s">
        <v>111</v>
      </c>
      <c r="I276" s="4" t="n">
        <v>265</v>
      </c>
      <c r="J276" s="4" t="n">
        <v>10570</v>
      </c>
      <c r="K276" s="5" t="n">
        <v>39.8867924528302</v>
      </c>
    </row>
    <row r="277" customFormat="false" ht="13.5" hidden="false" customHeight="false" outlineLevel="0" collapsed="false">
      <c r="A277" s="2" t="n">
        <v>616</v>
      </c>
      <c r="B277" s="15" t="s">
        <v>70</v>
      </c>
      <c r="C277" s="15" t="s">
        <v>19</v>
      </c>
      <c r="D277" s="3" t="n">
        <v>0.732638888888889</v>
      </c>
      <c r="E277" s="3" t="n">
        <v>0.777777777777778</v>
      </c>
      <c r="G277" s="1" t="s">
        <v>160</v>
      </c>
      <c r="H277" s="15" t="s">
        <v>137</v>
      </c>
      <c r="I277" s="4" t="n">
        <v>265</v>
      </c>
      <c r="J277" s="4" t="n">
        <v>10670</v>
      </c>
      <c r="K277" s="5" t="n">
        <v>40.2641509433962</v>
      </c>
    </row>
    <row r="278" customFormat="false" ht="13.5" hidden="false" customHeight="false" outlineLevel="0" collapsed="false">
      <c r="A278" s="2" t="n">
        <v>617</v>
      </c>
      <c r="B278" s="15" t="s">
        <v>70</v>
      </c>
      <c r="C278" s="15" t="s">
        <v>19</v>
      </c>
      <c r="D278" s="3" t="n">
        <v>0.732638888888889</v>
      </c>
      <c r="E278" s="3" t="n">
        <v>0.777777777777778</v>
      </c>
      <c r="G278" s="1" t="s">
        <v>160</v>
      </c>
      <c r="H278" s="15" t="s">
        <v>90</v>
      </c>
      <c r="I278" s="4" t="n">
        <v>265</v>
      </c>
      <c r="J278" s="4" t="n">
        <v>10770</v>
      </c>
      <c r="K278" s="5" t="n">
        <v>40.6415094339623</v>
      </c>
    </row>
    <row r="279" customFormat="false" ht="13.5" hidden="false" customHeight="false" outlineLevel="0" collapsed="false">
      <c r="A279" s="2" t="n">
        <v>618</v>
      </c>
      <c r="B279" s="15" t="s">
        <v>70</v>
      </c>
      <c r="C279" s="15" t="s">
        <v>19</v>
      </c>
      <c r="D279" s="3" t="n">
        <v>0.732638888888889</v>
      </c>
      <c r="E279" s="3" t="n">
        <v>0.777777777777778</v>
      </c>
      <c r="G279" s="1" t="s">
        <v>160</v>
      </c>
      <c r="H279" s="15" t="s">
        <v>22</v>
      </c>
      <c r="I279" s="4" t="n">
        <v>265</v>
      </c>
      <c r="J279" s="4" t="n">
        <v>10870</v>
      </c>
      <c r="K279" s="5" t="n">
        <v>41.0188679245283</v>
      </c>
    </row>
    <row r="280" customFormat="false" ht="13.5" hidden="false" customHeight="false" outlineLevel="0" collapsed="false">
      <c r="A280" s="2" t="n">
        <v>2312</v>
      </c>
      <c r="B280" s="15" t="s">
        <v>75</v>
      </c>
      <c r="C280" s="15" t="s">
        <v>19</v>
      </c>
      <c r="D280" s="3" t="n">
        <v>0.319444444444444</v>
      </c>
      <c r="E280" s="3" t="n">
        <v>0.368055555555556</v>
      </c>
      <c r="G280" s="1" t="s">
        <v>161</v>
      </c>
      <c r="H280" s="15" t="s">
        <v>72</v>
      </c>
      <c r="I280" s="4" t="n">
        <v>689</v>
      </c>
      <c r="J280" s="4" t="n">
        <v>17950</v>
      </c>
      <c r="K280" s="5" t="n">
        <v>26.0522496371553</v>
      </c>
    </row>
    <row r="281" customFormat="false" ht="13.5" hidden="false" customHeight="false" outlineLevel="0" collapsed="false">
      <c r="A281" s="2" t="n">
        <v>2313</v>
      </c>
      <c r="B281" s="15" t="s">
        <v>75</v>
      </c>
      <c r="C281" s="15" t="s">
        <v>19</v>
      </c>
      <c r="D281" s="3" t="n">
        <v>0.319444444444444</v>
      </c>
      <c r="E281" s="3" t="n">
        <v>0.368055555555556</v>
      </c>
      <c r="G281" s="1" t="s">
        <v>161</v>
      </c>
      <c r="H281" s="15" t="s">
        <v>103</v>
      </c>
      <c r="I281" s="4" t="n">
        <v>689</v>
      </c>
      <c r="J281" s="4" t="n">
        <v>18450</v>
      </c>
      <c r="K281" s="5" t="n">
        <v>26.77793904209</v>
      </c>
    </row>
    <row r="282" customFormat="false" ht="13.5" hidden="false" customHeight="false" outlineLevel="0" collapsed="false">
      <c r="A282" s="2" t="n">
        <v>2314</v>
      </c>
      <c r="B282" s="15" t="s">
        <v>75</v>
      </c>
      <c r="C282" s="15" t="s">
        <v>19</v>
      </c>
      <c r="D282" s="3" t="n">
        <v>0.319444444444444</v>
      </c>
      <c r="E282" s="3" t="n">
        <v>0.368055555555556</v>
      </c>
      <c r="G282" s="1" t="s">
        <v>161</v>
      </c>
      <c r="H282" s="15" t="s">
        <v>27</v>
      </c>
      <c r="I282" s="4" t="n">
        <v>289</v>
      </c>
      <c r="J282" s="4" t="n">
        <v>6650</v>
      </c>
      <c r="K282" s="5" t="n">
        <v>23.0103806228374</v>
      </c>
    </row>
    <row r="283" customFormat="false" ht="13.5" hidden="false" customHeight="false" outlineLevel="0" collapsed="false">
      <c r="A283" s="2" t="n">
        <v>2315</v>
      </c>
      <c r="B283" s="15" t="s">
        <v>75</v>
      </c>
      <c r="C283" s="15" t="s">
        <v>19</v>
      </c>
      <c r="D283" s="3" t="n">
        <v>0.319444444444444</v>
      </c>
      <c r="E283" s="3" t="n">
        <v>0.368055555555556</v>
      </c>
      <c r="G283" s="1" t="s">
        <v>161</v>
      </c>
      <c r="H283" s="15" t="s">
        <v>111</v>
      </c>
      <c r="I283" s="4" t="n">
        <v>289</v>
      </c>
      <c r="J283" s="4" t="n">
        <v>6950</v>
      </c>
      <c r="K283" s="5" t="n">
        <v>24.0484429065744</v>
      </c>
    </row>
    <row r="284" customFormat="false" ht="13.5" hidden="false" customHeight="false" outlineLevel="0" collapsed="false">
      <c r="A284" s="2" t="n">
        <v>2316</v>
      </c>
      <c r="B284" s="15" t="s">
        <v>75</v>
      </c>
      <c r="C284" s="15" t="s">
        <v>19</v>
      </c>
      <c r="D284" s="3" t="n">
        <v>0.319444444444444</v>
      </c>
      <c r="E284" s="3" t="n">
        <v>0.368055555555556</v>
      </c>
      <c r="G284" s="1" t="s">
        <v>161</v>
      </c>
      <c r="H284" s="15" t="s">
        <v>137</v>
      </c>
      <c r="I284" s="4" t="n">
        <v>289</v>
      </c>
      <c r="J284" s="4" t="n">
        <v>7450</v>
      </c>
      <c r="K284" s="5" t="n">
        <v>25.7785467128028</v>
      </c>
    </row>
    <row r="285" customFormat="false" ht="13.5" hidden="false" customHeight="false" outlineLevel="0" collapsed="false">
      <c r="A285" s="2" t="n">
        <v>2317</v>
      </c>
      <c r="B285" s="15" t="s">
        <v>75</v>
      </c>
      <c r="C285" s="15" t="s">
        <v>19</v>
      </c>
      <c r="D285" s="3" t="n">
        <v>0.319444444444444</v>
      </c>
      <c r="E285" s="3" t="n">
        <v>0.368055555555556</v>
      </c>
      <c r="G285" s="1" t="s">
        <v>161</v>
      </c>
      <c r="H285" s="15" t="s">
        <v>90</v>
      </c>
      <c r="I285" s="4" t="n">
        <v>289</v>
      </c>
      <c r="J285" s="4" t="n">
        <v>8450</v>
      </c>
      <c r="K285" s="5" t="n">
        <v>29.2387543252595</v>
      </c>
    </row>
    <row r="286" customFormat="false" ht="13.5" hidden="false" customHeight="false" outlineLevel="0" collapsed="false">
      <c r="A286" s="2" t="n">
        <v>2318</v>
      </c>
      <c r="B286" s="15" t="s">
        <v>75</v>
      </c>
      <c r="C286" s="15" t="s">
        <v>19</v>
      </c>
      <c r="D286" s="3" t="n">
        <v>0.319444444444444</v>
      </c>
      <c r="E286" s="3" t="n">
        <v>0.368055555555556</v>
      </c>
      <c r="G286" s="1" t="s">
        <v>161</v>
      </c>
      <c r="H286" s="15" t="s">
        <v>22</v>
      </c>
      <c r="I286" s="4" t="n">
        <v>289</v>
      </c>
      <c r="J286" s="4" t="n">
        <v>9450</v>
      </c>
      <c r="K286" s="5" t="n">
        <v>32.6989619377163</v>
      </c>
    </row>
    <row r="287" customFormat="false" ht="13.5" hidden="false" customHeight="false" outlineLevel="0" collapsed="false">
      <c r="A287" s="2" t="n">
        <v>2319</v>
      </c>
      <c r="B287" s="15" t="s">
        <v>75</v>
      </c>
      <c r="C287" s="15" t="s">
        <v>19</v>
      </c>
      <c r="D287" s="3" t="n">
        <v>0.319444444444444</v>
      </c>
      <c r="E287" s="3" t="n">
        <v>0.368055555555556</v>
      </c>
      <c r="G287" s="1" t="s">
        <v>161</v>
      </c>
      <c r="H287" s="15" t="s">
        <v>112</v>
      </c>
      <c r="I287" s="4" t="n">
        <v>979</v>
      </c>
      <c r="J287" s="4" t="n">
        <v>28050</v>
      </c>
      <c r="K287" s="5" t="n">
        <v>28.6516853932584</v>
      </c>
    </row>
    <row r="288" customFormat="false" ht="13.5" hidden="false" customHeight="false" outlineLevel="0" collapsed="false">
      <c r="A288" s="2" t="n">
        <v>2320</v>
      </c>
      <c r="B288" s="15" t="s">
        <v>75</v>
      </c>
      <c r="C288" s="15" t="s">
        <v>19</v>
      </c>
      <c r="D288" s="3" t="n">
        <v>0.319444444444444</v>
      </c>
      <c r="E288" s="3" t="n">
        <v>0.368055555555556</v>
      </c>
      <c r="G288" s="1" t="s">
        <v>161</v>
      </c>
      <c r="H288" s="15" t="s">
        <v>138</v>
      </c>
      <c r="I288" s="4" t="n">
        <v>882</v>
      </c>
      <c r="J288" s="4" t="n">
        <v>23350</v>
      </c>
      <c r="K288" s="5" t="n">
        <v>26.4739229024943</v>
      </c>
    </row>
    <row r="289" customFormat="false" ht="13.5" hidden="false" customHeight="false" outlineLevel="0" collapsed="false">
      <c r="A289" s="2" t="n">
        <v>2321</v>
      </c>
      <c r="B289" s="15" t="s">
        <v>75</v>
      </c>
      <c r="C289" s="15" t="s">
        <v>19</v>
      </c>
      <c r="D289" s="3" t="n">
        <v>0.319444444444444</v>
      </c>
      <c r="E289" s="3" t="n">
        <v>0.368055555555556</v>
      </c>
      <c r="G289" s="1" t="s">
        <v>161</v>
      </c>
      <c r="H289" s="15" t="s">
        <v>24</v>
      </c>
      <c r="I289" s="4" t="n">
        <v>882</v>
      </c>
      <c r="J289" s="4" t="n">
        <v>15750</v>
      </c>
      <c r="K289" s="5" t="n">
        <v>17.8571428571429</v>
      </c>
    </row>
    <row r="290" customFormat="false" ht="13.5" hidden="false" customHeight="false" outlineLevel="0" collapsed="false">
      <c r="A290" s="2" t="n">
        <v>2322</v>
      </c>
      <c r="B290" s="15" t="s">
        <v>75</v>
      </c>
      <c r="C290" s="15" t="s">
        <v>19</v>
      </c>
      <c r="D290" s="3" t="n">
        <v>0.319444444444444</v>
      </c>
      <c r="E290" s="3" t="n">
        <v>0.368055555555556</v>
      </c>
      <c r="G290" s="1" t="s">
        <v>161</v>
      </c>
      <c r="H290" s="15" t="s">
        <v>139</v>
      </c>
      <c r="I290" s="4" t="n">
        <v>979</v>
      </c>
      <c r="J290" s="4" t="n">
        <v>25350</v>
      </c>
      <c r="K290" s="5" t="n">
        <v>25.8937691521961</v>
      </c>
    </row>
    <row r="291" customFormat="false" ht="13.5" hidden="false" customHeight="false" outlineLevel="0" collapsed="false">
      <c r="A291" s="2" t="n">
        <v>2323</v>
      </c>
      <c r="B291" s="15" t="s">
        <v>75</v>
      </c>
      <c r="C291" s="15" t="s">
        <v>19</v>
      </c>
      <c r="D291" s="3" t="n">
        <v>0.319444444444444</v>
      </c>
      <c r="E291" s="3" t="n">
        <v>0.368055555555556</v>
      </c>
      <c r="G291" s="1" t="s">
        <v>161</v>
      </c>
      <c r="H291" s="15" t="s">
        <v>140</v>
      </c>
      <c r="I291" s="4" t="n">
        <v>979</v>
      </c>
      <c r="J291" s="4" t="n">
        <v>19650</v>
      </c>
      <c r="K291" s="5" t="n">
        <v>20.0715015321757</v>
      </c>
    </row>
    <row r="292" customFormat="false" ht="13.5" hidden="false" customHeight="false" outlineLevel="0" collapsed="false">
      <c r="A292" s="2" t="n">
        <v>2324</v>
      </c>
      <c r="B292" s="15" t="s">
        <v>75</v>
      </c>
      <c r="C292" s="15" t="s">
        <v>19</v>
      </c>
      <c r="D292" s="3" t="n">
        <v>0.319444444444444</v>
      </c>
      <c r="E292" s="3" t="n">
        <v>0.368055555555556</v>
      </c>
      <c r="G292" s="1" t="s">
        <v>161</v>
      </c>
      <c r="H292" s="15" t="s">
        <v>141</v>
      </c>
      <c r="I292" s="4" t="n">
        <v>882</v>
      </c>
      <c r="J292" s="4" t="n">
        <v>17300</v>
      </c>
      <c r="K292" s="5" t="n">
        <v>19.6145124716553</v>
      </c>
    </row>
    <row r="293" customFormat="false" ht="13.5" hidden="false" customHeight="false" outlineLevel="0" collapsed="false">
      <c r="A293" s="2" t="n">
        <v>2325</v>
      </c>
      <c r="B293" s="15" t="s">
        <v>75</v>
      </c>
      <c r="C293" s="15" t="s">
        <v>19</v>
      </c>
      <c r="D293" s="3" t="n">
        <v>0.604166666666667</v>
      </c>
      <c r="E293" s="3" t="n">
        <v>0.65625</v>
      </c>
      <c r="G293" s="1" t="s">
        <v>162</v>
      </c>
      <c r="H293" s="15" t="s">
        <v>72</v>
      </c>
      <c r="I293" s="4" t="n">
        <v>689</v>
      </c>
      <c r="J293" s="4" t="n">
        <v>17050</v>
      </c>
      <c r="K293" s="5" t="n">
        <v>24.7460087082729</v>
      </c>
    </row>
    <row r="294" customFormat="false" ht="13.5" hidden="false" customHeight="false" outlineLevel="0" collapsed="false">
      <c r="A294" s="2" t="n">
        <v>2326</v>
      </c>
      <c r="B294" s="15" t="s">
        <v>75</v>
      </c>
      <c r="C294" s="15" t="s">
        <v>19</v>
      </c>
      <c r="D294" s="3" t="n">
        <v>0.604166666666667</v>
      </c>
      <c r="E294" s="3" t="n">
        <v>0.65625</v>
      </c>
      <c r="G294" s="1" t="s">
        <v>162</v>
      </c>
      <c r="H294" s="15" t="s">
        <v>103</v>
      </c>
      <c r="I294" s="4" t="n">
        <v>689</v>
      </c>
      <c r="J294" s="4" t="n">
        <v>18450</v>
      </c>
      <c r="K294" s="5" t="n">
        <v>26.77793904209</v>
      </c>
    </row>
    <row r="295" customFormat="false" ht="13.5" hidden="false" customHeight="false" outlineLevel="0" collapsed="false">
      <c r="A295" s="2" t="n">
        <v>2327</v>
      </c>
      <c r="B295" s="15" t="s">
        <v>75</v>
      </c>
      <c r="C295" s="15" t="s">
        <v>19</v>
      </c>
      <c r="D295" s="3" t="n">
        <v>0.604166666666667</v>
      </c>
      <c r="E295" s="3" t="n">
        <v>0.65625</v>
      </c>
      <c r="G295" s="1" t="s">
        <v>162</v>
      </c>
      <c r="H295" s="15" t="s">
        <v>137</v>
      </c>
      <c r="I295" s="4" t="n">
        <v>289</v>
      </c>
      <c r="J295" s="4" t="n">
        <v>7650</v>
      </c>
      <c r="K295" s="5" t="n">
        <v>26.4705882352941</v>
      </c>
    </row>
    <row r="296" customFormat="false" ht="13.5" hidden="false" customHeight="false" outlineLevel="0" collapsed="false">
      <c r="A296" s="2" t="n">
        <v>2328</v>
      </c>
      <c r="B296" s="15" t="s">
        <v>75</v>
      </c>
      <c r="C296" s="15" t="s">
        <v>19</v>
      </c>
      <c r="D296" s="3" t="n">
        <v>0.604166666666667</v>
      </c>
      <c r="E296" s="3" t="n">
        <v>0.65625</v>
      </c>
      <c r="G296" s="1" t="s">
        <v>162</v>
      </c>
      <c r="H296" s="15" t="s">
        <v>90</v>
      </c>
      <c r="I296" s="4" t="n">
        <v>289</v>
      </c>
      <c r="J296" s="4" t="n">
        <v>8450</v>
      </c>
      <c r="K296" s="5" t="n">
        <v>29.2387543252595</v>
      </c>
    </row>
    <row r="297" customFormat="false" ht="13.5" hidden="false" customHeight="false" outlineLevel="0" collapsed="false">
      <c r="A297" s="2" t="n">
        <v>2329</v>
      </c>
      <c r="B297" s="15" t="s">
        <v>75</v>
      </c>
      <c r="C297" s="15" t="s">
        <v>19</v>
      </c>
      <c r="D297" s="3" t="n">
        <v>0.604166666666667</v>
      </c>
      <c r="E297" s="3" t="n">
        <v>0.65625</v>
      </c>
      <c r="G297" s="1" t="s">
        <v>162</v>
      </c>
      <c r="H297" s="15" t="s">
        <v>22</v>
      </c>
      <c r="I297" s="4" t="n">
        <v>289</v>
      </c>
      <c r="J297" s="4" t="n">
        <v>9450</v>
      </c>
      <c r="K297" s="5" t="n">
        <v>32.6989619377163</v>
      </c>
    </row>
    <row r="298" customFormat="false" ht="13.5" hidden="false" customHeight="false" outlineLevel="0" collapsed="false">
      <c r="A298" s="2" t="n">
        <v>2330</v>
      </c>
      <c r="B298" s="15" t="s">
        <v>75</v>
      </c>
      <c r="C298" s="15" t="s">
        <v>19</v>
      </c>
      <c r="D298" s="3" t="n">
        <v>0.604166666666667</v>
      </c>
      <c r="E298" s="3" t="n">
        <v>0.65625</v>
      </c>
      <c r="G298" s="1" t="s">
        <v>162</v>
      </c>
      <c r="H298" s="15" t="s">
        <v>112</v>
      </c>
      <c r="I298" s="4" t="n">
        <v>979</v>
      </c>
      <c r="J298" s="4" t="n">
        <v>28050</v>
      </c>
      <c r="K298" s="5" t="n">
        <v>28.6516853932584</v>
      </c>
    </row>
    <row r="299" customFormat="false" ht="13.5" hidden="false" customHeight="false" outlineLevel="0" collapsed="false">
      <c r="A299" s="2" t="n">
        <v>2331</v>
      </c>
      <c r="B299" s="15" t="s">
        <v>75</v>
      </c>
      <c r="C299" s="15" t="s">
        <v>19</v>
      </c>
      <c r="D299" s="3" t="n">
        <v>0.604166666666667</v>
      </c>
      <c r="E299" s="3" t="n">
        <v>0.65625</v>
      </c>
      <c r="G299" s="1" t="s">
        <v>162</v>
      </c>
      <c r="H299" s="15" t="s">
        <v>138</v>
      </c>
      <c r="I299" s="4" t="n">
        <v>882</v>
      </c>
      <c r="J299" s="4" t="n">
        <v>23350</v>
      </c>
      <c r="K299" s="5" t="n">
        <v>26.4739229024943</v>
      </c>
    </row>
    <row r="300" customFormat="false" ht="13.5" hidden="false" customHeight="false" outlineLevel="0" collapsed="false">
      <c r="A300" s="2" t="n">
        <v>2332</v>
      </c>
      <c r="B300" s="15" t="s">
        <v>75</v>
      </c>
      <c r="C300" s="15" t="s">
        <v>19</v>
      </c>
      <c r="D300" s="3" t="n">
        <v>0.604166666666667</v>
      </c>
      <c r="E300" s="3" t="n">
        <v>0.65625</v>
      </c>
      <c r="G300" s="1" t="s">
        <v>162</v>
      </c>
      <c r="H300" s="15" t="s">
        <v>24</v>
      </c>
      <c r="I300" s="4" t="n">
        <v>882</v>
      </c>
      <c r="J300" s="4" t="n">
        <v>15750</v>
      </c>
      <c r="K300" s="5" t="n">
        <v>17.8571428571429</v>
      </c>
    </row>
    <row r="301" customFormat="false" ht="13.5" hidden="false" customHeight="false" outlineLevel="0" collapsed="false">
      <c r="A301" s="2" t="n">
        <v>2333</v>
      </c>
      <c r="B301" s="15" t="s">
        <v>75</v>
      </c>
      <c r="C301" s="15" t="s">
        <v>19</v>
      </c>
      <c r="D301" s="3" t="n">
        <v>0.604166666666667</v>
      </c>
      <c r="E301" s="3" t="n">
        <v>0.65625</v>
      </c>
      <c r="G301" s="1" t="s">
        <v>162</v>
      </c>
      <c r="H301" s="15" t="s">
        <v>139</v>
      </c>
      <c r="I301" s="4" t="n">
        <v>979</v>
      </c>
      <c r="J301" s="4" t="n">
        <v>25350</v>
      </c>
      <c r="K301" s="5" t="n">
        <v>25.8937691521961</v>
      </c>
    </row>
    <row r="302" customFormat="false" ht="13.5" hidden="false" customHeight="false" outlineLevel="0" collapsed="false">
      <c r="A302" s="2" t="n">
        <v>2334</v>
      </c>
      <c r="B302" s="15" t="s">
        <v>75</v>
      </c>
      <c r="C302" s="15" t="s">
        <v>19</v>
      </c>
      <c r="D302" s="3" t="n">
        <v>0.604166666666667</v>
      </c>
      <c r="E302" s="3" t="n">
        <v>0.65625</v>
      </c>
      <c r="G302" s="1" t="s">
        <v>162</v>
      </c>
      <c r="H302" s="15" t="s">
        <v>140</v>
      </c>
      <c r="I302" s="4" t="n">
        <v>979</v>
      </c>
      <c r="J302" s="4" t="n">
        <v>19650</v>
      </c>
      <c r="K302" s="5" t="n">
        <v>20.0715015321757</v>
      </c>
    </row>
    <row r="303" customFormat="false" ht="13.5" hidden="false" customHeight="false" outlineLevel="0" collapsed="false">
      <c r="A303" s="2" t="n">
        <v>2335</v>
      </c>
      <c r="B303" s="15" t="s">
        <v>75</v>
      </c>
      <c r="C303" s="15" t="s">
        <v>19</v>
      </c>
      <c r="D303" s="3" t="n">
        <v>0.604166666666667</v>
      </c>
      <c r="E303" s="3" t="n">
        <v>0.65625</v>
      </c>
      <c r="G303" s="1" t="s">
        <v>162</v>
      </c>
      <c r="H303" s="15" t="s">
        <v>141</v>
      </c>
      <c r="I303" s="4" t="n">
        <v>882</v>
      </c>
      <c r="J303" s="4" t="n">
        <v>17300</v>
      </c>
      <c r="K303" s="5" t="n">
        <v>19.6145124716553</v>
      </c>
    </row>
    <row r="304" customFormat="false" ht="13.5" hidden="false" customHeight="false" outlineLevel="0" collapsed="false">
      <c r="A304" s="2" t="n">
        <v>2336</v>
      </c>
      <c r="B304" s="15" t="s">
        <v>75</v>
      </c>
      <c r="C304" s="15" t="s">
        <v>19</v>
      </c>
      <c r="D304" s="3" t="n">
        <v>0.71875</v>
      </c>
      <c r="E304" s="3" t="n">
        <v>0.770833333333333</v>
      </c>
      <c r="G304" s="1" t="s">
        <v>163</v>
      </c>
      <c r="H304" s="15" t="s">
        <v>103</v>
      </c>
      <c r="I304" s="4" t="n">
        <v>689</v>
      </c>
      <c r="J304" s="4" t="n">
        <v>17050</v>
      </c>
      <c r="K304" s="5" t="n">
        <v>24.7460087082729</v>
      </c>
    </row>
    <row r="305" customFormat="false" ht="13.5" hidden="false" customHeight="false" outlineLevel="0" collapsed="false">
      <c r="A305" s="2" t="n">
        <v>2337</v>
      </c>
      <c r="B305" s="15" t="s">
        <v>75</v>
      </c>
      <c r="C305" s="15" t="s">
        <v>19</v>
      </c>
      <c r="D305" s="3" t="n">
        <v>0.71875</v>
      </c>
      <c r="E305" s="3" t="n">
        <v>0.770833333333333</v>
      </c>
      <c r="G305" s="1" t="s">
        <v>163</v>
      </c>
      <c r="H305" s="15" t="s">
        <v>111</v>
      </c>
      <c r="I305" s="4" t="n">
        <v>289</v>
      </c>
      <c r="J305" s="4" t="n">
        <v>6650</v>
      </c>
      <c r="K305" s="5" t="n">
        <v>23.0103806228374</v>
      </c>
    </row>
    <row r="306" customFormat="false" ht="13.5" hidden="false" customHeight="false" outlineLevel="0" collapsed="false">
      <c r="A306" s="2" t="n">
        <v>2338</v>
      </c>
      <c r="B306" s="15" t="s">
        <v>75</v>
      </c>
      <c r="C306" s="15" t="s">
        <v>19</v>
      </c>
      <c r="D306" s="3" t="n">
        <v>0.71875</v>
      </c>
      <c r="E306" s="3" t="n">
        <v>0.770833333333333</v>
      </c>
      <c r="G306" s="1" t="s">
        <v>163</v>
      </c>
      <c r="H306" s="15" t="s">
        <v>137</v>
      </c>
      <c r="I306" s="4" t="n">
        <v>289</v>
      </c>
      <c r="J306" s="4" t="n">
        <v>6950</v>
      </c>
      <c r="K306" s="5" t="n">
        <v>24.0484429065744</v>
      </c>
    </row>
    <row r="307" customFormat="false" ht="13.5" hidden="false" customHeight="false" outlineLevel="0" collapsed="false">
      <c r="A307" s="2" t="n">
        <v>2339</v>
      </c>
      <c r="B307" s="15" t="s">
        <v>75</v>
      </c>
      <c r="C307" s="15" t="s">
        <v>19</v>
      </c>
      <c r="D307" s="3" t="n">
        <v>0.71875</v>
      </c>
      <c r="E307" s="3" t="n">
        <v>0.770833333333333</v>
      </c>
      <c r="G307" s="1" t="s">
        <v>163</v>
      </c>
      <c r="H307" s="15" t="s">
        <v>90</v>
      </c>
      <c r="I307" s="4" t="n">
        <v>289</v>
      </c>
      <c r="J307" s="4" t="n">
        <v>7450</v>
      </c>
      <c r="K307" s="5" t="n">
        <v>25.7785467128028</v>
      </c>
    </row>
    <row r="308" customFormat="false" ht="13.5" hidden="false" customHeight="false" outlineLevel="0" collapsed="false">
      <c r="A308" s="2" t="n">
        <v>2340</v>
      </c>
      <c r="B308" s="15" t="s">
        <v>75</v>
      </c>
      <c r="C308" s="15" t="s">
        <v>19</v>
      </c>
      <c r="D308" s="3" t="n">
        <v>0.71875</v>
      </c>
      <c r="E308" s="3" t="n">
        <v>0.770833333333333</v>
      </c>
      <c r="G308" s="1" t="s">
        <v>163</v>
      </c>
      <c r="H308" s="15" t="s">
        <v>22</v>
      </c>
      <c r="I308" s="4" t="n">
        <v>289</v>
      </c>
      <c r="J308" s="4" t="n">
        <v>8450</v>
      </c>
      <c r="K308" s="5" t="n">
        <v>29.2387543252595</v>
      </c>
    </row>
    <row r="309" customFormat="false" ht="13.5" hidden="false" customHeight="false" outlineLevel="0" collapsed="false">
      <c r="A309" s="2" t="n">
        <v>2687</v>
      </c>
      <c r="B309" s="15" t="s">
        <v>81</v>
      </c>
      <c r="C309" s="15" t="s">
        <v>19</v>
      </c>
      <c r="D309" s="3" t="n">
        <v>0.326388888888889</v>
      </c>
      <c r="E309" s="3" t="n">
        <v>0.378472222222222</v>
      </c>
      <c r="G309" s="1" t="s">
        <v>164</v>
      </c>
      <c r="H309" s="15" t="s">
        <v>72</v>
      </c>
      <c r="I309" s="4" t="n">
        <v>820</v>
      </c>
      <c r="J309" s="4" t="n">
        <v>20300</v>
      </c>
      <c r="K309" s="5" t="n">
        <v>24.7560975609756</v>
      </c>
    </row>
    <row r="310" customFormat="false" ht="13.5" hidden="false" customHeight="false" outlineLevel="0" collapsed="false">
      <c r="A310" s="2" t="n">
        <v>2688</v>
      </c>
      <c r="B310" s="15" t="s">
        <v>81</v>
      </c>
      <c r="C310" s="15" t="s">
        <v>19</v>
      </c>
      <c r="D310" s="3" t="n">
        <v>0.326388888888889</v>
      </c>
      <c r="E310" s="3" t="n">
        <v>0.378472222222222</v>
      </c>
      <c r="G310" s="1" t="s">
        <v>164</v>
      </c>
      <c r="H310" s="15" t="s">
        <v>103</v>
      </c>
      <c r="I310" s="4" t="n">
        <v>820</v>
      </c>
      <c r="J310" s="4" t="n">
        <v>23100</v>
      </c>
      <c r="K310" s="5" t="n">
        <v>28.1707317073171</v>
      </c>
    </row>
    <row r="311" customFormat="false" ht="13.5" hidden="false" customHeight="false" outlineLevel="0" collapsed="false">
      <c r="A311" s="2" t="n">
        <v>2689</v>
      </c>
      <c r="B311" s="15" t="s">
        <v>81</v>
      </c>
      <c r="C311" s="15" t="s">
        <v>19</v>
      </c>
      <c r="D311" s="3" t="n">
        <v>0.326388888888889</v>
      </c>
      <c r="E311" s="3" t="n">
        <v>0.378472222222222</v>
      </c>
      <c r="G311" s="1" t="s">
        <v>164</v>
      </c>
      <c r="H311" s="15" t="s">
        <v>27</v>
      </c>
      <c r="I311" s="4" t="n">
        <v>420</v>
      </c>
      <c r="J311" s="4" t="n">
        <v>9800</v>
      </c>
      <c r="K311" s="5" t="n">
        <v>23.3333333333333</v>
      </c>
    </row>
    <row r="312" customFormat="false" ht="13.5" hidden="false" customHeight="false" outlineLevel="0" collapsed="false">
      <c r="A312" s="2" t="n">
        <v>2690</v>
      </c>
      <c r="B312" s="15" t="s">
        <v>81</v>
      </c>
      <c r="C312" s="15" t="s">
        <v>19</v>
      </c>
      <c r="D312" s="3" t="n">
        <v>0.326388888888889</v>
      </c>
      <c r="E312" s="3" t="n">
        <v>0.378472222222222</v>
      </c>
      <c r="G312" s="1" t="s">
        <v>164</v>
      </c>
      <c r="H312" s="15" t="s">
        <v>111</v>
      </c>
      <c r="I312" s="4" t="n">
        <v>420</v>
      </c>
      <c r="J312" s="4" t="n">
        <v>10100</v>
      </c>
      <c r="K312" s="5" t="n">
        <v>24.047619047619</v>
      </c>
    </row>
    <row r="313" customFormat="false" ht="13.5" hidden="false" customHeight="false" outlineLevel="0" collapsed="false">
      <c r="A313" s="2" t="n">
        <v>2691</v>
      </c>
      <c r="B313" s="15" t="s">
        <v>81</v>
      </c>
      <c r="C313" s="15" t="s">
        <v>19</v>
      </c>
      <c r="D313" s="3" t="n">
        <v>0.326388888888889</v>
      </c>
      <c r="E313" s="3" t="n">
        <v>0.378472222222222</v>
      </c>
      <c r="G313" s="1" t="s">
        <v>164</v>
      </c>
      <c r="H313" s="15" t="s">
        <v>137</v>
      </c>
      <c r="I313" s="4" t="n">
        <v>420</v>
      </c>
      <c r="J313" s="4" t="n">
        <v>10400</v>
      </c>
      <c r="K313" s="5" t="n">
        <v>24.7619047619048</v>
      </c>
    </row>
    <row r="314" customFormat="false" ht="13.5" hidden="false" customHeight="false" outlineLevel="0" collapsed="false">
      <c r="A314" s="2" t="n">
        <v>2692</v>
      </c>
      <c r="B314" s="15" t="s">
        <v>81</v>
      </c>
      <c r="C314" s="15" t="s">
        <v>19</v>
      </c>
      <c r="D314" s="3" t="n">
        <v>0.326388888888889</v>
      </c>
      <c r="E314" s="3" t="n">
        <v>0.378472222222222</v>
      </c>
      <c r="G314" s="1" t="s">
        <v>164</v>
      </c>
      <c r="H314" s="15" t="s">
        <v>90</v>
      </c>
      <c r="I314" s="4" t="n">
        <v>420</v>
      </c>
      <c r="J314" s="4" t="n">
        <v>10700</v>
      </c>
      <c r="K314" s="5" t="n">
        <v>25.4761904761905</v>
      </c>
    </row>
    <row r="315" customFormat="false" ht="13.5" hidden="false" customHeight="false" outlineLevel="0" collapsed="false">
      <c r="A315" s="2" t="n">
        <v>2693</v>
      </c>
      <c r="B315" s="15" t="s">
        <v>81</v>
      </c>
      <c r="C315" s="15" t="s">
        <v>19</v>
      </c>
      <c r="D315" s="3" t="n">
        <v>0.326388888888889</v>
      </c>
      <c r="E315" s="3" t="n">
        <v>0.378472222222222</v>
      </c>
      <c r="G315" s="1" t="s">
        <v>164</v>
      </c>
      <c r="H315" s="15" t="s">
        <v>22</v>
      </c>
      <c r="I315" s="4" t="n">
        <v>420</v>
      </c>
      <c r="J315" s="4" t="n">
        <v>11000</v>
      </c>
      <c r="K315" s="5" t="n">
        <v>26.1904761904762</v>
      </c>
    </row>
    <row r="316" customFormat="false" ht="13.5" hidden="false" customHeight="false" outlineLevel="0" collapsed="false">
      <c r="A316" s="2" t="n">
        <v>2694</v>
      </c>
      <c r="B316" s="15" t="s">
        <v>81</v>
      </c>
      <c r="C316" s="15" t="s">
        <v>19</v>
      </c>
      <c r="D316" s="3" t="n">
        <v>0.326388888888889</v>
      </c>
      <c r="E316" s="3" t="n">
        <v>0.378472222222222</v>
      </c>
      <c r="G316" s="1" t="s">
        <v>164</v>
      </c>
      <c r="H316" s="15" t="s">
        <v>112</v>
      </c>
      <c r="I316" s="4" t="n">
        <v>1240</v>
      </c>
      <c r="J316" s="4" t="n">
        <v>35900</v>
      </c>
      <c r="K316" s="5" t="n">
        <v>28.9516129032258</v>
      </c>
    </row>
    <row r="317" customFormat="false" ht="13.5" hidden="false" customHeight="false" outlineLevel="0" collapsed="false">
      <c r="A317" s="2" t="n">
        <v>2695</v>
      </c>
      <c r="B317" s="15" t="s">
        <v>81</v>
      </c>
      <c r="C317" s="15" t="s">
        <v>19</v>
      </c>
      <c r="D317" s="3" t="n">
        <v>0.326388888888889</v>
      </c>
      <c r="E317" s="3" t="n">
        <v>0.378472222222222</v>
      </c>
      <c r="G317" s="1" t="s">
        <v>164</v>
      </c>
      <c r="H317" s="15" t="s">
        <v>138</v>
      </c>
      <c r="I317" s="4" t="n">
        <v>1100</v>
      </c>
      <c r="J317" s="4" t="n">
        <v>24700</v>
      </c>
      <c r="K317" s="5" t="n">
        <v>22.4545454545455</v>
      </c>
    </row>
    <row r="318" customFormat="false" ht="13.5" hidden="false" customHeight="false" outlineLevel="0" collapsed="false">
      <c r="A318" s="2" t="n">
        <v>2696</v>
      </c>
      <c r="B318" s="15" t="s">
        <v>81</v>
      </c>
      <c r="C318" s="15" t="s">
        <v>19</v>
      </c>
      <c r="D318" s="3" t="n">
        <v>0.326388888888889</v>
      </c>
      <c r="E318" s="3" t="n">
        <v>0.378472222222222</v>
      </c>
      <c r="G318" s="1" t="s">
        <v>164</v>
      </c>
      <c r="H318" s="15" t="s">
        <v>24</v>
      </c>
      <c r="I318" s="4" t="n">
        <v>1100</v>
      </c>
      <c r="J318" s="4" t="n">
        <v>23700</v>
      </c>
      <c r="K318" s="5" t="n">
        <v>21.5454545454545</v>
      </c>
    </row>
    <row r="319" customFormat="false" ht="13.5" hidden="false" customHeight="false" outlineLevel="0" collapsed="false">
      <c r="A319" s="2" t="n">
        <v>2697</v>
      </c>
      <c r="B319" s="15" t="s">
        <v>81</v>
      </c>
      <c r="C319" s="15" t="s">
        <v>19</v>
      </c>
      <c r="D319" s="3" t="n">
        <v>0.326388888888889</v>
      </c>
      <c r="E319" s="3" t="n">
        <v>0.378472222222222</v>
      </c>
      <c r="G319" s="1" t="s">
        <v>164</v>
      </c>
      <c r="H319" s="15" t="s">
        <v>139</v>
      </c>
      <c r="I319" s="4" t="n">
        <v>1240</v>
      </c>
      <c r="J319" s="4" t="n">
        <v>26650</v>
      </c>
      <c r="K319" s="5" t="n">
        <v>21.491935483871</v>
      </c>
    </row>
    <row r="320" customFormat="false" ht="13.5" hidden="false" customHeight="false" outlineLevel="0" collapsed="false">
      <c r="A320" s="2" t="n">
        <v>2698</v>
      </c>
      <c r="B320" s="15" t="s">
        <v>81</v>
      </c>
      <c r="C320" s="15" t="s">
        <v>19</v>
      </c>
      <c r="D320" s="3" t="n">
        <v>0.326388888888889</v>
      </c>
      <c r="E320" s="3" t="n">
        <v>0.378472222222222</v>
      </c>
      <c r="G320" s="1" t="s">
        <v>164</v>
      </c>
      <c r="H320" s="15" t="s">
        <v>140</v>
      </c>
      <c r="I320" s="4" t="n">
        <v>1240</v>
      </c>
      <c r="J320" s="4" t="n">
        <v>25500</v>
      </c>
      <c r="K320" s="5" t="n">
        <v>20.5645161290323</v>
      </c>
    </row>
    <row r="321" customFormat="false" ht="13.5" hidden="false" customHeight="false" outlineLevel="0" collapsed="false">
      <c r="A321" s="2" t="n">
        <v>2699</v>
      </c>
      <c r="B321" s="15" t="s">
        <v>81</v>
      </c>
      <c r="C321" s="15" t="s">
        <v>19</v>
      </c>
      <c r="D321" s="3" t="n">
        <v>0.326388888888889</v>
      </c>
      <c r="E321" s="3" t="n">
        <v>0.378472222222222</v>
      </c>
      <c r="G321" s="1" t="s">
        <v>164</v>
      </c>
      <c r="H321" s="15" t="s">
        <v>141</v>
      </c>
      <c r="I321" s="4" t="n">
        <v>1100</v>
      </c>
      <c r="J321" s="4" t="n">
        <v>22700</v>
      </c>
      <c r="K321" s="5" t="n">
        <v>20.6363636363636</v>
      </c>
    </row>
    <row r="322" customFormat="false" ht="13.5" hidden="false" customHeight="false" outlineLevel="0" collapsed="false">
      <c r="A322" s="2" t="n">
        <v>2700</v>
      </c>
      <c r="B322" s="15" t="s">
        <v>81</v>
      </c>
      <c r="C322" s="15" t="s">
        <v>19</v>
      </c>
      <c r="D322" s="3" t="n">
        <v>0.590277777777778</v>
      </c>
      <c r="E322" s="3" t="n">
        <v>0.645833333333333</v>
      </c>
      <c r="G322" s="1" t="s">
        <v>198</v>
      </c>
      <c r="H322" s="15" t="s">
        <v>72</v>
      </c>
      <c r="I322" s="4" t="n">
        <v>820</v>
      </c>
      <c r="J322" s="4" t="n">
        <v>20300</v>
      </c>
      <c r="K322" s="5" t="n">
        <v>24.7560975609756</v>
      </c>
    </row>
    <row r="323" customFormat="false" ht="13.5" hidden="false" customHeight="false" outlineLevel="0" collapsed="false">
      <c r="A323" s="2" t="n">
        <v>2701</v>
      </c>
      <c r="B323" s="15" t="s">
        <v>81</v>
      </c>
      <c r="C323" s="15" t="s">
        <v>19</v>
      </c>
      <c r="D323" s="3" t="n">
        <v>0.590277777777778</v>
      </c>
      <c r="E323" s="3" t="n">
        <v>0.645833333333333</v>
      </c>
      <c r="G323" s="1" t="s">
        <v>198</v>
      </c>
      <c r="H323" s="15" t="s">
        <v>103</v>
      </c>
      <c r="I323" s="4" t="n">
        <v>820</v>
      </c>
      <c r="J323" s="4" t="n">
        <v>23100</v>
      </c>
      <c r="K323" s="5" t="n">
        <v>28.1707317073171</v>
      </c>
    </row>
    <row r="324" customFormat="false" ht="13.5" hidden="false" customHeight="false" outlineLevel="0" collapsed="false">
      <c r="A324" s="2" t="n">
        <v>2702</v>
      </c>
      <c r="B324" s="15" t="s">
        <v>81</v>
      </c>
      <c r="C324" s="15" t="s">
        <v>19</v>
      </c>
      <c r="D324" s="3" t="n">
        <v>0.590277777777778</v>
      </c>
      <c r="E324" s="3" t="n">
        <v>0.645833333333333</v>
      </c>
      <c r="G324" s="1" t="s">
        <v>198</v>
      </c>
      <c r="H324" s="15" t="s">
        <v>27</v>
      </c>
      <c r="I324" s="4" t="n">
        <v>420</v>
      </c>
      <c r="J324" s="4" t="n">
        <v>11200</v>
      </c>
      <c r="K324" s="5" t="n">
        <v>26.6666666666667</v>
      </c>
    </row>
    <row r="325" customFormat="false" ht="13.5" hidden="false" customHeight="false" outlineLevel="0" collapsed="false">
      <c r="A325" s="2" t="n">
        <v>2703</v>
      </c>
      <c r="B325" s="15" t="s">
        <v>81</v>
      </c>
      <c r="C325" s="15" t="s">
        <v>19</v>
      </c>
      <c r="D325" s="3" t="n">
        <v>0.590277777777778</v>
      </c>
      <c r="E325" s="3" t="n">
        <v>0.645833333333333</v>
      </c>
      <c r="G325" s="1" t="s">
        <v>198</v>
      </c>
      <c r="H325" s="15" t="s">
        <v>111</v>
      </c>
      <c r="I325" s="4" t="n">
        <v>420</v>
      </c>
      <c r="J325" s="4" t="n">
        <v>11800</v>
      </c>
      <c r="K325" s="5" t="n">
        <v>28.0952380952381</v>
      </c>
    </row>
    <row r="326" customFormat="false" ht="13.5" hidden="false" customHeight="false" outlineLevel="0" collapsed="false">
      <c r="A326" s="2" t="n">
        <v>2704</v>
      </c>
      <c r="B326" s="15" t="s">
        <v>81</v>
      </c>
      <c r="C326" s="15" t="s">
        <v>19</v>
      </c>
      <c r="D326" s="3" t="n">
        <v>0.590277777777778</v>
      </c>
      <c r="E326" s="3" t="n">
        <v>0.645833333333333</v>
      </c>
      <c r="G326" s="1" t="s">
        <v>198</v>
      </c>
      <c r="H326" s="15" t="s">
        <v>137</v>
      </c>
      <c r="I326" s="4" t="n">
        <v>420</v>
      </c>
      <c r="J326" s="4" t="n">
        <v>12800</v>
      </c>
      <c r="K326" s="5" t="n">
        <v>30.4761904761905</v>
      </c>
    </row>
    <row r="327" customFormat="false" ht="13.5" hidden="false" customHeight="false" outlineLevel="0" collapsed="false">
      <c r="A327" s="2" t="n">
        <v>2705</v>
      </c>
      <c r="B327" s="15" t="s">
        <v>81</v>
      </c>
      <c r="C327" s="15" t="s">
        <v>19</v>
      </c>
      <c r="D327" s="3" t="n">
        <v>0.590277777777778</v>
      </c>
      <c r="E327" s="3" t="n">
        <v>0.645833333333333</v>
      </c>
      <c r="G327" s="1" t="s">
        <v>198</v>
      </c>
      <c r="H327" s="15" t="s">
        <v>90</v>
      </c>
      <c r="I327" s="4" t="n">
        <v>420</v>
      </c>
      <c r="J327" s="4" t="n">
        <v>15000</v>
      </c>
      <c r="K327" s="5" t="n">
        <v>35.7142857142857</v>
      </c>
    </row>
    <row r="328" customFormat="false" ht="13.5" hidden="false" customHeight="false" outlineLevel="0" collapsed="false">
      <c r="A328" s="2" t="n">
        <v>2706</v>
      </c>
      <c r="B328" s="15" t="s">
        <v>81</v>
      </c>
      <c r="C328" s="15" t="s">
        <v>19</v>
      </c>
      <c r="D328" s="3" t="n">
        <v>0.590277777777778</v>
      </c>
      <c r="E328" s="3" t="n">
        <v>0.645833333333333</v>
      </c>
      <c r="G328" s="1" t="s">
        <v>198</v>
      </c>
      <c r="H328" s="15" t="s">
        <v>22</v>
      </c>
      <c r="I328" s="4" t="n">
        <v>420</v>
      </c>
      <c r="J328" s="4" t="n">
        <v>20000</v>
      </c>
      <c r="K328" s="5" t="n">
        <v>47.6190476190476</v>
      </c>
    </row>
    <row r="329" customFormat="false" ht="13.5" hidden="false" customHeight="false" outlineLevel="0" collapsed="false">
      <c r="A329" s="2" t="n">
        <v>2707</v>
      </c>
      <c r="B329" s="15" t="s">
        <v>81</v>
      </c>
      <c r="C329" s="15" t="s">
        <v>19</v>
      </c>
      <c r="D329" s="3" t="n">
        <v>0.590277777777778</v>
      </c>
      <c r="E329" s="3" t="n">
        <v>0.645833333333333</v>
      </c>
      <c r="G329" s="1" t="s">
        <v>198</v>
      </c>
      <c r="H329" s="15" t="s">
        <v>112</v>
      </c>
      <c r="I329" s="4" t="n">
        <v>1240</v>
      </c>
      <c r="J329" s="4" t="n">
        <v>35900</v>
      </c>
      <c r="K329" s="5" t="n">
        <v>28.9516129032258</v>
      </c>
    </row>
    <row r="330" customFormat="false" ht="13.5" hidden="false" customHeight="false" outlineLevel="0" collapsed="false">
      <c r="A330" s="2" t="n">
        <v>2708</v>
      </c>
      <c r="B330" s="15" t="s">
        <v>81</v>
      </c>
      <c r="C330" s="15" t="s">
        <v>19</v>
      </c>
      <c r="D330" s="3" t="n">
        <v>0.590277777777778</v>
      </c>
      <c r="E330" s="3" t="n">
        <v>0.645833333333333</v>
      </c>
      <c r="G330" s="1" t="s">
        <v>198</v>
      </c>
      <c r="H330" s="15" t="s">
        <v>138</v>
      </c>
      <c r="I330" s="4" t="n">
        <v>1100</v>
      </c>
      <c r="J330" s="4" t="n">
        <v>24700</v>
      </c>
      <c r="K330" s="5" t="n">
        <v>22.4545454545455</v>
      </c>
    </row>
    <row r="331" customFormat="false" ht="13.5" hidden="false" customHeight="false" outlineLevel="0" collapsed="false">
      <c r="A331" s="2" t="n">
        <v>2709</v>
      </c>
      <c r="B331" s="15" t="s">
        <v>81</v>
      </c>
      <c r="C331" s="15" t="s">
        <v>19</v>
      </c>
      <c r="D331" s="3" t="n">
        <v>0.590277777777778</v>
      </c>
      <c r="E331" s="3" t="n">
        <v>0.645833333333333</v>
      </c>
      <c r="G331" s="1" t="s">
        <v>198</v>
      </c>
      <c r="H331" s="15" t="s">
        <v>24</v>
      </c>
      <c r="I331" s="4" t="n">
        <v>1100</v>
      </c>
      <c r="J331" s="4" t="n">
        <v>23700</v>
      </c>
      <c r="K331" s="5" t="n">
        <v>21.5454545454545</v>
      </c>
    </row>
    <row r="332" customFormat="false" ht="13.5" hidden="false" customHeight="false" outlineLevel="0" collapsed="false">
      <c r="A332" s="2" t="n">
        <v>2710</v>
      </c>
      <c r="B332" s="15" t="s">
        <v>81</v>
      </c>
      <c r="C332" s="15" t="s">
        <v>19</v>
      </c>
      <c r="D332" s="3" t="n">
        <v>0.590277777777778</v>
      </c>
      <c r="E332" s="3" t="n">
        <v>0.645833333333333</v>
      </c>
      <c r="G332" s="1" t="s">
        <v>198</v>
      </c>
      <c r="H332" s="15" t="s">
        <v>139</v>
      </c>
      <c r="I332" s="4" t="n">
        <v>1240</v>
      </c>
      <c r="J332" s="4" t="n">
        <v>26650</v>
      </c>
      <c r="K332" s="5" t="n">
        <v>21.491935483871</v>
      </c>
    </row>
    <row r="333" customFormat="false" ht="13.5" hidden="false" customHeight="false" outlineLevel="0" collapsed="false">
      <c r="A333" s="2" t="n">
        <v>2711</v>
      </c>
      <c r="B333" s="15" t="s">
        <v>81</v>
      </c>
      <c r="C333" s="15" t="s">
        <v>19</v>
      </c>
      <c r="D333" s="3" t="n">
        <v>0.590277777777778</v>
      </c>
      <c r="E333" s="3" t="n">
        <v>0.645833333333333</v>
      </c>
      <c r="G333" s="1" t="s">
        <v>198</v>
      </c>
      <c r="H333" s="15" t="s">
        <v>140</v>
      </c>
      <c r="I333" s="4" t="n">
        <v>1240</v>
      </c>
      <c r="J333" s="4" t="n">
        <v>25500</v>
      </c>
      <c r="K333" s="5" t="n">
        <v>20.5645161290323</v>
      </c>
    </row>
    <row r="334" customFormat="false" ht="13.5" hidden="false" customHeight="false" outlineLevel="0" collapsed="false">
      <c r="A334" s="2" t="n">
        <v>2712</v>
      </c>
      <c r="B334" s="15" t="s">
        <v>81</v>
      </c>
      <c r="C334" s="15" t="s">
        <v>19</v>
      </c>
      <c r="D334" s="3" t="n">
        <v>0.590277777777778</v>
      </c>
      <c r="E334" s="3" t="n">
        <v>0.645833333333333</v>
      </c>
      <c r="G334" s="1" t="s">
        <v>198</v>
      </c>
      <c r="H334" s="15" t="s">
        <v>141</v>
      </c>
      <c r="I334" s="4" t="n">
        <v>1100</v>
      </c>
      <c r="J334" s="4" t="n">
        <v>22700</v>
      </c>
      <c r="K334" s="5" t="n">
        <v>20.6363636363636</v>
      </c>
    </row>
    <row r="335" customFormat="false" ht="13.5" hidden="false" customHeight="false" outlineLevel="0" collapsed="false">
      <c r="A335" s="2" t="n">
        <v>3255</v>
      </c>
      <c r="B335" s="15" t="s">
        <v>86</v>
      </c>
      <c r="C335" s="15" t="s">
        <v>19</v>
      </c>
      <c r="D335" s="3" t="n">
        <v>0.579861111111111</v>
      </c>
      <c r="E335" s="3" t="n">
        <v>0.645833333333333</v>
      </c>
      <c r="G335" s="1" t="s">
        <v>166</v>
      </c>
      <c r="H335" s="15" t="s">
        <v>72</v>
      </c>
      <c r="I335" s="4" t="n">
        <v>1021</v>
      </c>
      <c r="J335" s="4" t="n">
        <v>27840</v>
      </c>
      <c r="K335" s="5" t="n">
        <v>27.2673849167483</v>
      </c>
    </row>
    <row r="336" customFormat="false" ht="13.5" hidden="false" customHeight="false" outlineLevel="0" collapsed="false">
      <c r="A336" s="2" t="n">
        <v>3256</v>
      </c>
      <c r="B336" s="15" t="s">
        <v>86</v>
      </c>
      <c r="C336" s="15" t="s">
        <v>19</v>
      </c>
      <c r="D336" s="3" t="n">
        <v>0.579861111111111</v>
      </c>
      <c r="E336" s="3" t="n">
        <v>0.645833333333333</v>
      </c>
      <c r="G336" s="1" t="s">
        <v>166</v>
      </c>
      <c r="H336" s="15" t="s">
        <v>103</v>
      </c>
      <c r="I336" s="4" t="n">
        <v>1021</v>
      </c>
      <c r="J336" s="4" t="n">
        <v>30340</v>
      </c>
      <c r="K336" s="5" t="n">
        <v>29.7159647404505</v>
      </c>
    </row>
    <row r="337" customFormat="false" ht="13.5" hidden="false" customHeight="false" outlineLevel="0" collapsed="false">
      <c r="A337" s="2" t="n">
        <v>3257</v>
      </c>
      <c r="B337" s="15" t="s">
        <v>86</v>
      </c>
      <c r="C337" s="15" t="s">
        <v>19</v>
      </c>
      <c r="D337" s="3" t="n">
        <v>0.579861111111111</v>
      </c>
      <c r="E337" s="3" t="n">
        <v>0.645833333333333</v>
      </c>
      <c r="G337" s="1" t="s">
        <v>166</v>
      </c>
      <c r="H337" s="15" t="s">
        <v>27</v>
      </c>
      <c r="I337" s="4" t="n">
        <v>621</v>
      </c>
      <c r="J337" s="4" t="n">
        <v>10440</v>
      </c>
      <c r="K337" s="5" t="n">
        <v>16.8115942028986</v>
      </c>
    </row>
    <row r="338" customFormat="false" ht="13.5" hidden="false" customHeight="false" outlineLevel="0" collapsed="false">
      <c r="A338" s="2" t="n">
        <v>3258</v>
      </c>
      <c r="B338" s="15" t="s">
        <v>86</v>
      </c>
      <c r="C338" s="15" t="s">
        <v>19</v>
      </c>
      <c r="D338" s="3" t="n">
        <v>0.579861111111111</v>
      </c>
      <c r="E338" s="3" t="n">
        <v>0.645833333333333</v>
      </c>
      <c r="G338" s="1" t="s">
        <v>166</v>
      </c>
      <c r="H338" s="15" t="s">
        <v>111</v>
      </c>
      <c r="I338" s="4" t="n">
        <v>621</v>
      </c>
      <c r="J338" s="4" t="n">
        <v>10940</v>
      </c>
      <c r="K338" s="5" t="n">
        <v>17.6167471819646</v>
      </c>
    </row>
    <row r="339" customFormat="false" ht="13.5" hidden="false" customHeight="false" outlineLevel="0" collapsed="false">
      <c r="A339" s="2" t="n">
        <v>3259</v>
      </c>
      <c r="B339" s="15" t="s">
        <v>86</v>
      </c>
      <c r="C339" s="15" t="s">
        <v>19</v>
      </c>
      <c r="D339" s="3" t="n">
        <v>0.579861111111111</v>
      </c>
      <c r="E339" s="3" t="n">
        <v>0.645833333333333</v>
      </c>
      <c r="G339" s="1" t="s">
        <v>166</v>
      </c>
      <c r="H339" s="15" t="s">
        <v>137</v>
      </c>
      <c r="I339" s="4" t="n">
        <v>621</v>
      </c>
      <c r="J339" s="4" t="n">
        <v>11140</v>
      </c>
      <c r="K339" s="5" t="n">
        <v>17.938808373591</v>
      </c>
    </row>
    <row r="340" customFormat="false" ht="13.5" hidden="false" customHeight="false" outlineLevel="0" collapsed="false">
      <c r="A340" s="2" t="n">
        <v>3260</v>
      </c>
      <c r="B340" s="15" t="s">
        <v>86</v>
      </c>
      <c r="C340" s="15" t="s">
        <v>19</v>
      </c>
      <c r="D340" s="3" t="n">
        <v>0.579861111111111</v>
      </c>
      <c r="E340" s="3" t="n">
        <v>0.645833333333333</v>
      </c>
      <c r="G340" s="1" t="s">
        <v>166</v>
      </c>
      <c r="H340" s="15" t="s">
        <v>90</v>
      </c>
      <c r="I340" s="4" t="n">
        <v>621</v>
      </c>
      <c r="J340" s="4" t="n">
        <v>11540</v>
      </c>
      <c r="K340" s="5" t="n">
        <v>18.5829307568438</v>
      </c>
    </row>
    <row r="341" customFormat="false" ht="13.5" hidden="false" customHeight="false" outlineLevel="0" collapsed="false">
      <c r="A341" s="2" t="n">
        <v>3261</v>
      </c>
      <c r="B341" s="15" t="s">
        <v>86</v>
      </c>
      <c r="C341" s="15" t="s">
        <v>19</v>
      </c>
      <c r="D341" s="3" t="n">
        <v>0.579861111111111</v>
      </c>
      <c r="E341" s="3" t="n">
        <v>0.645833333333333</v>
      </c>
      <c r="G341" s="1" t="s">
        <v>166</v>
      </c>
      <c r="H341" s="15" t="s">
        <v>22</v>
      </c>
      <c r="I341" s="4" t="n">
        <v>621</v>
      </c>
      <c r="J341" s="4" t="n">
        <v>11840</v>
      </c>
      <c r="K341" s="5" t="n">
        <v>19.0660225442834</v>
      </c>
    </row>
    <row r="342" customFormat="false" ht="13.5" hidden="false" customHeight="false" outlineLevel="0" collapsed="false">
      <c r="A342" s="2" t="n">
        <v>3446</v>
      </c>
      <c r="B342" s="15" t="s">
        <v>32</v>
      </c>
      <c r="C342" s="15" t="s">
        <v>19</v>
      </c>
      <c r="D342" s="3" t="n">
        <v>0.305555555555556</v>
      </c>
      <c r="E342" s="3" t="n">
        <v>0.375</v>
      </c>
      <c r="G342" s="1" t="s">
        <v>167</v>
      </c>
      <c r="H342" s="15" t="s">
        <v>72</v>
      </c>
      <c r="I342" s="4" t="n">
        <v>1250</v>
      </c>
      <c r="J342" s="4" t="n">
        <v>29440</v>
      </c>
      <c r="K342" s="5" t="n">
        <v>23.552</v>
      </c>
    </row>
    <row r="343" customFormat="false" ht="13.5" hidden="false" customHeight="false" outlineLevel="0" collapsed="false">
      <c r="A343" s="2" t="n">
        <v>3447</v>
      </c>
      <c r="B343" s="15" t="s">
        <v>32</v>
      </c>
      <c r="C343" s="15" t="s">
        <v>19</v>
      </c>
      <c r="D343" s="3" t="n">
        <v>0.305555555555556</v>
      </c>
      <c r="E343" s="3" t="n">
        <v>0.375</v>
      </c>
      <c r="G343" s="1" t="s">
        <v>167</v>
      </c>
      <c r="H343" s="15" t="s">
        <v>103</v>
      </c>
      <c r="I343" s="4" t="n">
        <v>1250</v>
      </c>
      <c r="J343" s="4" t="n">
        <v>37240</v>
      </c>
      <c r="K343" s="5" t="n">
        <v>29.792</v>
      </c>
    </row>
    <row r="344" customFormat="false" ht="13.5" hidden="false" customHeight="false" outlineLevel="0" collapsed="false">
      <c r="A344" s="2" t="n">
        <v>3448</v>
      </c>
      <c r="B344" s="15" t="s">
        <v>32</v>
      </c>
      <c r="C344" s="15" t="s">
        <v>19</v>
      </c>
      <c r="D344" s="3" t="n">
        <v>0.305555555555556</v>
      </c>
      <c r="E344" s="3" t="n">
        <v>0.375</v>
      </c>
      <c r="G344" s="1" t="s">
        <v>167</v>
      </c>
      <c r="H344" s="15" t="s">
        <v>27</v>
      </c>
      <c r="I344" s="4" t="n">
        <v>850</v>
      </c>
      <c r="J344" s="4" t="n">
        <v>12340</v>
      </c>
      <c r="K344" s="5" t="n">
        <v>14.5176470588235</v>
      </c>
    </row>
    <row r="345" customFormat="false" ht="13.5" hidden="false" customHeight="false" outlineLevel="0" collapsed="false">
      <c r="A345" s="2" t="n">
        <v>3449</v>
      </c>
      <c r="B345" s="15" t="s">
        <v>32</v>
      </c>
      <c r="C345" s="15" t="s">
        <v>19</v>
      </c>
      <c r="D345" s="3" t="n">
        <v>0.305555555555556</v>
      </c>
      <c r="E345" s="3" t="n">
        <v>0.375</v>
      </c>
      <c r="G345" s="1" t="s">
        <v>167</v>
      </c>
      <c r="H345" s="15" t="s">
        <v>111</v>
      </c>
      <c r="I345" s="4" t="n">
        <v>850</v>
      </c>
      <c r="J345" s="4" t="n">
        <v>12840</v>
      </c>
      <c r="K345" s="5" t="n">
        <v>15.1058823529412</v>
      </c>
    </row>
    <row r="346" customFormat="false" ht="13.5" hidden="false" customHeight="false" outlineLevel="0" collapsed="false">
      <c r="A346" s="2" t="n">
        <v>3450</v>
      </c>
      <c r="B346" s="15" t="s">
        <v>32</v>
      </c>
      <c r="C346" s="15" t="s">
        <v>19</v>
      </c>
      <c r="D346" s="3" t="n">
        <v>0.305555555555556</v>
      </c>
      <c r="E346" s="3" t="n">
        <v>0.375</v>
      </c>
      <c r="G346" s="1" t="s">
        <v>167</v>
      </c>
      <c r="H346" s="15" t="s">
        <v>137</v>
      </c>
      <c r="I346" s="4" t="n">
        <v>850</v>
      </c>
      <c r="J346" s="4" t="n">
        <v>13140</v>
      </c>
      <c r="K346" s="5" t="n">
        <v>15.4588235294118</v>
      </c>
    </row>
    <row r="347" customFormat="false" ht="13.5" hidden="false" customHeight="false" outlineLevel="0" collapsed="false">
      <c r="A347" s="2" t="n">
        <v>3451</v>
      </c>
      <c r="B347" s="15" t="s">
        <v>32</v>
      </c>
      <c r="C347" s="15" t="s">
        <v>19</v>
      </c>
      <c r="D347" s="3" t="n">
        <v>0.305555555555556</v>
      </c>
      <c r="E347" s="3" t="n">
        <v>0.375</v>
      </c>
      <c r="G347" s="1" t="s">
        <v>167</v>
      </c>
      <c r="H347" s="15" t="s">
        <v>90</v>
      </c>
      <c r="I347" s="4" t="n">
        <v>850</v>
      </c>
      <c r="J347" s="4" t="n">
        <v>13640</v>
      </c>
      <c r="K347" s="5" t="n">
        <v>16.0470588235294</v>
      </c>
    </row>
    <row r="348" customFormat="false" ht="13.5" hidden="false" customHeight="false" outlineLevel="0" collapsed="false">
      <c r="A348" s="2" t="n">
        <v>3452</v>
      </c>
      <c r="B348" s="15" t="s">
        <v>32</v>
      </c>
      <c r="C348" s="15" t="s">
        <v>19</v>
      </c>
      <c r="D348" s="3" t="n">
        <v>0.305555555555556</v>
      </c>
      <c r="E348" s="3" t="n">
        <v>0.375</v>
      </c>
      <c r="G348" s="1" t="s">
        <v>167</v>
      </c>
      <c r="H348" s="15" t="s">
        <v>22</v>
      </c>
      <c r="I348" s="4" t="n">
        <v>850</v>
      </c>
      <c r="J348" s="4" t="n">
        <v>14040</v>
      </c>
      <c r="K348" s="5" t="n">
        <v>16.5176470588235</v>
      </c>
    </row>
    <row r="349" customFormat="false" ht="13.5" hidden="false" customHeight="false" outlineLevel="0" collapsed="false">
      <c r="A349" s="2" t="n">
        <v>3453</v>
      </c>
      <c r="B349" s="15" t="s">
        <v>32</v>
      </c>
      <c r="C349" s="15" t="s">
        <v>19</v>
      </c>
      <c r="D349" s="3" t="n">
        <v>0.305555555555556</v>
      </c>
      <c r="E349" s="3" t="n">
        <v>0.375</v>
      </c>
      <c r="G349" s="1" t="s">
        <v>167</v>
      </c>
      <c r="H349" s="15" t="s">
        <v>112</v>
      </c>
      <c r="I349" s="4" t="n">
        <v>2101</v>
      </c>
      <c r="J349" s="4" t="n">
        <v>55540</v>
      </c>
      <c r="K349" s="5" t="n">
        <v>26.4350309376487</v>
      </c>
    </row>
    <row r="350" customFormat="false" ht="13.5" hidden="false" customHeight="false" outlineLevel="0" collapsed="false">
      <c r="A350" s="2" t="n">
        <v>3454</v>
      </c>
      <c r="B350" s="15" t="s">
        <v>32</v>
      </c>
      <c r="C350" s="15" t="s">
        <v>19</v>
      </c>
      <c r="D350" s="3" t="n">
        <v>0.305555555555556</v>
      </c>
      <c r="E350" s="3" t="n">
        <v>0.375</v>
      </c>
      <c r="G350" s="1" t="s">
        <v>167</v>
      </c>
      <c r="H350" s="15" t="s">
        <v>138</v>
      </c>
      <c r="I350" s="4" t="n">
        <v>1817</v>
      </c>
      <c r="J350" s="4" t="n">
        <v>43440</v>
      </c>
      <c r="K350" s="5" t="n">
        <v>23.9075399009356</v>
      </c>
    </row>
    <row r="351" customFormat="false" ht="13.5" hidden="false" customHeight="false" outlineLevel="0" collapsed="false">
      <c r="A351" s="2" t="n">
        <v>3455</v>
      </c>
      <c r="B351" s="15" t="s">
        <v>32</v>
      </c>
      <c r="C351" s="15" t="s">
        <v>19</v>
      </c>
      <c r="D351" s="3" t="n">
        <v>0.305555555555556</v>
      </c>
      <c r="E351" s="3" t="n">
        <v>0.375</v>
      </c>
      <c r="G351" s="1" t="s">
        <v>167</v>
      </c>
      <c r="H351" s="15" t="s">
        <v>24</v>
      </c>
      <c r="I351" s="4" t="n">
        <v>1817</v>
      </c>
      <c r="J351" s="4" t="n">
        <v>27640</v>
      </c>
      <c r="K351" s="5" t="n">
        <v>15.2118877270226</v>
      </c>
    </row>
    <row r="352" customFormat="false" ht="13.5" hidden="false" customHeight="false" outlineLevel="0" collapsed="false">
      <c r="A352" s="2" t="n">
        <v>3456</v>
      </c>
      <c r="B352" s="15" t="s">
        <v>32</v>
      </c>
      <c r="C352" s="15" t="s">
        <v>19</v>
      </c>
      <c r="D352" s="3" t="n">
        <v>0.305555555555556</v>
      </c>
      <c r="E352" s="3" t="n">
        <v>0.375</v>
      </c>
      <c r="G352" s="1" t="s">
        <v>167</v>
      </c>
      <c r="H352" s="15" t="s">
        <v>139</v>
      </c>
      <c r="I352" s="4" t="n">
        <v>2101</v>
      </c>
      <c r="J352" s="4" t="n">
        <v>48540</v>
      </c>
      <c r="K352" s="5" t="n">
        <v>23.1032841504046</v>
      </c>
    </row>
    <row r="353" customFormat="false" ht="13.5" hidden="false" customHeight="false" outlineLevel="0" collapsed="false">
      <c r="A353" s="2" t="n">
        <v>3457</v>
      </c>
      <c r="B353" s="15" t="s">
        <v>32</v>
      </c>
      <c r="C353" s="15" t="s">
        <v>19</v>
      </c>
      <c r="D353" s="3" t="n">
        <v>0.305555555555556</v>
      </c>
      <c r="E353" s="3" t="n">
        <v>0.375</v>
      </c>
      <c r="G353" s="1" t="s">
        <v>167</v>
      </c>
      <c r="H353" s="15" t="s">
        <v>140</v>
      </c>
      <c r="I353" s="4" t="n">
        <v>2101</v>
      </c>
      <c r="J353" s="4" t="n">
        <v>38590</v>
      </c>
      <c r="K353" s="5" t="n">
        <v>18.3674440742504</v>
      </c>
    </row>
    <row r="354" customFormat="false" ht="13.5" hidden="false" customHeight="false" outlineLevel="0" collapsed="false">
      <c r="A354" s="2" t="n">
        <v>3458</v>
      </c>
      <c r="B354" s="15" t="s">
        <v>32</v>
      </c>
      <c r="C354" s="15" t="s">
        <v>19</v>
      </c>
      <c r="D354" s="3" t="n">
        <v>0.305555555555556</v>
      </c>
      <c r="E354" s="3" t="n">
        <v>0.375</v>
      </c>
      <c r="G354" s="1" t="s">
        <v>167</v>
      </c>
      <c r="H354" s="15" t="s">
        <v>141</v>
      </c>
      <c r="I354" s="4" t="n">
        <v>1817</v>
      </c>
      <c r="J354" s="4" t="n">
        <v>34040</v>
      </c>
      <c r="K354" s="5" t="n">
        <v>18.7341772151899</v>
      </c>
    </row>
    <row r="355" customFormat="false" ht="13.5" hidden="false" customHeight="false" outlineLevel="0" collapsed="false">
      <c r="A355" s="2" t="n">
        <v>3459</v>
      </c>
      <c r="B355" s="15" t="s">
        <v>32</v>
      </c>
      <c r="C355" s="15" t="s">
        <v>19</v>
      </c>
      <c r="D355" s="3" t="n">
        <v>0.569444444444444</v>
      </c>
      <c r="E355" s="3" t="n">
        <v>0.642361111111111</v>
      </c>
      <c r="G355" s="1" t="s">
        <v>168</v>
      </c>
      <c r="H355" s="15" t="s">
        <v>103</v>
      </c>
      <c r="I355" s="4" t="n">
        <v>1250</v>
      </c>
      <c r="J355" s="4" t="n">
        <v>29440</v>
      </c>
      <c r="K355" s="5" t="n">
        <v>23.552</v>
      </c>
    </row>
    <row r="356" customFormat="false" ht="13.5" hidden="false" customHeight="false" outlineLevel="0" collapsed="false">
      <c r="A356" s="2" t="n">
        <v>3460</v>
      </c>
      <c r="B356" s="15" t="s">
        <v>32</v>
      </c>
      <c r="C356" s="15" t="s">
        <v>19</v>
      </c>
      <c r="D356" s="3" t="n">
        <v>0.569444444444444</v>
      </c>
      <c r="E356" s="3" t="n">
        <v>0.642361111111111</v>
      </c>
      <c r="G356" s="1" t="s">
        <v>168</v>
      </c>
      <c r="H356" s="15" t="s">
        <v>111</v>
      </c>
      <c r="I356" s="4" t="n">
        <v>850</v>
      </c>
      <c r="J356" s="4" t="n">
        <v>12340</v>
      </c>
      <c r="K356" s="5" t="n">
        <v>14.5176470588235</v>
      </c>
    </row>
    <row r="357" customFormat="false" ht="13.5" hidden="false" customHeight="false" outlineLevel="0" collapsed="false">
      <c r="A357" s="2" t="n">
        <v>3461</v>
      </c>
      <c r="B357" s="15" t="s">
        <v>32</v>
      </c>
      <c r="C357" s="15" t="s">
        <v>19</v>
      </c>
      <c r="D357" s="3" t="n">
        <v>0.569444444444444</v>
      </c>
      <c r="E357" s="3" t="n">
        <v>0.642361111111111</v>
      </c>
      <c r="G357" s="1" t="s">
        <v>168</v>
      </c>
      <c r="H357" s="15" t="s">
        <v>137</v>
      </c>
      <c r="I357" s="4" t="n">
        <v>850</v>
      </c>
      <c r="J357" s="4" t="n">
        <v>12840</v>
      </c>
      <c r="K357" s="5" t="n">
        <v>15.1058823529412</v>
      </c>
    </row>
    <row r="358" customFormat="false" ht="13.5" hidden="false" customHeight="false" outlineLevel="0" collapsed="false">
      <c r="A358" s="2" t="n">
        <v>3462</v>
      </c>
      <c r="B358" s="15" t="s">
        <v>32</v>
      </c>
      <c r="C358" s="15" t="s">
        <v>19</v>
      </c>
      <c r="D358" s="3" t="n">
        <v>0.569444444444444</v>
      </c>
      <c r="E358" s="3" t="n">
        <v>0.642361111111111</v>
      </c>
      <c r="G358" s="1" t="s">
        <v>168</v>
      </c>
      <c r="H358" s="15" t="s">
        <v>90</v>
      </c>
      <c r="I358" s="4" t="n">
        <v>850</v>
      </c>
      <c r="J358" s="4" t="n">
        <v>13140</v>
      </c>
      <c r="K358" s="5" t="n">
        <v>15.4588235294118</v>
      </c>
    </row>
    <row r="359" customFormat="false" ht="13.5" hidden="false" customHeight="false" outlineLevel="0" collapsed="false">
      <c r="A359" s="2" t="n">
        <v>3463</v>
      </c>
      <c r="B359" s="15" t="s">
        <v>32</v>
      </c>
      <c r="C359" s="15" t="s">
        <v>19</v>
      </c>
      <c r="D359" s="3" t="n">
        <v>0.569444444444444</v>
      </c>
      <c r="E359" s="3" t="n">
        <v>0.642361111111111</v>
      </c>
      <c r="G359" s="1" t="s">
        <v>168</v>
      </c>
      <c r="H359" s="15" t="s">
        <v>22</v>
      </c>
      <c r="I359" s="4" t="n">
        <v>850</v>
      </c>
      <c r="J359" s="4" t="n">
        <v>13640</v>
      </c>
      <c r="K359" s="5" t="n">
        <v>16.0470588235294</v>
      </c>
    </row>
    <row r="360" customFormat="false" ht="13.5" hidden="false" customHeight="false" outlineLevel="0" collapsed="false">
      <c r="A360" s="2" t="n">
        <v>4360</v>
      </c>
      <c r="B360" s="15" t="s">
        <v>20</v>
      </c>
      <c r="C360" s="15" t="s">
        <v>19</v>
      </c>
      <c r="D360" s="3" t="n">
        <v>0.496527777777778</v>
      </c>
      <c r="E360" s="3" t="n">
        <v>0.597222222222222</v>
      </c>
      <c r="G360" s="1" t="s">
        <v>169</v>
      </c>
      <c r="H360" s="15" t="s">
        <v>72</v>
      </c>
      <c r="I360" s="4" t="n">
        <v>1876</v>
      </c>
      <c r="J360" s="4" t="n">
        <v>38460</v>
      </c>
      <c r="K360" s="5" t="n">
        <v>20.501066098081</v>
      </c>
    </row>
    <row r="361" customFormat="false" ht="13.5" hidden="false" customHeight="false" outlineLevel="0" collapsed="false">
      <c r="A361" s="2" t="n">
        <v>4361</v>
      </c>
      <c r="B361" s="15" t="s">
        <v>20</v>
      </c>
      <c r="C361" s="15" t="s">
        <v>19</v>
      </c>
      <c r="D361" s="3" t="n">
        <v>0.496527777777778</v>
      </c>
      <c r="E361" s="3" t="n">
        <v>0.597222222222222</v>
      </c>
      <c r="G361" s="1" t="s">
        <v>169</v>
      </c>
      <c r="H361" s="15" t="s">
        <v>103</v>
      </c>
      <c r="I361" s="4" t="n">
        <v>1876</v>
      </c>
      <c r="J361" s="4" t="n">
        <v>41260</v>
      </c>
      <c r="K361" s="5" t="n">
        <v>21.9936034115139</v>
      </c>
    </row>
    <row r="362" customFormat="false" ht="13.5" hidden="false" customHeight="false" outlineLevel="0" collapsed="false">
      <c r="A362" s="2" t="n">
        <v>4362</v>
      </c>
      <c r="B362" s="15" t="s">
        <v>20</v>
      </c>
      <c r="C362" s="15" t="s">
        <v>19</v>
      </c>
      <c r="D362" s="3" t="n">
        <v>0.496527777777778</v>
      </c>
      <c r="E362" s="3" t="n">
        <v>0.597222222222222</v>
      </c>
      <c r="G362" s="1" t="s">
        <v>169</v>
      </c>
      <c r="H362" s="15" t="s">
        <v>27</v>
      </c>
      <c r="I362" s="4" t="n">
        <v>1476</v>
      </c>
      <c r="J362" s="4" t="n">
        <v>10660</v>
      </c>
      <c r="K362" s="5" t="n">
        <v>7.22222222222222</v>
      </c>
    </row>
    <row r="363" customFormat="false" ht="13.5" hidden="false" customHeight="false" outlineLevel="0" collapsed="false">
      <c r="A363" s="2" t="n">
        <v>4363</v>
      </c>
      <c r="B363" s="15" t="s">
        <v>20</v>
      </c>
      <c r="C363" s="15" t="s">
        <v>19</v>
      </c>
      <c r="D363" s="3" t="n">
        <v>0.496527777777778</v>
      </c>
      <c r="E363" s="3" t="n">
        <v>0.597222222222222</v>
      </c>
      <c r="G363" s="1" t="s">
        <v>169</v>
      </c>
      <c r="H363" s="15" t="s">
        <v>111</v>
      </c>
      <c r="I363" s="4" t="n">
        <v>1476</v>
      </c>
      <c r="J363" s="4" t="n">
        <v>11160</v>
      </c>
      <c r="K363" s="5" t="n">
        <v>7.5609756097561</v>
      </c>
    </row>
    <row r="364" customFormat="false" ht="13.5" hidden="false" customHeight="false" outlineLevel="0" collapsed="false">
      <c r="A364" s="2" t="n">
        <v>4364</v>
      </c>
      <c r="B364" s="15" t="s">
        <v>20</v>
      </c>
      <c r="C364" s="15" t="s">
        <v>19</v>
      </c>
      <c r="D364" s="3" t="n">
        <v>0.496527777777778</v>
      </c>
      <c r="E364" s="3" t="n">
        <v>0.597222222222222</v>
      </c>
      <c r="G364" s="1" t="s">
        <v>169</v>
      </c>
      <c r="H364" s="15" t="s">
        <v>137</v>
      </c>
      <c r="I364" s="4" t="n">
        <v>1476</v>
      </c>
      <c r="J364" s="4" t="n">
        <v>11260</v>
      </c>
      <c r="K364" s="5" t="n">
        <v>7.62872628726287</v>
      </c>
    </row>
    <row r="365" customFormat="false" ht="13.5" hidden="false" customHeight="false" outlineLevel="0" collapsed="false">
      <c r="A365" s="2" t="n">
        <v>4365</v>
      </c>
      <c r="B365" s="15" t="s">
        <v>20</v>
      </c>
      <c r="C365" s="15" t="s">
        <v>19</v>
      </c>
      <c r="D365" s="3" t="n">
        <v>0.496527777777778</v>
      </c>
      <c r="E365" s="3" t="n">
        <v>0.597222222222222</v>
      </c>
      <c r="G365" s="1" t="s">
        <v>169</v>
      </c>
      <c r="H365" s="15" t="s">
        <v>90</v>
      </c>
      <c r="I365" s="4" t="n">
        <v>1476</v>
      </c>
      <c r="J365" s="4" t="n">
        <v>11560</v>
      </c>
      <c r="K365" s="5" t="n">
        <v>7.8319783197832</v>
      </c>
    </row>
    <row r="366" customFormat="false" ht="13.5" hidden="false" customHeight="false" outlineLevel="0" collapsed="false">
      <c r="A366" s="2" t="n">
        <v>4366</v>
      </c>
      <c r="B366" s="15" t="s">
        <v>20</v>
      </c>
      <c r="C366" s="15" t="s">
        <v>19</v>
      </c>
      <c r="D366" s="3" t="n">
        <v>0.496527777777778</v>
      </c>
      <c r="E366" s="3" t="n">
        <v>0.597222222222222</v>
      </c>
      <c r="G366" s="1" t="s">
        <v>169</v>
      </c>
      <c r="H366" s="15" t="s">
        <v>22</v>
      </c>
      <c r="I366" s="4" t="n">
        <v>1476</v>
      </c>
      <c r="J366" s="4" t="n">
        <v>11860</v>
      </c>
      <c r="K366" s="5" t="n">
        <v>8.03523035230352</v>
      </c>
    </row>
    <row r="367" customFormat="false" ht="13.5" hidden="false" customHeight="false" outlineLevel="0" collapsed="false">
      <c r="A367" s="2" t="n">
        <v>4367</v>
      </c>
      <c r="B367" s="15" t="s">
        <v>20</v>
      </c>
      <c r="C367" s="15" t="s">
        <v>19</v>
      </c>
      <c r="D367" s="3" t="n">
        <v>0.496527777777778</v>
      </c>
      <c r="E367" s="3" t="n">
        <v>0.597222222222222</v>
      </c>
      <c r="G367" s="1" t="s">
        <v>169</v>
      </c>
      <c r="H367" s="15" t="s">
        <v>112</v>
      </c>
      <c r="I367" s="4" t="n">
        <v>3352</v>
      </c>
      <c r="J367" s="4" t="n">
        <v>60360</v>
      </c>
      <c r="K367" s="5" t="n">
        <v>18.0071599045346</v>
      </c>
    </row>
    <row r="368" customFormat="false" ht="13.5" hidden="false" customHeight="false" outlineLevel="0" collapsed="false">
      <c r="A368" s="2" t="n">
        <v>4368</v>
      </c>
      <c r="B368" s="15" t="s">
        <v>20</v>
      </c>
      <c r="C368" s="15" t="s">
        <v>19</v>
      </c>
      <c r="D368" s="3" t="n">
        <v>0.496527777777778</v>
      </c>
      <c r="E368" s="3" t="n">
        <v>0.597222222222222</v>
      </c>
      <c r="G368" s="1" t="s">
        <v>169</v>
      </c>
      <c r="H368" s="15" t="s">
        <v>138</v>
      </c>
      <c r="I368" s="4" t="n">
        <v>2860</v>
      </c>
      <c r="J368" s="4" t="n">
        <v>52460</v>
      </c>
      <c r="K368" s="5" t="n">
        <v>18.3426573426573</v>
      </c>
    </row>
    <row r="369" customFormat="false" ht="13.5" hidden="false" customHeight="false" outlineLevel="0" collapsed="false">
      <c r="A369" s="2" t="n">
        <v>4369</v>
      </c>
      <c r="B369" s="15" t="s">
        <v>20</v>
      </c>
      <c r="C369" s="15" t="s">
        <v>19</v>
      </c>
      <c r="D369" s="3" t="n">
        <v>0.496527777777778</v>
      </c>
      <c r="E369" s="3" t="n">
        <v>0.597222222222222</v>
      </c>
      <c r="G369" s="1" t="s">
        <v>169</v>
      </c>
      <c r="H369" s="15" t="s">
        <v>24</v>
      </c>
      <c r="I369" s="4" t="n">
        <v>2860</v>
      </c>
      <c r="J369" s="4" t="n">
        <v>27760</v>
      </c>
      <c r="K369" s="5" t="n">
        <v>9.70629370629371</v>
      </c>
    </row>
    <row r="370" customFormat="false" ht="13.5" hidden="false" customHeight="false" outlineLevel="0" collapsed="false">
      <c r="A370" s="2" t="n">
        <v>4370</v>
      </c>
      <c r="B370" s="15" t="s">
        <v>20</v>
      </c>
      <c r="C370" s="15" t="s">
        <v>19</v>
      </c>
      <c r="D370" s="3" t="n">
        <v>0.496527777777778</v>
      </c>
      <c r="E370" s="3" t="n">
        <v>0.597222222222222</v>
      </c>
      <c r="G370" s="1" t="s">
        <v>169</v>
      </c>
      <c r="H370" s="15" t="s">
        <v>139</v>
      </c>
      <c r="I370" s="4" t="n">
        <v>3352</v>
      </c>
      <c r="J370" s="4" t="n">
        <v>55260</v>
      </c>
      <c r="K370" s="5" t="n">
        <v>16.4856801909308</v>
      </c>
    </row>
    <row r="371" customFormat="false" ht="13.5" hidden="false" customHeight="false" outlineLevel="0" collapsed="false">
      <c r="A371" s="2" t="n">
        <v>4371</v>
      </c>
      <c r="B371" s="15" t="s">
        <v>20</v>
      </c>
      <c r="C371" s="15" t="s">
        <v>19</v>
      </c>
      <c r="D371" s="3" t="n">
        <v>0.496527777777778</v>
      </c>
      <c r="E371" s="3" t="n">
        <v>0.597222222222222</v>
      </c>
      <c r="G371" s="1" t="s">
        <v>169</v>
      </c>
      <c r="H371" s="15" t="s">
        <v>140</v>
      </c>
      <c r="I371" s="4" t="n">
        <v>3352</v>
      </c>
      <c r="J371" s="4" t="n">
        <v>41460</v>
      </c>
      <c r="K371" s="5" t="n">
        <v>12.3687350835322</v>
      </c>
    </row>
    <row r="372" customFormat="false" ht="13.5" hidden="false" customHeight="false" outlineLevel="0" collapsed="false">
      <c r="A372" s="2" t="n">
        <v>4372</v>
      </c>
      <c r="B372" s="15" t="s">
        <v>20</v>
      </c>
      <c r="C372" s="15" t="s">
        <v>19</v>
      </c>
      <c r="D372" s="3" t="n">
        <v>0.496527777777778</v>
      </c>
      <c r="E372" s="3" t="n">
        <v>0.597222222222222</v>
      </c>
      <c r="G372" s="1" t="s">
        <v>169</v>
      </c>
      <c r="H372" s="15" t="s">
        <v>141</v>
      </c>
      <c r="I372" s="4" t="n">
        <v>2860</v>
      </c>
      <c r="J372" s="4" t="n">
        <v>36210</v>
      </c>
      <c r="K372" s="5" t="n">
        <v>12.660839160839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0">
      <formula>1</formula>
      <formula>8</formula>
    </cfRule>
    <cfRule type="cellIs" priority="3" operator="between" aboveAverage="0" equalAverage="0" bottom="0" percent="0" rank="0" text="" dxfId="61">
      <formula>8</formula>
      <formula>10</formula>
    </cfRule>
    <cfRule type="cellIs" priority="4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4</v>
      </c>
      <c r="B1" s="7"/>
      <c r="C1" s="7"/>
      <c r="D1" s="2" t="n">
        <f aca="false">COUNTA(D3:D10001)</f>
        <v>349</v>
      </c>
      <c r="G1" s="17" t="s">
        <v>208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795</v>
      </c>
      <c r="B3" s="15" t="s">
        <v>19</v>
      </c>
      <c r="C3" s="15" t="s">
        <v>29</v>
      </c>
      <c r="D3" s="3" t="n">
        <v>0.427083333333333</v>
      </c>
      <c r="E3" s="3" t="n">
        <v>0.5</v>
      </c>
      <c r="G3" s="1" t="s">
        <v>30</v>
      </c>
      <c r="H3" s="15" t="s">
        <v>27</v>
      </c>
      <c r="I3" s="4" t="n">
        <v>765</v>
      </c>
      <c r="J3" s="4" t="n">
        <v>11610</v>
      </c>
      <c r="K3" s="5" t="n">
        <v>15.1764705882353</v>
      </c>
    </row>
    <row r="4" customFormat="false" ht="13.5" hidden="false" customHeight="false" outlineLevel="0" collapsed="false">
      <c r="A4" s="2" t="n">
        <v>802</v>
      </c>
      <c r="B4" s="15" t="s">
        <v>19</v>
      </c>
      <c r="C4" s="15" t="s">
        <v>29</v>
      </c>
      <c r="D4" s="3" t="n">
        <v>0.427083333333333</v>
      </c>
      <c r="E4" s="3" t="n">
        <v>0.5</v>
      </c>
      <c r="G4" s="1" t="s">
        <v>68</v>
      </c>
      <c r="H4" s="15" t="s">
        <v>24</v>
      </c>
      <c r="I4" s="4" t="n">
        <v>1675</v>
      </c>
      <c r="J4" s="4" t="n">
        <v>23710</v>
      </c>
      <c r="K4" s="5" t="n">
        <v>14.155223880597</v>
      </c>
    </row>
    <row r="5" customFormat="false" ht="13.5" hidden="false" customHeight="false" outlineLevel="0" collapsed="false">
      <c r="A5" s="2" t="n">
        <v>808</v>
      </c>
      <c r="B5" s="15" t="s">
        <v>19</v>
      </c>
      <c r="C5" s="15" t="s">
        <v>29</v>
      </c>
      <c r="D5" s="3" t="n">
        <v>0.746527777777778</v>
      </c>
      <c r="E5" s="3" t="n">
        <v>0.819444444444445</v>
      </c>
      <c r="G5" s="1" t="s">
        <v>31</v>
      </c>
      <c r="H5" s="15" t="s">
        <v>27</v>
      </c>
      <c r="I5" s="4" t="n">
        <v>765</v>
      </c>
      <c r="J5" s="4" t="n">
        <v>11610</v>
      </c>
      <c r="K5" s="5" t="n">
        <v>15.1764705882353</v>
      </c>
    </row>
    <row r="6" customFormat="false" ht="13.5" hidden="false" customHeight="false" outlineLevel="0" collapsed="false">
      <c r="A6" s="2" t="n">
        <v>815</v>
      </c>
      <c r="B6" s="15" t="s">
        <v>19</v>
      </c>
      <c r="C6" s="15" t="s">
        <v>29</v>
      </c>
      <c r="D6" s="3" t="n">
        <v>0.746527777777778</v>
      </c>
      <c r="E6" s="3" t="n">
        <v>0.819444444444445</v>
      </c>
      <c r="G6" s="1" t="s">
        <v>69</v>
      </c>
      <c r="H6" s="15" t="s">
        <v>24</v>
      </c>
      <c r="I6" s="4" t="n">
        <v>1675</v>
      </c>
      <c r="J6" s="4" t="n">
        <v>23710</v>
      </c>
      <c r="K6" s="5" t="n">
        <v>14.155223880597</v>
      </c>
    </row>
    <row r="7" customFormat="false" ht="13.5" hidden="false" customHeight="false" outlineLevel="0" collapsed="false">
      <c r="A7" s="2" t="n">
        <v>819</v>
      </c>
      <c r="B7" s="15" t="s">
        <v>19</v>
      </c>
      <c r="C7" s="15" t="s">
        <v>70</v>
      </c>
      <c r="D7" s="3" t="n">
        <v>0.40625</v>
      </c>
      <c r="E7" s="3" t="n">
        <v>0.447916666666667</v>
      </c>
      <c r="G7" s="1" t="s">
        <v>71</v>
      </c>
      <c r="H7" s="15" t="s">
        <v>72</v>
      </c>
      <c r="I7" s="4" t="n">
        <v>665</v>
      </c>
      <c r="J7" s="4" t="n">
        <v>17270</v>
      </c>
      <c r="K7" s="5" t="n">
        <v>25.9699248120301</v>
      </c>
    </row>
    <row r="8" customFormat="false" ht="13.5" hidden="false" customHeight="false" outlineLevel="0" collapsed="false">
      <c r="A8" s="2" t="n">
        <v>826</v>
      </c>
      <c r="B8" s="15" t="s">
        <v>19</v>
      </c>
      <c r="C8" s="15" t="s">
        <v>70</v>
      </c>
      <c r="D8" s="3" t="n">
        <v>0.666666666666667</v>
      </c>
      <c r="E8" s="3" t="n">
        <v>0.711805555555555</v>
      </c>
      <c r="G8" s="1" t="s">
        <v>73</v>
      </c>
      <c r="H8" s="15" t="s">
        <v>72</v>
      </c>
      <c r="I8" s="4" t="n">
        <v>665</v>
      </c>
      <c r="J8" s="4" t="n">
        <v>17270</v>
      </c>
      <c r="K8" s="5" t="n">
        <v>25.9699248120301</v>
      </c>
    </row>
    <row r="9" customFormat="false" ht="13.5" hidden="false" customHeight="false" outlineLevel="0" collapsed="false">
      <c r="A9" s="2" t="n">
        <v>833</v>
      </c>
      <c r="B9" s="15" t="s">
        <v>19</v>
      </c>
      <c r="C9" s="15" t="s">
        <v>70</v>
      </c>
      <c r="D9" s="3" t="n">
        <v>0.795138888888889</v>
      </c>
      <c r="E9" s="3" t="n">
        <v>0.84375</v>
      </c>
      <c r="G9" s="1" t="s">
        <v>74</v>
      </c>
      <c r="H9" s="15" t="s">
        <v>72</v>
      </c>
      <c r="I9" s="4" t="n">
        <v>665</v>
      </c>
      <c r="J9" s="4" t="n">
        <v>17270</v>
      </c>
      <c r="K9" s="5" t="n">
        <v>25.9699248120301</v>
      </c>
    </row>
    <row r="10" customFormat="false" ht="13.5" hidden="false" customHeight="false" outlineLevel="0" collapsed="false">
      <c r="A10" s="2" t="n">
        <v>842</v>
      </c>
      <c r="B10" s="15" t="s">
        <v>19</v>
      </c>
      <c r="C10" s="15" t="s">
        <v>75</v>
      </c>
      <c r="D10" s="3" t="n">
        <v>0.663194444444444</v>
      </c>
      <c r="E10" s="3" t="n">
        <v>0.715277777777778</v>
      </c>
      <c r="G10" s="1" t="s">
        <v>76</v>
      </c>
      <c r="H10" s="15" t="s">
        <v>27</v>
      </c>
      <c r="I10" s="4" t="n">
        <v>289</v>
      </c>
      <c r="J10" s="4" t="n">
        <v>6650</v>
      </c>
      <c r="K10" s="5" t="n">
        <v>23.0103806228374</v>
      </c>
    </row>
    <row r="11" customFormat="false" ht="13.5" hidden="false" customHeight="false" outlineLevel="0" collapsed="false">
      <c r="A11" s="2" t="n">
        <v>849</v>
      </c>
      <c r="B11" s="15" t="s">
        <v>19</v>
      </c>
      <c r="C11" s="15" t="s">
        <v>75</v>
      </c>
      <c r="D11" s="3" t="n">
        <v>0.715277777777778</v>
      </c>
      <c r="E11" s="3" t="n">
        <v>0.767361111111111</v>
      </c>
      <c r="G11" s="1" t="s">
        <v>77</v>
      </c>
      <c r="H11" s="15" t="s">
        <v>27</v>
      </c>
      <c r="I11" s="4" t="n">
        <v>289</v>
      </c>
      <c r="J11" s="4" t="n">
        <v>6650</v>
      </c>
      <c r="K11" s="5" t="n">
        <v>23.0103806228374</v>
      </c>
    </row>
    <row r="12" customFormat="false" ht="13.5" hidden="false" customHeight="false" outlineLevel="0" collapsed="false">
      <c r="A12" s="2" t="n">
        <v>856</v>
      </c>
      <c r="B12" s="15" t="s">
        <v>19</v>
      </c>
      <c r="C12" s="15" t="s">
        <v>75</v>
      </c>
      <c r="D12" s="3" t="n">
        <v>0.715277777777778</v>
      </c>
      <c r="E12" s="3" t="n">
        <v>0.767361111111111</v>
      </c>
      <c r="G12" s="1" t="s">
        <v>78</v>
      </c>
      <c r="H12" s="15" t="s">
        <v>24</v>
      </c>
      <c r="I12" s="4" t="n">
        <v>882</v>
      </c>
      <c r="J12" s="4" t="n">
        <v>15750</v>
      </c>
      <c r="K12" s="5" t="n">
        <v>17.8571428571429</v>
      </c>
    </row>
    <row r="13" customFormat="false" ht="13.5" hidden="false" customHeight="false" outlineLevel="0" collapsed="false">
      <c r="A13" s="2" t="n">
        <v>862</v>
      </c>
      <c r="B13" s="15" t="s">
        <v>19</v>
      </c>
      <c r="C13" s="15" t="s">
        <v>75</v>
      </c>
      <c r="D13" s="3" t="n">
        <v>0.767361111111111</v>
      </c>
      <c r="E13" s="3" t="n">
        <v>0.822916666666667</v>
      </c>
      <c r="G13" s="1" t="s">
        <v>185</v>
      </c>
      <c r="H13" s="15" t="s">
        <v>27</v>
      </c>
      <c r="I13" s="4" t="n">
        <v>289</v>
      </c>
      <c r="J13" s="4" t="n">
        <v>6650</v>
      </c>
      <c r="K13" s="5" t="n">
        <v>23.0103806228374</v>
      </c>
    </row>
    <row r="14" customFormat="false" ht="13.5" hidden="false" customHeight="false" outlineLevel="0" collapsed="false">
      <c r="A14" s="2" t="n">
        <v>869</v>
      </c>
      <c r="B14" s="15" t="s">
        <v>19</v>
      </c>
      <c r="C14" s="15" t="s">
        <v>75</v>
      </c>
      <c r="D14" s="3" t="n">
        <v>0.767361111111111</v>
      </c>
      <c r="E14" s="3" t="n">
        <v>0.822916666666667</v>
      </c>
      <c r="G14" s="1" t="s">
        <v>186</v>
      </c>
      <c r="H14" s="15" t="s">
        <v>24</v>
      </c>
      <c r="I14" s="4" t="n">
        <v>882</v>
      </c>
      <c r="J14" s="4" t="n">
        <v>15750</v>
      </c>
      <c r="K14" s="5" t="n">
        <v>17.8571428571429</v>
      </c>
    </row>
    <row r="15" customFormat="false" ht="13.5" hidden="false" customHeight="false" outlineLevel="0" collapsed="false">
      <c r="A15" s="2" t="n">
        <v>873</v>
      </c>
      <c r="B15" s="15" t="s">
        <v>19</v>
      </c>
      <c r="C15" s="15" t="s">
        <v>81</v>
      </c>
      <c r="D15" s="3" t="n">
        <v>0.694444444444445</v>
      </c>
      <c r="E15" s="3" t="n">
        <v>0.753472222222222</v>
      </c>
      <c r="G15" s="1" t="s">
        <v>193</v>
      </c>
      <c r="H15" s="15" t="s">
        <v>72</v>
      </c>
      <c r="I15" s="4" t="n">
        <v>820</v>
      </c>
      <c r="J15" s="4" t="n">
        <v>20300</v>
      </c>
      <c r="K15" s="5" t="n">
        <v>24.7560975609756</v>
      </c>
    </row>
    <row r="16" customFormat="false" ht="13.5" hidden="false" customHeight="false" outlineLevel="0" collapsed="false">
      <c r="A16" s="2" t="n">
        <v>882</v>
      </c>
      <c r="B16" s="15" t="s">
        <v>19</v>
      </c>
      <c r="C16" s="15" t="s">
        <v>81</v>
      </c>
      <c r="D16" s="3" t="n">
        <v>0.694444444444445</v>
      </c>
      <c r="E16" s="3" t="n">
        <v>0.753472222222222</v>
      </c>
      <c r="G16" s="1" t="s">
        <v>194</v>
      </c>
      <c r="H16" s="15" t="s">
        <v>24</v>
      </c>
      <c r="I16" s="4" t="n">
        <v>1100</v>
      </c>
      <c r="J16" s="4" t="n">
        <v>23700</v>
      </c>
      <c r="K16" s="5" t="n">
        <v>21.5454545454545</v>
      </c>
    </row>
    <row r="17" customFormat="false" ht="13.5" hidden="false" customHeight="false" outlineLevel="0" collapsed="false">
      <c r="A17" s="2" t="n">
        <v>886</v>
      </c>
      <c r="B17" s="15" t="s">
        <v>19</v>
      </c>
      <c r="C17" s="15" t="s">
        <v>81</v>
      </c>
      <c r="D17" s="3" t="n">
        <v>0.753472222222222</v>
      </c>
      <c r="E17" s="3" t="n">
        <v>0.815972222222222</v>
      </c>
      <c r="G17" s="1" t="s">
        <v>84</v>
      </c>
      <c r="H17" s="15" t="s">
        <v>72</v>
      </c>
      <c r="I17" s="4" t="n">
        <v>820</v>
      </c>
      <c r="J17" s="4" t="n">
        <v>20300</v>
      </c>
      <c r="K17" s="5" t="n">
        <v>24.7560975609756</v>
      </c>
    </row>
    <row r="18" customFormat="false" ht="13.5" hidden="false" customHeight="false" outlineLevel="0" collapsed="false">
      <c r="A18" s="2" t="n">
        <v>895</v>
      </c>
      <c r="B18" s="15" t="s">
        <v>19</v>
      </c>
      <c r="C18" s="15" t="s">
        <v>81</v>
      </c>
      <c r="D18" s="3" t="n">
        <v>0.753472222222222</v>
      </c>
      <c r="E18" s="3" t="n">
        <v>0.815972222222222</v>
      </c>
      <c r="G18" s="1" t="s">
        <v>85</v>
      </c>
      <c r="H18" s="15" t="s">
        <v>24</v>
      </c>
      <c r="I18" s="4" t="n">
        <v>1100</v>
      </c>
      <c r="J18" s="4" t="n">
        <v>23700</v>
      </c>
      <c r="K18" s="5" t="n">
        <v>21.5454545454545</v>
      </c>
    </row>
    <row r="19" customFormat="false" ht="13.5" hidden="false" customHeight="false" outlineLevel="0" collapsed="false">
      <c r="A19" s="2" t="n">
        <v>901</v>
      </c>
      <c r="B19" s="15" t="s">
        <v>19</v>
      </c>
      <c r="C19" s="15" t="s">
        <v>86</v>
      </c>
      <c r="D19" s="3" t="n">
        <v>0.729166666666667</v>
      </c>
      <c r="E19" s="3" t="n">
        <v>0.798611111111111</v>
      </c>
      <c r="G19" s="1" t="s">
        <v>87</v>
      </c>
      <c r="H19" s="15" t="s">
        <v>27</v>
      </c>
      <c r="I19" s="4" t="n">
        <v>621</v>
      </c>
      <c r="J19" s="4" t="n">
        <v>10440</v>
      </c>
      <c r="K19" s="5" t="n">
        <v>16.8115942028986</v>
      </c>
    </row>
    <row r="20" customFormat="false" ht="13.5" hidden="false" customHeight="false" outlineLevel="0" collapsed="false">
      <c r="A20" s="2" t="n">
        <v>908</v>
      </c>
      <c r="B20" s="15" t="s">
        <v>19</v>
      </c>
      <c r="C20" s="15" t="s">
        <v>32</v>
      </c>
      <c r="D20" s="3" t="n">
        <v>0.413194444444444</v>
      </c>
      <c r="E20" s="3" t="n">
        <v>0.510416666666667</v>
      </c>
      <c r="G20" s="1" t="s">
        <v>33</v>
      </c>
      <c r="H20" s="15" t="s">
        <v>27</v>
      </c>
      <c r="I20" s="4" t="n">
        <v>850</v>
      </c>
      <c r="J20" s="4" t="n">
        <v>12340</v>
      </c>
      <c r="K20" s="5" t="n">
        <v>14.5176470588235</v>
      </c>
    </row>
    <row r="21" customFormat="false" ht="13.5" hidden="false" customHeight="false" outlineLevel="0" collapsed="false">
      <c r="A21" s="2" t="n">
        <v>915</v>
      </c>
      <c r="B21" s="15" t="s">
        <v>19</v>
      </c>
      <c r="C21" s="15" t="s">
        <v>32</v>
      </c>
      <c r="D21" s="3" t="n">
        <v>0.413194444444444</v>
      </c>
      <c r="E21" s="3" t="n">
        <v>0.510416666666667</v>
      </c>
      <c r="G21" s="1" t="s">
        <v>88</v>
      </c>
      <c r="H21" s="15" t="s">
        <v>24</v>
      </c>
      <c r="I21" s="4" t="n">
        <v>1817</v>
      </c>
      <c r="J21" s="4" t="n">
        <v>27640</v>
      </c>
      <c r="K21" s="5" t="n">
        <v>15.2118877270226</v>
      </c>
    </row>
    <row r="22" customFormat="false" ht="13.5" hidden="false" customHeight="false" outlineLevel="0" collapsed="false">
      <c r="A22" s="2" t="n">
        <v>920</v>
      </c>
      <c r="B22" s="15" t="s">
        <v>19</v>
      </c>
      <c r="C22" s="15" t="s">
        <v>32</v>
      </c>
      <c r="D22" s="3" t="n">
        <v>0.739583333333333</v>
      </c>
      <c r="E22" s="3" t="n">
        <v>0.836805555555555</v>
      </c>
      <c r="G22" s="1" t="s">
        <v>89</v>
      </c>
      <c r="H22" s="15" t="s">
        <v>111</v>
      </c>
      <c r="I22" s="4" t="n">
        <v>850</v>
      </c>
      <c r="J22" s="4" t="n">
        <v>12340</v>
      </c>
      <c r="K22" s="5" t="n">
        <v>14.5176470588235</v>
      </c>
    </row>
    <row r="23" customFormat="false" ht="13.5" hidden="false" customHeight="false" outlineLevel="0" collapsed="false">
      <c r="A23" s="2" t="n">
        <v>926</v>
      </c>
      <c r="B23" s="15" t="s">
        <v>19</v>
      </c>
      <c r="C23" s="15" t="s">
        <v>20</v>
      </c>
      <c r="D23" s="3" t="n">
        <v>0.763888888888889</v>
      </c>
      <c r="E23" s="3" t="n">
        <v>0.899305555555555</v>
      </c>
      <c r="G23" s="1" t="s">
        <v>21</v>
      </c>
      <c r="H23" s="15" t="s">
        <v>27</v>
      </c>
      <c r="I23" s="4" t="n">
        <v>1476</v>
      </c>
      <c r="J23" s="4" t="n">
        <v>10660</v>
      </c>
      <c r="K23" s="5" t="n">
        <v>7.22222222222222</v>
      </c>
    </row>
    <row r="24" customFormat="false" ht="13.5" hidden="false" customHeight="false" outlineLevel="0" collapsed="false">
      <c r="A24" s="2" t="n">
        <v>933</v>
      </c>
      <c r="B24" s="15" t="s">
        <v>19</v>
      </c>
      <c r="C24" s="15" t="s">
        <v>20</v>
      </c>
      <c r="D24" s="3" t="n">
        <v>0.763888888888889</v>
      </c>
      <c r="E24" s="3" t="n">
        <v>0.899305555555555</v>
      </c>
      <c r="G24" s="1" t="s">
        <v>23</v>
      </c>
      <c r="H24" s="15" t="s">
        <v>24</v>
      </c>
      <c r="I24" s="4" t="n">
        <v>2860</v>
      </c>
      <c r="J24" s="4" t="n">
        <v>27760</v>
      </c>
      <c r="K24" s="5" t="n">
        <v>9.70629370629371</v>
      </c>
    </row>
    <row r="25" customFormat="false" ht="13.5" hidden="false" customHeight="false" outlineLevel="0" collapsed="false">
      <c r="A25" s="14" t="s">
        <v>61</v>
      </c>
    </row>
    <row r="26" customFormat="false" ht="13.5" hidden="false" customHeight="false" outlineLevel="0" collapsed="false">
      <c r="A26" s="2" t="n">
        <v>52</v>
      </c>
      <c r="B26" s="15" t="s">
        <v>29</v>
      </c>
      <c r="C26" s="15" t="s">
        <v>19</v>
      </c>
      <c r="D26" s="3" t="n">
        <v>0.322916666666667</v>
      </c>
      <c r="E26" s="3" t="n">
        <v>0.392361111111111</v>
      </c>
      <c r="G26" s="1" t="s">
        <v>91</v>
      </c>
      <c r="H26" s="15" t="s">
        <v>27</v>
      </c>
      <c r="I26" s="4" t="n">
        <v>765</v>
      </c>
      <c r="J26" s="4" t="n">
        <v>11610</v>
      </c>
      <c r="K26" s="5" t="n">
        <v>15.1764705882353</v>
      </c>
    </row>
    <row r="27" customFormat="false" ht="13.5" hidden="false" customHeight="false" outlineLevel="0" collapsed="false">
      <c r="A27" s="2" t="n">
        <v>59</v>
      </c>
      <c r="B27" s="15" t="s">
        <v>29</v>
      </c>
      <c r="C27" s="15" t="s">
        <v>19</v>
      </c>
      <c r="D27" s="3" t="n">
        <v>0.322916666666667</v>
      </c>
      <c r="E27" s="3" t="n">
        <v>0.392361111111111</v>
      </c>
      <c r="G27" s="1" t="s">
        <v>92</v>
      </c>
      <c r="H27" s="15" t="s">
        <v>24</v>
      </c>
      <c r="I27" s="4" t="n">
        <v>1675</v>
      </c>
      <c r="J27" s="4" t="n">
        <v>23710</v>
      </c>
      <c r="K27" s="5" t="n">
        <v>14.155223880597</v>
      </c>
    </row>
    <row r="28" customFormat="false" ht="13.5" hidden="false" customHeight="false" outlineLevel="0" collapsed="false">
      <c r="A28" s="2" t="n">
        <v>65</v>
      </c>
      <c r="B28" s="15" t="s">
        <v>29</v>
      </c>
      <c r="C28" s="15" t="s">
        <v>19</v>
      </c>
      <c r="D28" s="3" t="n">
        <v>0.545138888888889</v>
      </c>
      <c r="E28" s="3" t="n">
        <v>0.621527777777778</v>
      </c>
      <c r="G28" s="1" t="s">
        <v>93</v>
      </c>
      <c r="H28" s="15" t="s">
        <v>27</v>
      </c>
      <c r="I28" s="4" t="n">
        <v>765</v>
      </c>
      <c r="J28" s="4" t="n">
        <v>11610</v>
      </c>
      <c r="K28" s="5" t="n">
        <v>15.1764705882353</v>
      </c>
    </row>
    <row r="29" customFormat="false" ht="13.5" hidden="false" customHeight="false" outlineLevel="0" collapsed="false">
      <c r="A29" s="2" t="n">
        <v>72</v>
      </c>
      <c r="B29" s="15" t="s">
        <v>29</v>
      </c>
      <c r="C29" s="15" t="s">
        <v>19</v>
      </c>
      <c r="D29" s="3" t="n">
        <v>0.545138888888889</v>
      </c>
      <c r="E29" s="3" t="n">
        <v>0.621527777777778</v>
      </c>
      <c r="G29" s="1" t="s">
        <v>94</v>
      </c>
      <c r="H29" s="15" t="s">
        <v>24</v>
      </c>
      <c r="I29" s="4" t="n">
        <v>1675</v>
      </c>
      <c r="J29" s="4" t="n">
        <v>23710</v>
      </c>
      <c r="K29" s="5" t="n">
        <v>14.155223880597</v>
      </c>
    </row>
    <row r="30" customFormat="false" ht="13.5" hidden="false" customHeight="false" outlineLevel="0" collapsed="false">
      <c r="A30" s="2" t="n">
        <v>594</v>
      </c>
      <c r="B30" s="15" t="s">
        <v>70</v>
      </c>
      <c r="C30" s="15" t="s">
        <v>19</v>
      </c>
      <c r="D30" s="3" t="n">
        <v>0.336805555555556</v>
      </c>
      <c r="E30" s="3" t="n">
        <v>0.378472222222222</v>
      </c>
      <c r="G30" s="1" t="s">
        <v>95</v>
      </c>
      <c r="H30" s="15" t="s">
        <v>72</v>
      </c>
      <c r="I30" s="4" t="n">
        <v>665</v>
      </c>
      <c r="J30" s="4" t="n">
        <v>17270</v>
      </c>
      <c r="K30" s="5" t="n">
        <v>25.9699248120301</v>
      </c>
    </row>
    <row r="31" customFormat="false" ht="13.5" hidden="false" customHeight="false" outlineLevel="0" collapsed="false">
      <c r="A31" s="2" t="n">
        <v>601</v>
      </c>
      <c r="B31" s="15" t="s">
        <v>70</v>
      </c>
      <c r="C31" s="15" t="s">
        <v>19</v>
      </c>
      <c r="D31" s="3" t="n">
        <v>0.590277777777778</v>
      </c>
      <c r="E31" s="3" t="n">
        <v>0.638888888888889</v>
      </c>
      <c r="G31" s="1" t="s">
        <v>96</v>
      </c>
      <c r="H31" s="15" t="s">
        <v>72</v>
      </c>
      <c r="I31" s="4" t="n">
        <v>665</v>
      </c>
      <c r="J31" s="4" t="n">
        <v>17270</v>
      </c>
      <c r="K31" s="5" t="n">
        <v>25.9699248120301</v>
      </c>
    </row>
    <row r="32" customFormat="false" ht="13.5" hidden="false" customHeight="false" outlineLevel="0" collapsed="false">
      <c r="A32" s="2" t="n">
        <v>608</v>
      </c>
      <c r="B32" s="15" t="s">
        <v>70</v>
      </c>
      <c r="C32" s="15" t="s">
        <v>19</v>
      </c>
      <c r="D32" s="3" t="n">
        <v>0.732638888888889</v>
      </c>
      <c r="E32" s="3" t="n">
        <v>0.777777777777778</v>
      </c>
      <c r="G32" s="1" t="s">
        <v>97</v>
      </c>
      <c r="H32" s="15" t="s">
        <v>72</v>
      </c>
      <c r="I32" s="4" t="n">
        <v>665</v>
      </c>
      <c r="J32" s="4" t="n">
        <v>17270</v>
      </c>
      <c r="K32" s="5" t="n">
        <v>25.9699248120301</v>
      </c>
    </row>
    <row r="33" customFormat="false" ht="13.5" hidden="false" customHeight="false" outlineLevel="0" collapsed="false">
      <c r="A33" s="2" t="n">
        <v>2313</v>
      </c>
      <c r="B33" s="15" t="s">
        <v>75</v>
      </c>
      <c r="C33" s="15" t="s">
        <v>19</v>
      </c>
      <c r="D33" s="3" t="n">
        <v>0.319444444444444</v>
      </c>
      <c r="E33" s="3" t="n">
        <v>0.368055555555556</v>
      </c>
      <c r="G33" s="1" t="s">
        <v>187</v>
      </c>
      <c r="H33" s="15" t="s">
        <v>27</v>
      </c>
      <c r="I33" s="4" t="n">
        <v>289</v>
      </c>
      <c r="J33" s="4" t="n">
        <v>6650</v>
      </c>
      <c r="K33" s="5" t="n">
        <v>23.0103806228374</v>
      </c>
    </row>
    <row r="34" customFormat="false" ht="13.5" hidden="false" customHeight="false" outlineLevel="0" collapsed="false">
      <c r="A34" s="2" t="n">
        <v>2320</v>
      </c>
      <c r="B34" s="15" t="s">
        <v>75</v>
      </c>
      <c r="C34" s="15" t="s">
        <v>19</v>
      </c>
      <c r="D34" s="3" t="n">
        <v>0.604166666666667</v>
      </c>
      <c r="E34" s="3" t="n">
        <v>0.65625</v>
      </c>
      <c r="G34" s="1" t="s">
        <v>100</v>
      </c>
      <c r="H34" s="15" t="s">
        <v>27</v>
      </c>
      <c r="I34" s="4" t="n">
        <v>289</v>
      </c>
      <c r="J34" s="4" t="n">
        <v>6650</v>
      </c>
      <c r="K34" s="5" t="n">
        <v>23.0103806228374</v>
      </c>
    </row>
    <row r="35" customFormat="false" ht="13.5" hidden="false" customHeight="false" outlineLevel="0" collapsed="false">
      <c r="A35" s="2" t="n">
        <v>2327</v>
      </c>
      <c r="B35" s="15" t="s">
        <v>75</v>
      </c>
      <c r="C35" s="15" t="s">
        <v>19</v>
      </c>
      <c r="D35" s="3" t="n">
        <v>0.604166666666667</v>
      </c>
      <c r="E35" s="3" t="n">
        <v>0.65625</v>
      </c>
      <c r="G35" s="1" t="s">
        <v>101</v>
      </c>
      <c r="H35" s="15" t="s">
        <v>24</v>
      </c>
      <c r="I35" s="4" t="n">
        <v>882</v>
      </c>
      <c r="J35" s="4" t="n">
        <v>15750</v>
      </c>
      <c r="K35" s="5" t="n">
        <v>17.8571428571429</v>
      </c>
    </row>
    <row r="36" customFormat="false" ht="13.5" hidden="false" customHeight="false" outlineLevel="0" collapsed="false">
      <c r="A36" s="2" t="n">
        <v>2332</v>
      </c>
      <c r="B36" s="15" t="s">
        <v>75</v>
      </c>
      <c r="C36" s="15" t="s">
        <v>19</v>
      </c>
      <c r="D36" s="3" t="n">
        <v>0.71875</v>
      </c>
      <c r="E36" s="3" t="n">
        <v>0.770833333333333</v>
      </c>
      <c r="G36" s="1" t="s">
        <v>102</v>
      </c>
      <c r="H36" s="15" t="s">
        <v>111</v>
      </c>
      <c r="I36" s="4" t="n">
        <v>289</v>
      </c>
      <c r="J36" s="4" t="n">
        <v>6650</v>
      </c>
      <c r="K36" s="5" t="n">
        <v>23.0103806228374</v>
      </c>
    </row>
    <row r="37" customFormat="false" ht="13.5" hidden="false" customHeight="false" outlineLevel="0" collapsed="false">
      <c r="A37" s="2" t="n">
        <v>2676</v>
      </c>
      <c r="B37" s="15" t="s">
        <v>81</v>
      </c>
      <c r="C37" s="15" t="s">
        <v>19</v>
      </c>
      <c r="D37" s="3" t="n">
        <v>0.326388888888889</v>
      </c>
      <c r="E37" s="3" t="n">
        <v>0.378472222222222</v>
      </c>
      <c r="G37" s="1" t="s">
        <v>104</v>
      </c>
      <c r="H37" s="15" t="s">
        <v>27</v>
      </c>
      <c r="I37" s="4" t="n">
        <v>420</v>
      </c>
      <c r="J37" s="4" t="n">
        <v>9800</v>
      </c>
      <c r="K37" s="5" t="n">
        <v>23.3333333333333</v>
      </c>
    </row>
    <row r="38" customFormat="false" ht="13.5" hidden="false" customHeight="false" outlineLevel="0" collapsed="false">
      <c r="A38" s="2" t="n">
        <v>2683</v>
      </c>
      <c r="B38" s="15" t="s">
        <v>81</v>
      </c>
      <c r="C38" s="15" t="s">
        <v>19</v>
      </c>
      <c r="D38" s="3" t="n">
        <v>0.326388888888889</v>
      </c>
      <c r="E38" s="3" t="n">
        <v>0.378472222222222</v>
      </c>
      <c r="G38" s="1" t="s">
        <v>105</v>
      </c>
      <c r="H38" s="15" t="s">
        <v>24</v>
      </c>
      <c r="I38" s="4" t="n">
        <v>1100</v>
      </c>
      <c r="J38" s="4" t="n">
        <v>23700</v>
      </c>
      <c r="K38" s="5" t="n">
        <v>21.5454545454545</v>
      </c>
    </row>
    <row r="39" customFormat="false" ht="13.5" hidden="false" customHeight="false" outlineLevel="0" collapsed="false">
      <c r="A39" s="2" t="n">
        <v>2687</v>
      </c>
      <c r="B39" s="15" t="s">
        <v>81</v>
      </c>
      <c r="C39" s="15" t="s">
        <v>19</v>
      </c>
      <c r="D39" s="3" t="n">
        <v>0.590277777777778</v>
      </c>
      <c r="E39" s="3" t="n">
        <v>0.645833333333333</v>
      </c>
      <c r="G39" s="1" t="s">
        <v>195</v>
      </c>
      <c r="H39" s="15" t="s">
        <v>72</v>
      </c>
      <c r="I39" s="4" t="n">
        <v>820</v>
      </c>
      <c r="J39" s="4" t="n">
        <v>20300</v>
      </c>
      <c r="K39" s="5" t="n">
        <v>24.7560975609756</v>
      </c>
    </row>
    <row r="40" customFormat="false" ht="13.5" hidden="false" customHeight="false" outlineLevel="0" collapsed="false">
      <c r="A40" s="2" t="n">
        <v>2696</v>
      </c>
      <c r="B40" s="15" t="s">
        <v>81</v>
      </c>
      <c r="C40" s="15" t="s">
        <v>19</v>
      </c>
      <c r="D40" s="3" t="n">
        <v>0.590277777777778</v>
      </c>
      <c r="E40" s="3" t="n">
        <v>0.645833333333333</v>
      </c>
      <c r="G40" s="1" t="s">
        <v>196</v>
      </c>
      <c r="H40" s="15" t="s">
        <v>24</v>
      </c>
      <c r="I40" s="4" t="n">
        <v>1100</v>
      </c>
      <c r="J40" s="4" t="n">
        <v>23700</v>
      </c>
      <c r="K40" s="5" t="n">
        <v>21.5454545454545</v>
      </c>
    </row>
    <row r="41" customFormat="false" ht="13.5" hidden="false" customHeight="false" outlineLevel="0" collapsed="false">
      <c r="A41" s="2" t="n">
        <v>3247</v>
      </c>
      <c r="B41" s="15" t="s">
        <v>86</v>
      </c>
      <c r="C41" s="15" t="s">
        <v>19</v>
      </c>
      <c r="D41" s="3" t="n">
        <v>0.579861111111111</v>
      </c>
      <c r="E41" s="3" t="n">
        <v>0.645833333333333</v>
      </c>
      <c r="G41" s="1" t="s">
        <v>108</v>
      </c>
      <c r="H41" s="15" t="s">
        <v>27</v>
      </c>
      <c r="I41" s="4" t="n">
        <v>621</v>
      </c>
      <c r="J41" s="4" t="n">
        <v>10440</v>
      </c>
      <c r="K41" s="5" t="n">
        <v>16.8115942028986</v>
      </c>
    </row>
    <row r="42" customFormat="false" ht="13.5" hidden="false" customHeight="false" outlineLevel="0" collapsed="false">
      <c r="A42" s="2" t="n">
        <v>3438</v>
      </c>
      <c r="B42" s="15" t="s">
        <v>32</v>
      </c>
      <c r="C42" s="15" t="s">
        <v>19</v>
      </c>
      <c r="D42" s="3" t="n">
        <v>0.305555555555556</v>
      </c>
      <c r="E42" s="3" t="n">
        <v>0.375</v>
      </c>
      <c r="G42" s="1" t="s">
        <v>63</v>
      </c>
      <c r="H42" s="15" t="s">
        <v>27</v>
      </c>
      <c r="I42" s="4" t="n">
        <v>850</v>
      </c>
      <c r="J42" s="4" t="n">
        <v>12340</v>
      </c>
      <c r="K42" s="5" t="n">
        <v>14.5176470588235</v>
      </c>
    </row>
    <row r="43" customFormat="false" ht="13.5" hidden="false" customHeight="false" outlineLevel="0" collapsed="false">
      <c r="A43" s="2" t="n">
        <v>3445</v>
      </c>
      <c r="B43" s="15" t="s">
        <v>32</v>
      </c>
      <c r="C43" s="15" t="s">
        <v>19</v>
      </c>
      <c r="D43" s="3" t="n">
        <v>0.305555555555556</v>
      </c>
      <c r="E43" s="3" t="n">
        <v>0.375</v>
      </c>
      <c r="G43" s="1" t="s">
        <v>109</v>
      </c>
      <c r="H43" s="15" t="s">
        <v>24</v>
      </c>
      <c r="I43" s="4" t="n">
        <v>1817</v>
      </c>
      <c r="J43" s="4" t="n">
        <v>27640</v>
      </c>
      <c r="K43" s="5" t="n">
        <v>15.2118877270226</v>
      </c>
    </row>
    <row r="44" customFormat="false" ht="13.5" hidden="false" customHeight="false" outlineLevel="0" collapsed="false">
      <c r="A44" s="2" t="n">
        <v>3449</v>
      </c>
      <c r="B44" s="15" t="s">
        <v>32</v>
      </c>
      <c r="C44" s="15" t="s">
        <v>19</v>
      </c>
      <c r="D44" s="3" t="n">
        <v>0.569444444444444</v>
      </c>
      <c r="E44" s="3" t="n">
        <v>0.642361111111111</v>
      </c>
      <c r="G44" s="1" t="s">
        <v>110</v>
      </c>
      <c r="H44" s="15" t="s">
        <v>103</v>
      </c>
      <c r="I44" s="4" t="n">
        <v>1250</v>
      </c>
      <c r="J44" s="4" t="n">
        <v>34240</v>
      </c>
      <c r="K44" s="5" t="n">
        <v>27.392</v>
      </c>
    </row>
    <row r="45" customFormat="false" ht="13.5" hidden="false" customHeight="false" outlineLevel="0" collapsed="false">
      <c r="A45" s="2" t="n">
        <v>4342</v>
      </c>
      <c r="B45" s="15" t="s">
        <v>20</v>
      </c>
      <c r="C45" s="15" t="s">
        <v>19</v>
      </c>
      <c r="D45" s="3" t="n">
        <v>0.496527777777778</v>
      </c>
      <c r="E45" s="3" t="n">
        <v>0.597222222222222</v>
      </c>
      <c r="G45" s="1" t="s">
        <v>62</v>
      </c>
      <c r="H45" s="15" t="s">
        <v>27</v>
      </c>
      <c r="I45" s="4" t="n">
        <v>1476</v>
      </c>
      <c r="J45" s="4" t="n">
        <v>10660</v>
      </c>
      <c r="K45" s="5" t="n">
        <v>7.22222222222222</v>
      </c>
    </row>
    <row r="46" customFormat="false" ht="13.5" hidden="false" customHeight="false" outlineLevel="0" collapsed="false">
      <c r="A46" s="2" t="n">
        <v>4349</v>
      </c>
      <c r="B46" s="15" t="s">
        <v>20</v>
      </c>
      <c r="C46" s="15" t="s">
        <v>19</v>
      </c>
      <c r="D46" s="3" t="n">
        <v>0.496527777777778</v>
      </c>
      <c r="E46" s="3" t="n">
        <v>0.597222222222222</v>
      </c>
      <c r="G46" s="1" t="s">
        <v>64</v>
      </c>
      <c r="H46" s="15" t="s">
        <v>24</v>
      </c>
      <c r="I46" s="4" t="n">
        <v>2860</v>
      </c>
      <c r="J46" s="4" t="n">
        <v>27760</v>
      </c>
      <c r="K46" s="5" t="n">
        <v>9.70629370629371</v>
      </c>
    </row>
    <row r="47" customFormat="false" ht="13.5" hidden="false" customHeight="false" outlineLevel="0" collapsed="false">
      <c r="A47" s="14" t="s">
        <v>65</v>
      </c>
    </row>
    <row r="48" customFormat="false" ht="13.5" hidden="false" customHeight="false" outlineLevel="0" collapsed="false">
      <c r="A48" s="18" t="s">
        <v>113</v>
      </c>
    </row>
    <row r="49" customFormat="false" ht="13.5" hidden="false" customHeight="false" outlineLevel="0" collapsed="false">
      <c r="A49" s="19" t="n">
        <v>795</v>
      </c>
      <c r="B49" s="20" t="s">
        <v>19</v>
      </c>
      <c r="C49" s="20" t="s">
        <v>29</v>
      </c>
      <c r="D49" s="21" t="n">
        <v>0.427083333333333</v>
      </c>
      <c r="E49" s="21" t="n">
        <v>0.5</v>
      </c>
      <c r="F49" s="21"/>
      <c r="G49" s="22" t="s">
        <v>30</v>
      </c>
      <c r="H49" s="20" t="s">
        <v>27</v>
      </c>
      <c r="I49" s="23" t="n">
        <v>765</v>
      </c>
      <c r="J49" s="23" t="n">
        <v>11610</v>
      </c>
      <c r="K49" s="24" t="n">
        <v>15.1764705882353</v>
      </c>
      <c r="L49" s="23"/>
      <c r="M49" s="23"/>
      <c r="N49" s="24"/>
    </row>
    <row r="50" customFormat="false" ht="13.5" hidden="false" customHeight="false" outlineLevel="0" collapsed="false">
      <c r="A50" s="2" t="n">
        <v>65</v>
      </c>
      <c r="B50" s="15" t="s">
        <v>29</v>
      </c>
      <c r="C50" s="15" t="s">
        <v>19</v>
      </c>
      <c r="D50" s="3" t="n">
        <v>0.545138888888889</v>
      </c>
      <c r="E50" s="3" t="n">
        <v>0.621527777777778</v>
      </c>
      <c r="F50" s="3" t="n">
        <f aca="false">D50-E49</f>
        <v>0.0451388888888889</v>
      </c>
      <c r="G50" s="1" t="s">
        <v>93</v>
      </c>
      <c r="H50" s="15" t="s">
        <v>27</v>
      </c>
      <c r="I50" s="4" t="n">
        <v>765</v>
      </c>
      <c r="J50" s="4" t="n">
        <v>11610</v>
      </c>
      <c r="K50" s="5" t="n">
        <v>15.1764705882353</v>
      </c>
      <c r="L50" s="4" t="n">
        <f aca="false">I49+I50</f>
        <v>1530</v>
      </c>
      <c r="M50" s="4" t="n">
        <f aca="false">J49+J50</f>
        <v>23220</v>
      </c>
      <c r="N50" s="5" t="n">
        <f aca="false">M50/L50</f>
        <v>15.1764705882353</v>
      </c>
    </row>
    <row r="51" customFormat="false" ht="13.5" hidden="false" customHeight="false" outlineLevel="0" collapsed="false">
      <c r="A51" s="2" t="n">
        <v>72</v>
      </c>
      <c r="B51" s="15" t="s">
        <v>29</v>
      </c>
      <c r="C51" s="15" t="s">
        <v>19</v>
      </c>
      <c r="D51" s="3" t="n">
        <v>0.545138888888889</v>
      </c>
      <c r="E51" s="3" t="n">
        <v>0.621527777777778</v>
      </c>
      <c r="F51" s="3" t="n">
        <f aca="false">D51-E49</f>
        <v>0.0451388888888889</v>
      </c>
      <c r="G51" s="1" t="s">
        <v>94</v>
      </c>
      <c r="H51" s="15" t="s">
        <v>24</v>
      </c>
      <c r="I51" s="4" t="n">
        <v>1675</v>
      </c>
      <c r="J51" s="4" t="n">
        <v>23710</v>
      </c>
      <c r="K51" s="5" t="n">
        <v>14.155223880597</v>
      </c>
      <c r="L51" s="4" t="n">
        <f aca="false">I49+I51</f>
        <v>2440</v>
      </c>
      <c r="M51" s="4" t="n">
        <f aca="false">J49+J51</f>
        <v>35320</v>
      </c>
      <c r="N51" s="5" t="n">
        <f aca="false">M51/L51</f>
        <v>14.4754098360656</v>
      </c>
    </row>
    <row r="52" customFormat="false" ht="13.5" hidden="false" customHeight="false" outlineLevel="0" collapsed="false">
      <c r="A52" s="18" t="s">
        <v>114</v>
      </c>
    </row>
    <row r="53" customFormat="false" ht="13.5" hidden="false" customHeight="false" outlineLevel="0" collapsed="false">
      <c r="A53" s="25" t="n">
        <v>802</v>
      </c>
      <c r="B53" s="26" t="s">
        <v>19</v>
      </c>
      <c r="C53" s="26" t="s">
        <v>29</v>
      </c>
      <c r="D53" s="27" t="n">
        <v>0.427083333333333</v>
      </c>
      <c r="E53" s="27" t="n">
        <v>0.5</v>
      </c>
      <c r="F53" s="27"/>
      <c r="G53" s="28" t="s">
        <v>68</v>
      </c>
      <c r="H53" s="26" t="s">
        <v>24</v>
      </c>
      <c r="I53" s="29" t="n">
        <v>1675</v>
      </c>
      <c r="J53" s="29" t="n">
        <v>23710</v>
      </c>
      <c r="K53" s="30" t="n">
        <v>14.155223880597</v>
      </c>
      <c r="L53" s="29"/>
      <c r="M53" s="29"/>
      <c r="N53" s="30"/>
    </row>
    <row r="54" customFormat="false" ht="13.5" hidden="false" customHeight="false" outlineLevel="0" collapsed="false">
      <c r="A54" s="2" t="n">
        <v>65</v>
      </c>
      <c r="B54" s="15" t="s">
        <v>29</v>
      </c>
      <c r="C54" s="15" t="s">
        <v>19</v>
      </c>
      <c r="D54" s="3" t="n">
        <v>0.545138888888889</v>
      </c>
      <c r="E54" s="3" t="n">
        <v>0.621527777777778</v>
      </c>
      <c r="F54" s="3" t="n">
        <f aca="false">D54-E53</f>
        <v>0.0451388888888889</v>
      </c>
      <c r="G54" s="1" t="s">
        <v>93</v>
      </c>
      <c r="H54" s="15" t="s">
        <v>27</v>
      </c>
      <c r="I54" s="4" t="n">
        <v>765</v>
      </c>
      <c r="J54" s="4" t="n">
        <v>11610</v>
      </c>
      <c r="K54" s="5" t="n">
        <v>15.1764705882353</v>
      </c>
      <c r="L54" s="4" t="n">
        <f aca="false">I53+I54</f>
        <v>2440</v>
      </c>
      <c r="M54" s="4" t="n">
        <f aca="false">J53+J54</f>
        <v>35320</v>
      </c>
      <c r="N54" s="5" t="n">
        <f aca="false">M54/L54</f>
        <v>14.4754098360656</v>
      </c>
    </row>
    <row r="55" customFormat="false" ht="13.5" hidden="false" customHeight="false" outlineLevel="0" collapsed="false">
      <c r="A55" s="2" t="n">
        <v>72</v>
      </c>
      <c r="B55" s="15" t="s">
        <v>29</v>
      </c>
      <c r="C55" s="15" t="s">
        <v>19</v>
      </c>
      <c r="D55" s="3" t="n">
        <v>0.545138888888889</v>
      </c>
      <c r="E55" s="3" t="n">
        <v>0.621527777777778</v>
      </c>
      <c r="F55" s="3" t="n">
        <f aca="false">D55-E53</f>
        <v>0.0451388888888889</v>
      </c>
      <c r="G55" s="1" t="s">
        <v>94</v>
      </c>
      <c r="H55" s="15" t="s">
        <v>24</v>
      </c>
      <c r="I55" s="4" t="n">
        <v>1675</v>
      </c>
      <c r="J55" s="4" t="n">
        <v>23710</v>
      </c>
      <c r="K55" s="5" t="n">
        <v>14.155223880597</v>
      </c>
      <c r="L55" s="4" t="n">
        <f aca="false">I53+I55</f>
        <v>3350</v>
      </c>
      <c r="M55" s="4" t="n">
        <f aca="false">J53+J55</f>
        <v>47420</v>
      </c>
      <c r="N55" s="5" t="n">
        <f aca="false">M55/L55</f>
        <v>14.155223880597</v>
      </c>
    </row>
    <row r="56" customFormat="false" ht="13.5" hidden="false" customHeight="false" outlineLevel="0" collapsed="false">
      <c r="A56" s="18" t="s">
        <v>115</v>
      </c>
    </row>
    <row r="57" customFormat="false" ht="13.5" hidden="false" customHeight="false" outlineLevel="0" collapsed="false">
      <c r="A57" s="19" t="n">
        <v>808</v>
      </c>
      <c r="B57" s="20" t="s">
        <v>19</v>
      </c>
      <c r="C57" s="20" t="s">
        <v>29</v>
      </c>
      <c r="D57" s="21" t="n">
        <v>0.746527777777778</v>
      </c>
      <c r="E57" s="21" t="n">
        <v>0.819444444444445</v>
      </c>
      <c r="F57" s="21"/>
      <c r="G57" s="22" t="s">
        <v>31</v>
      </c>
      <c r="H57" s="20" t="s">
        <v>27</v>
      </c>
      <c r="I57" s="23" t="n">
        <v>765</v>
      </c>
      <c r="J57" s="23" t="n">
        <v>11610</v>
      </c>
      <c r="K57" s="24" t="n">
        <v>15.1764705882353</v>
      </c>
      <c r="L57" s="23"/>
      <c r="M57" s="23"/>
      <c r="N57" s="24"/>
    </row>
    <row r="58" customFormat="false" ht="13.5" hidden="false" customHeight="false" outlineLevel="0" collapsed="false">
      <c r="A58" s="18" t="s">
        <v>116</v>
      </c>
    </row>
    <row r="59" customFormat="false" ht="13.5" hidden="false" customHeight="false" outlineLevel="0" collapsed="false">
      <c r="A59" s="25" t="n">
        <v>815</v>
      </c>
      <c r="B59" s="26" t="s">
        <v>19</v>
      </c>
      <c r="C59" s="26" t="s">
        <v>29</v>
      </c>
      <c r="D59" s="27" t="n">
        <v>0.746527777777778</v>
      </c>
      <c r="E59" s="27" t="n">
        <v>0.819444444444445</v>
      </c>
      <c r="F59" s="27"/>
      <c r="G59" s="28" t="s">
        <v>69</v>
      </c>
      <c r="H59" s="26" t="s">
        <v>24</v>
      </c>
      <c r="I59" s="29" t="n">
        <v>1675</v>
      </c>
      <c r="J59" s="29" t="n">
        <v>23710</v>
      </c>
      <c r="K59" s="30" t="n">
        <v>14.155223880597</v>
      </c>
      <c r="L59" s="29"/>
      <c r="M59" s="29"/>
      <c r="N59" s="30"/>
    </row>
    <row r="60" customFormat="false" ht="13.5" hidden="false" customHeight="false" outlineLevel="0" collapsed="false">
      <c r="A60" s="18" t="s">
        <v>117</v>
      </c>
    </row>
    <row r="61" customFormat="false" ht="13.5" hidden="false" customHeight="false" outlineLevel="0" collapsed="false">
      <c r="A61" s="19" t="n">
        <v>819</v>
      </c>
      <c r="B61" s="20" t="s">
        <v>19</v>
      </c>
      <c r="C61" s="20" t="s">
        <v>70</v>
      </c>
      <c r="D61" s="21" t="n">
        <v>0.40625</v>
      </c>
      <c r="E61" s="21" t="n">
        <v>0.447916666666667</v>
      </c>
      <c r="F61" s="21"/>
      <c r="G61" s="22" t="s">
        <v>71</v>
      </c>
      <c r="H61" s="20" t="s">
        <v>72</v>
      </c>
      <c r="I61" s="23" t="n">
        <v>665</v>
      </c>
      <c r="J61" s="23" t="n">
        <v>17270</v>
      </c>
      <c r="K61" s="24" t="n">
        <v>25.9699248120301</v>
      </c>
      <c r="L61" s="23"/>
      <c r="M61" s="23"/>
      <c r="N61" s="24"/>
    </row>
    <row r="62" customFormat="false" ht="13.5" hidden="false" customHeight="false" outlineLevel="0" collapsed="false">
      <c r="A62" s="2" t="n">
        <v>601</v>
      </c>
      <c r="B62" s="15" t="s">
        <v>70</v>
      </c>
      <c r="C62" s="15" t="s">
        <v>19</v>
      </c>
      <c r="D62" s="3" t="n">
        <v>0.590277777777778</v>
      </c>
      <c r="E62" s="3" t="n">
        <v>0.638888888888889</v>
      </c>
      <c r="F62" s="3" t="n">
        <f aca="false">D62-E61</f>
        <v>0.142361111111111</v>
      </c>
      <c r="G62" s="1" t="s">
        <v>96</v>
      </c>
      <c r="H62" s="15" t="s">
        <v>72</v>
      </c>
      <c r="I62" s="4" t="n">
        <v>665</v>
      </c>
      <c r="J62" s="4" t="n">
        <v>17270</v>
      </c>
      <c r="K62" s="5" t="n">
        <v>25.9699248120301</v>
      </c>
      <c r="L62" s="4" t="n">
        <f aca="false">I61+I62</f>
        <v>1330</v>
      </c>
      <c r="M62" s="4" t="n">
        <f aca="false">J61+J62</f>
        <v>34540</v>
      </c>
      <c r="N62" s="5" t="n">
        <f aca="false">M62/L62</f>
        <v>25.9699248120301</v>
      </c>
    </row>
    <row r="63" customFormat="false" ht="13.5" hidden="false" customHeight="false" outlineLevel="0" collapsed="false">
      <c r="A63" s="2" t="n">
        <v>608</v>
      </c>
      <c r="B63" s="15" t="s">
        <v>70</v>
      </c>
      <c r="C63" s="15" t="s">
        <v>19</v>
      </c>
      <c r="D63" s="3" t="n">
        <v>0.732638888888889</v>
      </c>
      <c r="E63" s="3" t="n">
        <v>0.777777777777778</v>
      </c>
      <c r="F63" s="3" t="n">
        <f aca="false">D63-E61</f>
        <v>0.284722222222222</v>
      </c>
      <c r="G63" s="1" t="s">
        <v>97</v>
      </c>
      <c r="H63" s="15" t="s">
        <v>72</v>
      </c>
      <c r="I63" s="4" t="n">
        <v>665</v>
      </c>
      <c r="J63" s="4" t="n">
        <v>17270</v>
      </c>
      <c r="K63" s="5" t="n">
        <v>25.9699248120301</v>
      </c>
      <c r="L63" s="4" t="n">
        <f aca="false">I61+I63</f>
        <v>1330</v>
      </c>
      <c r="M63" s="4" t="n">
        <f aca="false">J61+J63</f>
        <v>34540</v>
      </c>
      <c r="N63" s="5" t="n">
        <f aca="false">M63/L63</f>
        <v>25.9699248120301</v>
      </c>
    </row>
    <row r="64" customFormat="false" ht="13.5" hidden="false" customHeight="false" outlineLevel="0" collapsed="false">
      <c r="A64" s="18" t="s">
        <v>118</v>
      </c>
    </row>
    <row r="65" customFormat="false" ht="13.5" hidden="false" customHeight="false" outlineLevel="0" collapsed="false">
      <c r="A65" s="19" t="n">
        <v>826</v>
      </c>
      <c r="B65" s="20" t="s">
        <v>19</v>
      </c>
      <c r="C65" s="20" t="s">
        <v>70</v>
      </c>
      <c r="D65" s="21" t="n">
        <v>0.666666666666667</v>
      </c>
      <c r="E65" s="21" t="n">
        <v>0.711805555555555</v>
      </c>
      <c r="F65" s="21"/>
      <c r="G65" s="22" t="s">
        <v>73</v>
      </c>
      <c r="H65" s="20" t="s">
        <v>72</v>
      </c>
      <c r="I65" s="23" t="n">
        <v>665</v>
      </c>
      <c r="J65" s="23" t="n">
        <v>17270</v>
      </c>
      <c r="K65" s="24" t="n">
        <v>25.9699248120301</v>
      </c>
      <c r="L65" s="23"/>
      <c r="M65" s="23"/>
      <c r="N65" s="24"/>
    </row>
    <row r="66" customFormat="false" ht="13.5" hidden="false" customHeight="false" outlineLevel="0" collapsed="false">
      <c r="A66" s="18" t="s">
        <v>119</v>
      </c>
    </row>
    <row r="67" customFormat="false" ht="13.5" hidden="false" customHeight="false" outlineLevel="0" collapsed="false">
      <c r="A67" s="19" t="n">
        <v>833</v>
      </c>
      <c r="B67" s="20" t="s">
        <v>19</v>
      </c>
      <c r="C67" s="20" t="s">
        <v>70</v>
      </c>
      <c r="D67" s="21" t="n">
        <v>0.795138888888889</v>
      </c>
      <c r="E67" s="21" t="n">
        <v>0.84375</v>
      </c>
      <c r="F67" s="21"/>
      <c r="G67" s="22" t="s">
        <v>74</v>
      </c>
      <c r="H67" s="20" t="s">
        <v>72</v>
      </c>
      <c r="I67" s="23" t="n">
        <v>665</v>
      </c>
      <c r="J67" s="23" t="n">
        <v>17270</v>
      </c>
      <c r="K67" s="24" t="n">
        <v>25.9699248120301</v>
      </c>
      <c r="L67" s="23"/>
      <c r="M67" s="23"/>
      <c r="N67" s="24"/>
    </row>
    <row r="68" customFormat="false" ht="13.5" hidden="false" customHeight="false" outlineLevel="0" collapsed="false">
      <c r="A68" s="18" t="s">
        <v>120</v>
      </c>
    </row>
    <row r="69" customFormat="false" ht="13.5" hidden="false" customHeight="false" outlineLevel="0" collapsed="false">
      <c r="A69" s="19" t="n">
        <v>842</v>
      </c>
      <c r="B69" s="20" t="s">
        <v>19</v>
      </c>
      <c r="C69" s="20" t="s">
        <v>75</v>
      </c>
      <c r="D69" s="21" t="n">
        <v>0.663194444444444</v>
      </c>
      <c r="E69" s="21" t="n">
        <v>0.715277777777778</v>
      </c>
      <c r="F69" s="21"/>
      <c r="G69" s="22" t="s">
        <v>76</v>
      </c>
      <c r="H69" s="20" t="s">
        <v>27</v>
      </c>
      <c r="I69" s="23" t="n">
        <v>289</v>
      </c>
      <c r="J69" s="23" t="n">
        <v>6650</v>
      </c>
      <c r="K69" s="24" t="n">
        <v>23.0103806228374</v>
      </c>
      <c r="L69" s="23"/>
      <c r="M69" s="23"/>
      <c r="N69" s="24"/>
    </row>
    <row r="70" customFormat="false" ht="13.5" hidden="false" customHeight="false" outlineLevel="0" collapsed="false">
      <c r="A70" s="18" t="s">
        <v>121</v>
      </c>
    </row>
    <row r="71" customFormat="false" ht="13.5" hidden="false" customHeight="false" outlineLevel="0" collapsed="false">
      <c r="A71" s="19" t="n">
        <v>849</v>
      </c>
      <c r="B71" s="20" t="s">
        <v>19</v>
      </c>
      <c r="C71" s="20" t="s">
        <v>75</v>
      </c>
      <c r="D71" s="21" t="n">
        <v>0.715277777777778</v>
      </c>
      <c r="E71" s="21" t="n">
        <v>0.767361111111111</v>
      </c>
      <c r="F71" s="21"/>
      <c r="G71" s="22" t="s">
        <v>77</v>
      </c>
      <c r="H71" s="20" t="s">
        <v>27</v>
      </c>
      <c r="I71" s="23" t="n">
        <v>289</v>
      </c>
      <c r="J71" s="23" t="n">
        <v>6650</v>
      </c>
      <c r="K71" s="24" t="n">
        <v>23.0103806228374</v>
      </c>
      <c r="L71" s="23"/>
      <c r="M71" s="23"/>
      <c r="N71" s="24"/>
    </row>
    <row r="72" customFormat="false" ht="13.5" hidden="false" customHeight="false" outlineLevel="0" collapsed="false">
      <c r="A72" s="18" t="s">
        <v>122</v>
      </c>
    </row>
    <row r="73" customFormat="false" ht="13.5" hidden="false" customHeight="false" outlineLevel="0" collapsed="false">
      <c r="A73" s="25" t="n">
        <v>856</v>
      </c>
      <c r="B73" s="26" t="s">
        <v>19</v>
      </c>
      <c r="C73" s="26" t="s">
        <v>75</v>
      </c>
      <c r="D73" s="27" t="n">
        <v>0.715277777777778</v>
      </c>
      <c r="E73" s="27" t="n">
        <v>0.767361111111111</v>
      </c>
      <c r="F73" s="27"/>
      <c r="G73" s="28" t="s">
        <v>78</v>
      </c>
      <c r="H73" s="26" t="s">
        <v>24</v>
      </c>
      <c r="I73" s="29" t="n">
        <v>882</v>
      </c>
      <c r="J73" s="29" t="n">
        <v>15750</v>
      </c>
      <c r="K73" s="30" t="n">
        <v>17.8571428571429</v>
      </c>
      <c r="L73" s="29"/>
      <c r="M73" s="29"/>
      <c r="N73" s="30"/>
    </row>
    <row r="74" customFormat="false" ht="13.5" hidden="false" customHeight="false" outlineLevel="0" collapsed="false">
      <c r="A74" s="18" t="s">
        <v>123</v>
      </c>
    </row>
    <row r="75" customFormat="false" ht="13.5" hidden="false" customHeight="false" outlineLevel="0" collapsed="false">
      <c r="A75" s="19" t="n">
        <v>862</v>
      </c>
      <c r="B75" s="20" t="s">
        <v>19</v>
      </c>
      <c r="C75" s="20" t="s">
        <v>75</v>
      </c>
      <c r="D75" s="21" t="n">
        <v>0.767361111111111</v>
      </c>
      <c r="E75" s="21" t="n">
        <v>0.822916666666667</v>
      </c>
      <c r="F75" s="21"/>
      <c r="G75" s="22" t="s">
        <v>185</v>
      </c>
      <c r="H75" s="20" t="s">
        <v>27</v>
      </c>
      <c r="I75" s="23" t="n">
        <v>289</v>
      </c>
      <c r="J75" s="23" t="n">
        <v>6650</v>
      </c>
      <c r="K75" s="24" t="n">
        <v>23.0103806228374</v>
      </c>
      <c r="L75" s="23"/>
      <c r="M75" s="23"/>
      <c r="N75" s="24"/>
    </row>
    <row r="76" customFormat="false" ht="13.5" hidden="false" customHeight="false" outlineLevel="0" collapsed="false">
      <c r="A76" s="18" t="s">
        <v>124</v>
      </c>
    </row>
    <row r="77" customFormat="false" ht="13.5" hidden="false" customHeight="false" outlineLevel="0" collapsed="false">
      <c r="A77" s="25" t="n">
        <v>869</v>
      </c>
      <c r="B77" s="26" t="s">
        <v>19</v>
      </c>
      <c r="C77" s="26" t="s">
        <v>75</v>
      </c>
      <c r="D77" s="27" t="n">
        <v>0.767361111111111</v>
      </c>
      <c r="E77" s="27" t="n">
        <v>0.822916666666667</v>
      </c>
      <c r="F77" s="27"/>
      <c r="G77" s="28" t="s">
        <v>186</v>
      </c>
      <c r="H77" s="26" t="s">
        <v>24</v>
      </c>
      <c r="I77" s="29" t="n">
        <v>882</v>
      </c>
      <c r="J77" s="29" t="n">
        <v>15750</v>
      </c>
      <c r="K77" s="30" t="n">
        <v>17.8571428571429</v>
      </c>
      <c r="L77" s="29"/>
      <c r="M77" s="29"/>
      <c r="N77" s="30"/>
    </row>
    <row r="78" customFormat="false" ht="13.5" hidden="false" customHeight="false" outlineLevel="0" collapsed="false">
      <c r="A78" s="18" t="s">
        <v>125</v>
      </c>
    </row>
    <row r="79" customFormat="false" ht="13.5" hidden="false" customHeight="false" outlineLevel="0" collapsed="false">
      <c r="A79" s="19" t="n">
        <v>873</v>
      </c>
      <c r="B79" s="20" t="s">
        <v>19</v>
      </c>
      <c r="C79" s="20" t="s">
        <v>81</v>
      </c>
      <c r="D79" s="21" t="n">
        <v>0.694444444444445</v>
      </c>
      <c r="E79" s="21" t="n">
        <v>0.753472222222222</v>
      </c>
      <c r="F79" s="21"/>
      <c r="G79" s="22" t="s">
        <v>193</v>
      </c>
      <c r="H79" s="20" t="s">
        <v>72</v>
      </c>
      <c r="I79" s="23" t="n">
        <v>820</v>
      </c>
      <c r="J79" s="23" t="n">
        <v>20300</v>
      </c>
      <c r="K79" s="24" t="n">
        <v>24.7560975609756</v>
      </c>
      <c r="L79" s="23"/>
      <c r="M79" s="23"/>
      <c r="N79" s="24"/>
    </row>
    <row r="80" customFormat="false" ht="13.5" hidden="false" customHeight="false" outlineLevel="0" collapsed="false">
      <c r="A80" s="18" t="s">
        <v>126</v>
      </c>
    </row>
    <row r="81" customFormat="false" ht="13.5" hidden="false" customHeight="false" outlineLevel="0" collapsed="false">
      <c r="A81" s="25" t="n">
        <v>882</v>
      </c>
      <c r="B81" s="26" t="s">
        <v>19</v>
      </c>
      <c r="C81" s="26" t="s">
        <v>81</v>
      </c>
      <c r="D81" s="27" t="n">
        <v>0.694444444444445</v>
      </c>
      <c r="E81" s="27" t="n">
        <v>0.753472222222222</v>
      </c>
      <c r="F81" s="27"/>
      <c r="G81" s="28" t="s">
        <v>194</v>
      </c>
      <c r="H81" s="26" t="s">
        <v>24</v>
      </c>
      <c r="I81" s="29" t="n">
        <v>1100</v>
      </c>
      <c r="J81" s="29" t="n">
        <v>23700</v>
      </c>
      <c r="K81" s="30" t="n">
        <v>21.5454545454545</v>
      </c>
      <c r="L81" s="29"/>
      <c r="M81" s="29"/>
      <c r="N81" s="30"/>
    </row>
    <row r="82" customFormat="false" ht="13.5" hidden="false" customHeight="false" outlineLevel="0" collapsed="false">
      <c r="A82" s="18" t="s">
        <v>127</v>
      </c>
    </row>
    <row r="83" customFormat="false" ht="13.5" hidden="false" customHeight="false" outlineLevel="0" collapsed="false">
      <c r="A83" s="19" t="n">
        <v>886</v>
      </c>
      <c r="B83" s="20" t="s">
        <v>19</v>
      </c>
      <c r="C83" s="20" t="s">
        <v>81</v>
      </c>
      <c r="D83" s="21" t="n">
        <v>0.753472222222222</v>
      </c>
      <c r="E83" s="21" t="n">
        <v>0.815972222222222</v>
      </c>
      <c r="F83" s="21"/>
      <c r="G83" s="22" t="s">
        <v>84</v>
      </c>
      <c r="H83" s="20" t="s">
        <v>72</v>
      </c>
      <c r="I83" s="23" t="n">
        <v>820</v>
      </c>
      <c r="J83" s="23" t="n">
        <v>20300</v>
      </c>
      <c r="K83" s="24" t="n">
        <v>24.7560975609756</v>
      </c>
      <c r="L83" s="23"/>
      <c r="M83" s="23"/>
      <c r="N83" s="24"/>
    </row>
    <row r="84" customFormat="false" ht="13.5" hidden="false" customHeight="false" outlineLevel="0" collapsed="false">
      <c r="A84" s="18" t="s">
        <v>128</v>
      </c>
    </row>
    <row r="85" customFormat="false" ht="13.5" hidden="false" customHeight="false" outlineLevel="0" collapsed="false">
      <c r="A85" s="25" t="n">
        <v>895</v>
      </c>
      <c r="B85" s="26" t="s">
        <v>19</v>
      </c>
      <c r="C85" s="26" t="s">
        <v>81</v>
      </c>
      <c r="D85" s="27" t="n">
        <v>0.753472222222222</v>
      </c>
      <c r="E85" s="27" t="n">
        <v>0.815972222222222</v>
      </c>
      <c r="F85" s="27"/>
      <c r="G85" s="28" t="s">
        <v>85</v>
      </c>
      <c r="H85" s="26" t="s">
        <v>24</v>
      </c>
      <c r="I85" s="29" t="n">
        <v>1100</v>
      </c>
      <c r="J85" s="29" t="n">
        <v>23700</v>
      </c>
      <c r="K85" s="30" t="n">
        <v>21.5454545454545</v>
      </c>
      <c r="L85" s="29"/>
      <c r="M85" s="29"/>
      <c r="N85" s="30"/>
    </row>
    <row r="86" customFormat="false" ht="13.5" hidden="false" customHeight="false" outlineLevel="0" collapsed="false">
      <c r="A86" s="18" t="s">
        <v>129</v>
      </c>
    </row>
    <row r="87" customFormat="false" ht="13.5" hidden="false" customHeight="false" outlineLevel="0" collapsed="false">
      <c r="A87" s="19" t="n">
        <v>901</v>
      </c>
      <c r="B87" s="20" t="s">
        <v>19</v>
      </c>
      <c r="C87" s="20" t="s">
        <v>86</v>
      </c>
      <c r="D87" s="21" t="n">
        <v>0.729166666666667</v>
      </c>
      <c r="E87" s="21" t="n">
        <v>0.798611111111111</v>
      </c>
      <c r="F87" s="21"/>
      <c r="G87" s="22" t="s">
        <v>87</v>
      </c>
      <c r="H87" s="20" t="s">
        <v>27</v>
      </c>
      <c r="I87" s="23" t="n">
        <v>621</v>
      </c>
      <c r="J87" s="23" t="n">
        <v>10440</v>
      </c>
      <c r="K87" s="24" t="n">
        <v>16.8115942028986</v>
      </c>
      <c r="L87" s="23"/>
      <c r="M87" s="23"/>
      <c r="N87" s="24"/>
    </row>
    <row r="88" customFormat="false" ht="13.5" hidden="false" customHeight="false" outlineLevel="0" collapsed="false">
      <c r="A88" s="18" t="s">
        <v>130</v>
      </c>
    </row>
    <row r="89" customFormat="false" ht="13.5" hidden="false" customHeight="false" outlineLevel="0" collapsed="false">
      <c r="A89" s="19" t="n">
        <v>908</v>
      </c>
      <c r="B89" s="20" t="s">
        <v>19</v>
      </c>
      <c r="C89" s="20" t="s">
        <v>32</v>
      </c>
      <c r="D89" s="21" t="n">
        <v>0.413194444444444</v>
      </c>
      <c r="E89" s="21" t="n">
        <v>0.510416666666667</v>
      </c>
      <c r="F89" s="21"/>
      <c r="G89" s="22" t="s">
        <v>33</v>
      </c>
      <c r="H89" s="20" t="s">
        <v>27</v>
      </c>
      <c r="I89" s="23" t="n">
        <v>850</v>
      </c>
      <c r="J89" s="23" t="n">
        <v>12340</v>
      </c>
      <c r="K89" s="24" t="n">
        <v>14.5176470588235</v>
      </c>
      <c r="L89" s="23"/>
      <c r="M89" s="23"/>
      <c r="N89" s="24"/>
    </row>
    <row r="90" customFormat="false" ht="13.5" hidden="false" customHeight="false" outlineLevel="0" collapsed="false">
      <c r="A90" s="2" t="n">
        <v>3449</v>
      </c>
      <c r="B90" s="15" t="s">
        <v>32</v>
      </c>
      <c r="C90" s="15" t="s">
        <v>19</v>
      </c>
      <c r="D90" s="3" t="n">
        <v>0.569444444444444</v>
      </c>
      <c r="E90" s="3" t="n">
        <v>0.642361111111111</v>
      </c>
      <c r="F90" s="3" t="n">
        <f aca="false">D90-E89</f>
        <v>0.0590277777777778</v>
      </c>
      <c r="G90" s="1" t="s">
        <v>110</v>
      </c>
      <c r="H90" s="15" t="s">
        <v>103</v>
      </c>
      <c r="I90" s="4" t="n">
        <v>1250</v>
      </c>
      <c r="J90" s="4" t="n">
        <v>34240</v>
      </c>
      <c r="K90" s="5" t="n">
        <v>27.392</v>
      </c>
      <c r="L90" s="4" t="n">
        <f aca="false">I89+I90</f>
        <v>2100</v>
      </c>
      <c r="M90" s="4" t="n">
        <f aca="false">J89+J90</f>
        <v>46580</v>
      </c>
      <c r="N90" s="5" t="n">
        <f aca="false">M90/L90</f>
        <v>22.1809523809524</v>
      </c>
    </row>
    <row r="91" customFormat="false" ht="13.5" hidden="false" customHeight="false" outlineLevel="0" collapsed="false">
      <c r="A91" s="18" t="s">
        <v>131</v>
      </c>
    </row>
    <row r="92" customFormat="false" ht="13.5" hidden="false" customHeight="false" outlineLevel="0" collapsed="false">
      <c r="A92" s="25" t="n">
        <v>915</v>
      </c>
      <c r="B92" s="26" t="s">
        <v>19</v>
      </c>
      <c r="C92" s="26" t="s">
        <v>32</v>
      </c>
      <c r="D92" s="27" t="n">
        <v>0.413194444444444</v>
      </c>
      <c r="E92" s="27" t="n">
        <v>0.510416666666667</v>
      </c>
      <c r="F92" s="27"/>
      <c r="G92" s="28" t="s">
        <v>88</v>
      </c>
      <c r="H92" s="26" t="s">
        <v>24</v>
      </c>
      <c r="I92" s="29" t="n">
        <v>1817</v>
      </c>
      <c r="J92" s="29" t="n">
        <v>27640</v>
      </c>
      <c r="K92" s="30" t="n">
        <v>15.2118877270226</v>
      </c>
      <c r="L92" s="29"/>
      <c r="M92" s="29"/>
      <c r="N92" s="30"/>
    </row>
    <row r="93" customFormat="false" ht="13.5" hidden="false" customHeight="false" outlineLevel="0" collapsed="false">
      <c r="A93" s="2" t="n">
        <v>3449</v>
      </c>
      <c r="B93" s="15" t="s">
        <v>32</v>
      </c>
      <c r="C93" s="15" t="s">
        <v>19</v>
      </c>
      <c r="D93" s="3" t="n">
        <v>0.569444444444444</v>
      </c>
      <c r="E93" s="3" t="n">
        <v>0.642361111111111</v>
      </c>
      <c r="F93" s="3" t="n">
        <f aca="false">D93-E92</f>
        <v>0.0590277777777778</v>
      </c>
      <c r="G93" s="1" t="s">
        <v>110</v>
      </c>
      <c r="H93" s="15" t="s">
        <v>103</v>
      </c>
      <c r="I93" s="4" t="n">
        <v>1250</v>
      </c>
      <c r="J93" s="4" t="n">
        <v>34240</v>
      </c>
      <c r="K93" s="5" t="n">
        <v>27.392</v>
      </c>
      <c r="L93" s="4" t="n">
        <f aca="false">I92+I93</f>
        <v>3067</v>
      </c>
      <c r="M93" s="4" t="n">
        <f aca="false">J92+J93</f>
        <v>61880</v>
      </c>
      <c r="N93" s="5" t="n">
        <f aca="false">M93/L93</f>
        <v>20.1760678187154</v>
      </c>
    </row>
    <row r="94" customFormat="false" ht="13.5" hidden="false" customHeight="false" outlineLevel="0" collapsed="false">
      <c r="A94" s="18" t="s">
        <v>132</v>
      </c>
    </row>
    <row r="95" customFormat="false" ht="13.5" hidden="false" customHeight="false" outlineLevel="0" collapsed="false">
      <c r="A95" s="19" t="n">
        <v>920</v>
      </c>
      <c r="B95" s="20" t="s">
        <v>19</v>
      </c>
      <c r="C95" s="20" t="s">
        <v>32</v>
      </c>
      <c r="D95" s="21" t="n">
        <v>0.739583333333333</v>
      </c>
      <c r="E95" s="21" t="n">
        <v>0.836805555555555</v>
      </c>
      <c r="F95" s="21"/>
      <c r="G95" s="22" t="s">
        <v>89</v>
      </c>
      <c r="H95" s="20" t="s">
        <v>111</v>
      </c>
      <c r="I95" s="23" t="n">
        <v>850</v>
      </c>
      <c r="J95" s="23" t="n">
        <v>12340</v>
      </c>
      <c r="K95" s="24" t="n">
        <v>14.5176470588235</v>
      </c>
      <c r="L95" s="23"/>
      <c r="M95" s="23"/>
      <c r="N95" s="24"/>
    </row>
    <row r="96" customFormat="false" ht="13.5" hidden="false" customHeight="false" outlineLevel="0" collapsed="false">
      <c r="A96" s="18" t="s">
        <v>133</v>
      </c>
    </row>
    <row r="97" customFormat="false" ht="13.5" hidden="false" customHeight="false" outlineLevel="0" collapsed="false">
      <c r="A97" s="19" t="n">
        <v>926</v>
      </c>
      <c r="B97" s="20" t="s">
        <v>19</v>
      </c>
      <c r="C97" s="20" t="s">
        <v>20</v>
      </c>
      <c r="D97" s="21" t="n">
        <v>0.763888888888889</v>
      </c>
      <c r="E97" s="21" t="n">
        <v>0.899305555555555</v>
      </c>
      <c r="F97" s="21"/>
      <c r="G97" s="22" t="s">
        <v>21</v>
      </c>
      <c r="H97" s="20" t="s">
        <v>27</v>
      </c>
      <c r="I97" s="23" t="n">
        <v>1476</v>
      </c>
      <c r="J97" s="23" t="n">
        <v>10660</v>
      </c>
      <c r="K97" s="24" t="n">
        <v>7.22222222222222</v>
      </c>
      <c r="L97" s="23"/>
      <c r="M97" s="23"/>
      <c r="N97" s="24"/>
    </row>
    <row r="98" customFormat="false" ht="13.5" hidden="false" customHeight="false" outlineLevel="0" collapsed="false">
      <c r="A98" s="18" t="s">
        <v>134</v>
      </c>
    </row>
    <row r="99" customFormat="false" ht="13.5" hidden="false" customHeight="false" outlineLevel="0" collapsed="false">
      <c r="A99" s="25" t="n">
        <v>933</v>
      </c>
      <c r="B99" s="26" t="s">
        <v>19</v>
      </c>
      <c r="C99" s="26" t="s">
        <v>20</v>
      </c>
      <c r="D99" s="27" t="n">
        <v>0.763888888888889</v>
      </c>
      <c r="E99" s="27" t="n">
        <v>0.899305555555555</v>
      </c>
      <c r="F99" s="27"/>
      <c r="G99" s="28" t="s">
        <v>23</v>
      </c>
      <c r="H99" s="26" t="s">
        <v>24</v>
      </c>
      <c r="I99" s="29" t="n">
        <v>2860</v>
      </c>
      <c r="J99" s="29" t="n">
        <v>27760</v>
      </c>
      <c r="K99" s="30" t="n">
        <v>9.70629370629371</v>
      </c>
      <c r="L99" s="29"/>
      <c r="M99" s="29"/>
      <c r="N99" s="30"/>
    </row>
    <row r="100" customFormat="false" ht="13.5" hidden="false" customHeight="false" outlineLevel="0" collapsed="false">
      <c r="A100" s="31" t="s">
        <v>135</v>
      </c>
    </row>
    <row r="101" customFormat="false" ht="13.5" hidden="false" customHeight="false" outlineLevel="0" collapsed="false">
      <c r="A101" s="2" t="n">
        <v>793</v>
      </c>
      <c r="B101" s="15" t="s">
        <v>19</v>
      </c>
      <c r="C101" s="15" t="s">
        <v>29</v>
      </c>
      <c r="D101" s="3" t="n">
        <v>0.427083333333333</v>
      </c>
      <c r="E101" s="3" t="n">
        <v>0.5</v>
      </c>
      <c r="G101" s="1" t="s">
        <v>136</v>
      </c>
      <c r="H101" s="15" t="s">
        <v>72</v>
      </c>
      <c r="I101" s="4" t="n">
        <v>1165</v>
      </c>
      <c r="J101" s="4" t="n">
        <v>31410</v>
      </c>
      <c r="K101" s="5" t="n">
        <v>26.9613733905579</v>
      </c>
    </row>
    <row r="102" customFormat="false" ht="13.5" hidden="false" customHeight="false" outlineLevel="0" collapsed="false">
      <c r="A102" s="2" t="n">
        <v>794</v>
      </c>
      <c r="B102" s="15" t="s">
        <v>19</v>
      </c>
      <c r="C102" s="15" t="s">
        <v>29</v>
      </c>
      <c r="D102" s="3" t="n">
        <v>0.427083333333333</v>
      </c>
      <c r="E102" s="3" t="n">
        <v>0.5</v>
      </c>
      <c r="G102" s="1" t="s">
        <v>136</v>
      </c>
      <c r="H102" s="15" t="s">
        <v>103</v>
      </c>
      <c r="I102" s="4" t="n">
        <v>1165</v>
      </c>
      <c r="J102" s="4" t="n">
        <v>34710</v>
      </c>
      <c r="K102" s="5" t="n">
        <v>29.793991416309</v>
      </c>
    </row>
    <row r="103" customFormat="false" ht="13.5" hidden="false" customHeight="false" outlineLevel="0" collapsed="false">
      <c r="A103" s="2" t="n">
        <v>795</v>
      </c>
      <c r="B103" s="15" t="s">
        <v>19</v>
      </c>
      <c r="C103" s="15" t="s">
        <v>29</v>
      </c>
      <c r="D103" s="3" t="n">
        <v>0.427083333333333</v>
      </c>
      <c r="E103" s="3" t="n">
        <v>0.5</v>
      </c>
      <c r="G103" s="1" t="s">
        <v>136</v>
      </c>
      <c r="H103" s="15" t="s">
        <v>27</v>
      </c>
      <c r="I103" s="4" t="n">
        <v>765</v>
      </c>
      <c r="J103" s="4" t="n">
        <v>11610</v>
      </c>
      <c r="K103" s="5" t="n">
        <v>15.1764705882353</v>
      </c>
    </row>
    <row r="104" customFormat="false" ht="13.5" hidden="false" customHeight="false" outlineLevel="0" collapsed="false">
      <c r="A104" s="2" t="n">
        <v>796</v>
      </c>
      <c r="B104" s="15" t="s">
        <v>19</v>
      </c>
      <c r="C104" s="15" t="s">
        <v>29</v>
      </c>
      <c r="D104" s="3" t="n">
        <v>0.427083333333333</v>
      </c>
      <c r="E104" s="3" t="n">
        <v>0.5</v>
      </c>
      <c r="G104" s="1" t="s">
        <v>136</v>
      </c>
      <c r="H104" s="15" t="s">
        <v>111</v>
      </c>
      <c r="I104" s="4" t="n">
        <v>765</v>
      </c>
      <c r="J104" s="4" t="n">
        <v>12110</v>
      </c>
      <c r="K104" s="5" t="n">
        <v>15.8300653594771</v>
      </c>
    </row>
    <row r="105" customFormat="false" ht="13.5" hidden="false" customHeight="false" outlineLevel="0" collapsed="false">
      <c r="A105" s="2" t="n">
        <v>797</v>
      </c>
      <c r="B105" s="15" t="s">
        <v>19</v>
      </c>
      <c r="C105" s="15" t="s">
        <v>29</v>
      </c>
      <c r="D105" s="3" t="n">
        <v>0.427083333333333</v>
      </c>
      <c r="E105" s="3" t="n">
        <v>0.5</v>
      </c>
      <c r="G105" s="1" t="s">
        <v>136</v>
      </c>
      <c r="H105" s="15" t="s">
        <v>137</v>
      </c>
      <c r="I105" s="4" t="n">
        <v>765</v>
      </c>
      <c r="J105" s="4" t="n">
        <v>12310</v>
      </c>
      <c r="K105" s="5" t="n">
        <v>16.0915032679739</v>
      </c>
    </row>
    <row r="106" customFormat="false" ht="13.5" hidden="false" customHeight="false" outlineLevel="0" collapsed="false">
      <c r="A106" s="2" t="n">
        <v>798</v>
      </c>
      <c r="B106" s="15" t="s">
        <v>19</v>
      </c>
      <c r="C106" s="15" t="s">
        <v>29</v>
      </c>
      <c r="D106" s="3" t="n">
        <v>0.427083333333333</v>
      </c>
      <c r="E106" s="3" t="n">
        <v>0.5</v>
      </c>
      <c r="G106" s="1" t="s">
        <v>136</v>
      </c>
      <c r="H106" s="15" t="s">
        <v>90</v>
      </c>
      <c r="I106" s="4" t="n">
        <v>765</v>
      </c>
      <c r="J106" s="4" t="n">
        <v>12710</v>
      </c>
      <c r="K106" s="5" t="n">
        <v>16.6143790849673</v>
      </c>
    </row>
    <row r="107" customFormat="false" ht="13.5" hidden="false" customHeight="false" outlineLevel="0" collapsed="false">
      <c r="A107" s="2" t="n">
        <v>799</v>
      </c>
      <c r="B107" s="15" t="s">
        <v>19</v>
      </c>
      <c r="C107" s="15" t="s">
        <v>29</v>
      </c>
      <c r="D107" s="3" t="n">
        <v>0.427083333333333</v>
      </c>
      <c r="E107" s="3" t="n">
        <v>0.5</v>
      </c>
      <c r="G107" s="1" t="s">
        <v>136</v>
      </c>
      <c r="H107" s="15" t="s">
        <v>22</v>
      </c>
      <c r="I107" s="4" t="n">
        <v>765</v>
      </c>
      <c r="J107" s="4" t="n">
        <v>13110</v>
      </c>
      <c r="K107" s="5" t="n">
        <v>17.1372549019608</v>
      </c>
    </row>
    <row r="108" customFormat="false" ht="13.5" hidden="false" customHeight="false" outlineLevel="0" collapsed="false">
      <c r="A108" s="2" t="n">
        <v>800</v>
      </c>
      <c r="B108" s="15" t="s">
        <v>19</v>
      </c>
      <c r="C108" s="15" t="s">
        <v>29</v>
      </c>
      <c r="D108" s="3" t="n">
        <v>0.427083333333333</v>
      </c>
      <c r="E108" s="3" t="n">
        <v>0.5</v>
      </c>
      <c r="G108" s="1" t="s">
        <v>136</v>
      </c>
      <c r="H108" s="15" t="s">
        <v>112</v>
      </c>
      <c r="I108" s="4" t="n">
        <v>1930</v>
      </c>
      <c r="J108" s="4" t="n">
        <v>52210</v>
      </c>
      <c r="K108" s="5" t="n">
        <v>27.0518134715026</v>
      </c>
    </row>
    <row r="109" customFormat="false" ht="13.5" hidden="false" customHeight="false" outlineLevel="0" collapsed="false">
      <c r="A109" s="2" t="n">
        <v>801</v>
      </c>
      <c r="B109" s="15" t="s">
        <v>19</v>
      </c>
      <c r="C109" s="15" t="s">
        <v>29</v>
      </c>
      <c r="D109" s="3" t="n">
        <v>0.427083333333333</v>
      </c>
      <c r="E109" s="3" t="n">
        <v>0.5</v>
      </c>
      <c r="G109" s="1" t="s">
        <v>136</v>
      </c>
      <c r="H109" s="15" t="s">
        <v>138</v>
      </c>
      <c r="I109" s="4" t="n">
        <v>1675</v>
      </c>
      <c r="J109" s="4" t="n">
        <v>45010</v>
      </c>
      <c r="K109" s="5" t="n">
        <v>26.8716417910448</v>
      </c>
    </row>
    <row r="110" customFormat="false" ht="13.5" hidden="false" customHeight="false" outlineLevel="0" collapsed="false">
      <c r="A110" s="2" t="n">
        <v>802</v>
      </c>
      <c r="B110" s="15" t="s">
        <v>19</v>
      </c>
      <c r="C110" s="15" t="s">
        <v>29</v>
      </c>
      <c r="D110" s="3" t="n">
        <v>0.427083333333333</v>
      </c>
      <c r="E110" s="3" t="n">
        <v>0.5</v>
      </c>
      <c r="G110" s="1" t="s">
        <v>136</v>
      </c>
      <c r="H110" s="15" t="s">
        <v>24</v>
      </c>
      <c r="I110" s="4" t="n">
        <v>1675</v>
      </c>
      <c r="J110" s="4" t="n">
        <v>23710</v>
      </c>
      <c r="K110" s="5" t="n">
        <v>14.155223880597</v>
      </c>
    </row>
    <row r="111" customFormat="false" ht="13.5" hidden="false" customHeight="false" outlineLevel="0" collapsed="false">
      <c r="A111" s="2" t="n">
        <v>803</v>
      </c>
      <c r="B111" s="15" t="s">
        <v>19</v>
      </c>
      <c r="C111" s="15" t="s">
        <v>29</v>
      </c>
      <c r="D111" s="3" t="n">
        <v>0.427083333333333</v>
      </c>
      <c r="E111" s="3" t="n">
        <v>0.5</v>
      </c>
      <c r="G111" s="1" t="s">
        <v>136</v>
      </c>
      <c r="H111" s="15" t="s">
        <v>139</v>
      </c>
      <c r="I111" s="4" t="n">
        <v>1930</v>
      </c>
      <c r="J111" s="4" t="n">
        <v>47010</v>
      </c>
      <c r="K111" s="5" t="n">
        <v>24.3575129533679</v>
      </c>
    </row>
    <row r="112" customFormat="false" ht="13.5" hidden="false" customHeight="false" outlineLevel="0" collapsed="false">
      <c r="A112" s="2" t="n">
        <v>804</v>
      </c>
      <c r="B112" s="15" t="s">
        <v>19</v>
      </c>
      <c r="C112" s="15" t="s">
        <v>29</v>
      </c>
      <c r="D112" s="3" t="n">
        <v>0.427083333333333</v>
      </c>
      <c r="E112" s="3" t="n">
        <v>0.5</v>
      </c>
      <c r="G112" s="1" t="s">
        <v>136</v>
      </c>
      <c r="H112" s="15" t="s">
        <v>140</v>
      </c>
      <c r="I112" s="4" t="n">
        <v>1930</v>
      </c>
      <c r="J112" s="4" t="n">
        <v>36810</v>
      </c>
      <c r="K112" s="5" t="n">
        <v>19.0725388601036</v>
      </c>
    </row>
    <row r="113" customFormat="false" ht="13.5" hidden="false" customHeight="false" outlineLevel="0" collapsed="false">
      <c r="A113" s="2" t="n">
        <v>805</v>
      </c>
      <c r="B113" s="15" t="s">
        <v>19</v>
      </c>
      <c r="C113" s="15" t="s">
        <v>29</v>
      </c>
      <c r="D113" s="3" t="n">
        <v>0.427083333333333</v>
      </c>
      <c r="E113" s="3" t="n">
        <v>0.5</v>
      </c>
      <c r="G113" s="1" t="s">
        <v>136</v>
      </c>
      <c r="H113" s="15" t="s">
        <v>141</v>
      </c>
      <c r="I113" s="4" t="n">
        <v>1675</v>
      </c>
      <c r="J113" s="4" t="n">
        <v>32810</v>
      </c>
      <c r="K113" s="5" t="n">
        <v>19.5880597014925</v>
      </c>
    </row>
    <row r="114" customFormat="false" ht="13.5" hidden="false" customHeight="false" outlineLevel="0" collapsed="false">
      <c r="A114" s="2" t="n">
        <v>806</v>
      </c>
      <c r="B114" s="15" t="s">
        <v>19</v>
      </c>
      <c r="C114" s="15" t="s">
        <v>29</v>
      </c>
      <c r="D114" s="3" t="n">
        <v>0.746527777777778</v>
      </c>
      <c r="E114" s="3" t="n">
        <v>0.819444444444445</v>
      </c>
      <c r="G114" s="1" t="s">
        <v>142</v>
      </c>
      <c r="H114" s="15" t="s">
        <v>72</v>
      </c>
      <c r="I114" s="4" t="n">
        <v>1165</v>
      </c>
      <c r="J114" s="4" t="n">
        <v>31410</v>
      </c>
      <c r="K114" s="5" t="n">
        <v>26.9613733905579</v>
      </c>
    </row>
    <row r="115" customFormat="false" ht="13.5" hidden="false" customHeight="false" outlineLevel="0" collapsed="false">
      <c r="A115" s="2" t="n">
        <v>807</v>
      </c>
      <c r="B115" s="15" t="s">
        <v>19</v>
      </c>
      <c r="C115" s="15" t="s">
        <v>29</v>
      </c>
      <c r="D115" s="3" t="n">
        <v>0.746527777777778</v>
      </c>
      <c r="E115" s="3" t="n">
        <v>0.819444444444445</v>
      </c>
      <c r="G115" s="1" t="s">
        <v>142</v>
      </c>
      <c r="H115" s="15" t="s">
        <v>103</v>
      </c>
      <c r="I115" s="4" t="n">
        <v>1165</v>
      </c>
      <c r="J115" s="4" t="n">
        <v>34710</v>
      </c>
      <c r="K115" s="5" t="n">
        <v>29.793991416309</v>
      </c>
    </row>
    <row r="116" customFormat="false" ht="13.5" hidden="false" customHeight="false" outlineLevel="0" collapsed="false">
      <c r="A116" s="2" t="n">
        <v>808</v>
      </c>
      <c r="B116" s="15" t="s">
        <v>19</v>
      </c>
      <c r="C116" s="15" t="s">
        <v>29</v>
      </c>
      <c r="D116" s="3" t="n">
        <v>0.746527777777778</v>
      </c>
      <c r="E116" s="3" t="n">
        <v>0.819444444444445</v>
      </c>
      <c r="G116" s="1" t="s">
        <v>142</v>
      </c>
      <c r="H116" s="15" t="s">
        <v>27</v>
      </c>
      <c r="I116" s="4" t="n">
        <v>765</v>
      </c>
      <c r="J116" s="4" t="n">
        <v>11610</v>
      </c>
      <c r="K116" s="5" t="n">
        <v>15.1764705882353</v>
      </c>
    </row>
    <row r="117" customFormat="false" ht="13.5" hidden="false" customHeight="false" outlineLevel="0" collapsed="false">
      <c r="A117" s="2" t="n">
        <v>809</v>
      </c>
      <c r="B117" s="15" t="s">
        <v>19</v>
      </c>
      <c r="C117" s="15" t="s">
        <v>29</v>
      </c>
      <c r="D117" s="3" t="n">
        <v>0.746527777777778</v>
      </c>
      <c r="E117" s="3" t="n">
        <v>0.819444444444445</v>
      </c>
      <c r="G117" s="1" t="s">
        <v>142</v>
      </c>
      <c r="H117" s="15" t="s">
        <v>111</v>
      </c>
      <c r="I117" s="4" t="n">
        <v>765</v>
      </c>
      <c r="J117" s="4" t="n">
        <v>12110</v>
      </c>
      <c r="K117" s="5" t="n">
        <v>15.8300653594771</v>
      </c>
    </row>
    <row r="118" customFormat="false" ht="13.5" hidden="false" customHeight="false" outlineLevel="0" collapsed="false">
      <c r="A118" s="2" t="n">
        <v>810</v>
      </c>
      <c r="B118" s="15" t="s">
        <v>19</v>
      </c>
      <c r="C118" s="15" t="s">
        <v>29</v>
      </c>
      <c r="D118" s="3" t="n">
        <v>0.746527777777778</v>
      </c>
      <c r="E118" s="3" t="n">
        <v>0.819444444444445</v>
      </c>
      <c r="G118" s="1" t="s">
        <v>142</v>
      </c>
      <c r="H118" s="15" t="s">
        <v>137</v>
      </c>
      <c r="I118" s="4" t="n">
        <v>765</v>
      </c>
      <c r="J118" s="4" t="n">
        <v>12310</v>
      </c>
      <c r="K118" s="5" t="n">
        <v>16.0915032679739</v>
      </c>
    </row>
    <row r="119" customFormat="false" ht="13.5" hidden="false" customHeight="false" outlineLevel="0" collapsed="false">
      <c r="A119" s="2" t="n">
        <v>811</v>
      </c>
      <c r="B119" s="15" t="s">
        <v>19</v>
      </c>
      <c r="C119" s="15" t="s">
        <v>29</v>
      </c>
      <c r="D119" s="3" t="n">
        <v>0.746527777777778</v>
      </c>
      <c r="E119" s="3" t="n">
        <v>0.819444444444445</v>
      </c>
      <c r="G119" s="1" t="s">
        <v>142</v>
      </c>
      <c r="H119" s="15" t="s">
        <v>90</v>
      </c>
      <c r="I119" s="4" t="n">
        <v>765</v>
      </c>
      <c r="J119" s="4" t="n">
        <v>12710</v>
      </c>
      <c r="K119" s="5" t="n">
        <v>16.6143790849673</v>
      </c>
    </row>
    <row r="120" customFormat="false" ht="13.5" hidden="false" customHeight="false" outlineLevel="0" collapsed="false">
      <c r="A120" s="2" t="n">
        <v>812</v>
      </c>
      <c r="B120" s="15" t="s">
        <v>19</v>
      </c>
      <c r="C120" s="15" t="s">
        <v>29</v>
      </c>
      <c r="D120" s="3" t="n">
        <v>0.746527777777778</v>
      </c>
      <c r="E120" s="3" t="n">
        <v>0.819444444444445</v>
      </c>
      <c r="G120" s="1" t="s">
        <v>142</v>
      </c>
      <c r="H120" s="15" t="s">
        <v>22</v>
      </c>
      <c r="I120" s="4" t="n">
        <v>765</v>
      </c>
      <c r="J120" s="4" t="n">
        <v>13110</v>
      </c>
      <c r="K120" s="5" t="n">
        <v>17.1372549019608</v>
      </c>
    </row>
    <row r="121" customFormat="false" ht="13.5" hidden="false" customHeight="false" outlineLevel="0" collapsed="false">
      <c r="A121" s="2" t="n">
        <v>813</v>
      </c>
      <c r="B121" s="15" t="s">
        <v>19</v>
      </c>
      <c r="C121" s="15" t="s">
        <v>29</v>
      </c>
      <c r="D121" s="3" t="n">
        <v>0.746527777777778</v>
      </c>
      <c r="E121" s="3" t="n">
        <v>0.819444444444445</v>
      </c>
      <c r="G121" s="1" t="s">
        <v>142</v>
      </c>
      <c r="H121" s="15" t="s">
        <v>112</v>
      </c>
      <c r="I121" s="4" t="n">
        <v>1930</v>
      </c>
      <c r="J121" s="4" t="n">
        <v>52210</v>
      </c>
      <c r="K121" s="5" t="n">
        <v>27.0518134715026</v>
      </c>
    </row>
    <row r="122" customFormat="false" ht="13.5" hidden="false" customHeight="false" outlineLevel="0" collapsed="false">
      <c r="A122" s="2" t="n">
        <v>814</v>
      </c>
      <c r="B122" s="15" t="s">
        <v>19</v>
      </c>
      <c r="C122" s="15" t="s">
        <v>29</v>
      </c>
      <c r="D122" s="3" t="n">
        <v>0.746527777777778</v>
      </c>
      <c r="E122" s="3" t="n">
        <v>0.819444444444445</v>
      </c>
      <c r="G122" s="1" t="s">
        <v>142</v>
      </c>
      <c r="H122" s="15" t="s">
        <v>138</v>
      </c>
      <c r="I122" s="4" t="n">
        <v>1675</v>
      </c>
      <c r="J122" s="4" t="n">
        <v>45010</v>
      </c>
      <c r="K122" s="5" t="n">
        <v>26.8716417910448</v>
      </c>
    </row>
    <row r="123" customFormat="false" ht="13.5" hidden="false" customHeight="false" outlineLevel="0" collapsed="false">
      <c r="A123" s="2" t="n">
        <v>815</v>
      </c>
      <c r="B123" s="15" t="s">
        <v>19</v>
      </c>
      <c r="C123" s="15" t="s">
        <v>29</v>
      </c>
      <c r="D123" s="3" t="n">
        <v>0.746527777777778</v>
      </c>
      <c r="E123" s="3" t="n">
        <v>0.819444444444445</v>
      </c>
      <c r="G123" s="1" t="s">
        <v>142</v>
      </c>
      <c r="H123" s="15" t="s">
        <v>24</v>
      </c>
      <c r="I123" s="4" t="n">
        <v>1675</v>
      </c>
      <c r="J123" s="4" t="n">
        <v>23710</v>
      </c>
      <c r="K123" s="5" t="n">
        <v>14.155223880597</v>
      </c>
    </row>
    <row r="124" customFormat="false" ht="13.5" hidden="false" customHeight="false" outlineLevel="0" collapsed="false">
      <c r="A124" s="2" t="n">
        <v>816</v>
      </c>
      <c r="B124" s="15" t="s">
        <v>19</v>
      </c>
      <c r="C124" s="15" t="s">
        <v>29</v>
      </c>
      <c r="D124" s="3" t="n">
        <v>0.746527777777778</v>
      </c>
      <c r="E124" s="3" t="n">
        <v>0.819444444444445</v>
      </c>
      <c r="G124" s="1" t="s">
        <v>142</v>
      </c>
      <c r="H124" s="15" t="s">
        <v>139</v>
      </c>
      <c r="I124" s="4" t="n">
        <v>1930</v>
      </c>
      <c r="J124" s="4" t="n">
        <v>47010</v>
      </c>
      <c r="K124" s="5" t="n">
        <v>24.3575129533679</v>
      </c>
    </row>
    <row r="125" customFormat="false" ht="13.5" hidden="false" customHeight="false" outlineLevel="0" collapsed="false">
      <c r="A125" s="2" t="n">
        <v>817</v>
      </c>
      <c r="B125" s="15" t="s">
        <v>19</v>
      </c>
      <c r="C125" s="15" t="s">
        <v>29</v>
      </c>
      <c r="D125" s="3" t="n">
        <v>0.746527777777778</v>
      </c>
      <c r="E125" s="3" t="n">
        <v>0.819444444444445</v>
      </c>
      <c r="G125" s="1" t="s">
        <v>142</v>
      </c>
      <c r="H125" s="15" t="s">
        <v>140</v>
      </c>
      <c r="I125" s="4" t="n">
        <v>1930</v>
      </c>
      <c r="J125" s="4" t="n">
        <v>36810</v>
      </c>
      <c r="K125" s="5" t="n">
        <v>19.0725388601036</v>
      </c>
    </row>
    <row r="126" customFormat="false" ht="13.5" hidden="false" customHeight="false" outlineLevel="0" collapsed="false">
      <c r="A126" s="2" t="n">
        <v>818</v>
      </c>
      <c r="B126" s="15" t="s">
        <v>19</v>
      </c>
      <c r="C126" s="15" t="s">
        <v>29</v>
      </c>
      <c r="D126" s="3" t="n">
        <v>0.746527777777778</v>
      </c>
      <c r="E126" s="3" t="n">
        <v>0.819444444444445</v>
      </c>
      <c r="G126" s="1" t="s">
        <v>142</v>
      </c>
      <c r="H126" s="15" t="s">
        <v>141</v>
      </c>
      <c r="I126" s="4" t="n">
        <v>1675</v>
      </c>
      <c r="J126" s="4" t="n">
        <v>32810</v>
      </c>
      <c r="K126" s="5" t="n">
        <v>19.5880597014925</v>
      </c>
    </row>
    <row r="127" customFormat="false" ht="13.5" hidden="false" customHeight="false" outlineLevel="0" collapsed="false">
      <c r="A127" s="2" t="n">
        <v>819</v>
      </c>
      <c r="B127" s="15" t="s">
        <v>19</v>
      </c>
      <c r="C127" s="15" t="s">
        <v>70</v>
      </c>
      <c r="D127" s="3" t="n">
        <v>0.40625</v>
      </c>
      <c r="E127" s="3" t="n">
        <v>0.447916666666667</v>
      </c>
      <c r="G127" s="1" t="s">
        <v>143</v>
      </c>
      <c r="H127" s="15" t="s">
        <v>72</v>
      </c>
      <c r="I127" s="4" t="n">
        <v>665</v>
      </c>
      <c r="J127" s="4" t="n">
        <v>17270</v>
      </c>
      <c r="K127" s="5" t="n">
        <v>25.9699248120301</v>
      </c>
    </row>
    <row r="128" customFormat="false" ht="13.5" hidden="false" customHeight="false" outlineLevel="0" collapsed="false">
      <c r="A128" s="2" t="n">
        <v>820</v>
      </c>
      <c r="B128" s="15" t="s">
        <v>19</v>
      </c>
      <c r="C128" s="15" t="s">
        <v>70</v>
      </c>
      <c r="D128" s="3" t="n">
        <v>0.40625</v>
      </c>
      <c r="E128" s="3" t="n">
        <v>0.447916666666667</v>
      </c>
      <c r="G128" s="1" t="s">
        <v>143</v>
      </c>
      <c r="H128" s="15" t="s">
        <v>103</v>
      </c>
      <c r="I128" s="4" t="n">
        <v>665</v>
      </c>
      <c r="J128" s="4" t="n">
        <v>18370</v>
      </c>
      <c r="K128" s="5" t="n">
        <v>27.6240601503759</v>
      </c>
    </row>
    <row r="129" customFormat="false" ht="13.5" hidden="false" customHeight="false" outlineLevel="0" collapsed="false">
      <c r="A129" s="2" t="n">
        <v>821</v>
      </c>
      <c r="B129" s="15" t="s">
        <v>19</v>
      </c>
      <c r="C129" s="15" t="s">
        <v>70</v>
      </c>
      <c r="D129" s="3" t="n">
        <v>0.40625</v>
      </c>
      <c r="E129" s="3" t="n">
        <v>0.447916666666667</v>
      </c>
      <c r="G129" s="1" t="s">
        <v>143</v>
      </c>
      <c r="H129" s="15" t="s">
        <v>27</v>
      </c>
      <c r="I129" s="4" t="n">
        <v>265</v>
      </c>
      <c r="J129" s="4" t="n">
        <v>10070</v>
      </c>
      <c r="K129" s="5" t="n">
        <v>38</v>
      </c>
    </row>
    <row r="130" customFormat="false" ht="13.5" hidden="false" customHeight="false" outlineLevel="0" collapsed="false">
      <c r="A130" s="2" t="n">
        <v>822</v>
      </c>
      <c r="B130" s="15" t="s">
        <v>19</v>
      </c>
      <c r="C130" s="15" t="s">
        <v>70</v>
      </c>
      <c r="D130" s="3" t="n">
        <v>0.40625</v>
      </c>
      <c r="E130" s="3" t="n">
        <v>0.447916666666667</v>
      </c>
      <c r="G130" s="1" t="s">
        <v>143</v>
      </c>
      <c r="H130" s="15" t="s">
        <v>111</v>
      </c>
      <c r="I130" s="4" t="n">
        <v>265</v>
      </c>
      <c r="J130" s="4" t="n">
        <v>10570</v>
      </c>
      <c r="K130" s="5" t="n">
        <v>39.8867924528302</v>
      </c>
    </row>
    <row r="131" customFormat="false" ht="13.5" hidden="false" customHeight="false" outlineLevel="0" collapsed="false">
      <c r="A131" s="2" t="n">
        <v>823</v>
      </c>
      <c r="B131" s="15" t="s">
        <v>19</v>
      </c>
      <c r="C131" s="15" t="s">
        <v>70</v>
      </c>
      <c r="D131" s="3" t="n">
        <v>0.40625</v>
      </c>
      <c r="E131" s="3" t="n">
        <v>0.447916666666667</v>
      </c>
      <c r="G131" s="1" t="s">
        <v>143</v>
      </c>
      <c r="H131" s="15" t="s">
        <v>137</v>
      </c>
      <c r="I131" s="4" t="n">
        <v>265</v>
      </c>
      <c r="J131" s="4" t="n">
        <v>10670</v>
      </c>
      <c r="K131" s="5" t="n">
        <v>40.2641509433962</v>
      </c>
    </row>
    <row r="132" customFormat="false" ht="13.5" hidden="false" customHeight="false" outlineLevel="0" collapsed="false">
      <c r="A132" s="2" t="n">
        <v>824</v>
      </c>
      <c r="B132" s="15" t="s">
        <v>19</v>
      </c>
      <c r="C132" s="15" t="s">
        <v>70</v>
      </c>
      <c r="D132" s="3" t="n">
        <v>0.40625</v>
      </c>
      <c r="E132" s="3" t="n">
        <v>0.447916666666667</v>
      </c>
      <c r="G132" s="1" t="s">
        <v>143</v>
      </c>
      <c r="H132" s="15" t="s">
        <v>90</v>
      </c>
      <c r="I132" s="4" t="n">
        <v>265</v>
      </c>
      <c r="J132" s="4" t="n">
        <v>10770</v>
      </c>
      <c r="K132" s="5" t="n">
        <v>40.6415094339623</v>
      </c>
    </row>
    <row r="133" customFormat="false" ht="13.5" hidden="false" customHeight="false" outlineLevel="0" collapsed="false">
      <c r="A133" s="2" t="n">
        <v>825</v>
      </c>
      <c r="B133" s="15" t="s">
        <v>19</v>
      </c>
      <c r="C133" s="15" t="s">
        <v>70</v>
      </c>
      <c r="D133" s="3" t="n">
        <v>0.40625</v>
      </c>
      <c r="E133" s="3" t="n">
        <v>0.447916666666667</v>
      </c>
      <c r="G133" s="1" t="s">
        <v>143</v>
      </c>
      <c r="H133" s="15" t="s">
        <v>22</v>
      </c>
      <c r="I133" s="4" t="n">
        <v>265</v>
      </c>
      <c r="J133" s="4" t="n">
        <v>10870</v>
      </c>
      <c r="K133" s="5" t="n">
        <v>41.0188679245283</v>
      </c>
    </row>
    <row r="134" customFormat="false" ht="13.5" hidden="false" customHeight="false" outlineLevel="0" collapsed="false">
      <c r="A134" s="2" t="n">
        <v>826</v>
      </c>
      <c r="B134" s="15" t="s">
        <v>19</v>
      </c>
      <c r="C134" s="15" t="s">
        <v>70</v>
      </c>
      <c r="D134" s="3" t="n">
        <v>0.666666666666667</v>
      </c>
      <c r="E134" s="3" t="n">
        <v>0.711805555555555</v>
      </c>
      <c r="G134" s="1" t="s">
        <v>144</v>
      </c>
      <c r="H134" s="15" t="s">
        <v>72</v>
      </c>
      <c r="I134" s="4" t="n">
        <v>665</v>
      </c>
      <c r="J134" s="4" t="n">
        <v>17270</v>
      </c>
      <c r="K134" s="5" t="n">
        <v>25.9699248120301</v>
      </c>
    </row>
    <row r="135" customFormat="false" ht="13.5" hidden="false" customHeight="false" outlineLevel="0" collapsed="false">
      <c r="A135" s="2" t="n">
        <v>827</v>
      </c>
      <c r="B135" s="15" t="s">
        <v>19</v>
      </c>
      <c r="C135" s="15" t="s">
        <v>70</v>
      </c>
      <c r="D135" s="3" t="n">
        <v>0.666666666666667</v>
      </c>
      <c r="E135" s="3" t="n">
        <v>0.711805555555555</v>
      </c>
      <c r="G135" s="1" t="s">
        <v>144</v>
      </c>
      <c r="H135" s="15" t="s">
        <v>103</v>
      </c>
      <c r="I135" s="4" t="n">
        <v>665</v>
      </c>
      <c r="J135" s="4" t="n">
        <v>18370</v>
      </c>
      <c r="K135" s="5" t="n">
        <v>27.6240601503759</v>
      </c>
    </row>
    <row r="136" customFormat="false" ht="13.5" hidden="false" customHeight="false" outlineLevel="0" collapsed="false">
      <c r="A136" s="2" t="n">
        <v>828</v>
      </c>
      <c r="B136" s="15" t="s">
        <v>19</v>
      </c>
      <c r="C136" s="15" t="s">
        <v>70</v>
      </c>
      <c r="D136" s="3" t="n">
        <v>0.666666666666667</v>
      </c>
      <c r="E136" s="3" t="n">
        <v>0.711805555555555</v>
      </c>
      <c r="G136" s="1" t="s">
        <v>144</v>
      </c>
      <c r="H136" s="15" t="s">
        <v>27</v>
      </c>
      <c r="I136" s="4" t="n">
        <v>265</v>
      </c>
      <c r="J136" s="4" t="n">
        <v>10070</v>
      </c>
      <c r="K136" s="5" t="n">
        <v>38</v>
      </c>
    </row>
    <row r="137" customFormat="false" ht="13.5" hidden="false" customHeight="false" outlineLevel="0" collapsed="false">
      <c r="A137" s="2" t="n">
        <v>829</v>
      </c>
      <c r="B137" s="15" t="s">
        <v>19</v>
      </c>
      <c r="C137" s="15" t="s">
        <v>70</v>
      </c>
      <c r="D137" s="3" t="n">
        <v>0.666666666666667</v>
      </c>
      <c r="E137" s="3" t="n">
        <v>0.711805555555555</v>
      </c>
      <c r="G137" s="1" t="s">
        <v>144</v>
      </c>
      <c r="H137" s="15" t="s">
        <v>111</v>
      </c>
      <c r="I137" s="4" t="n">
        <v>265</v>
      </c>
      <c r="J137" s="4" t="n">
        <v>10570</v>
      </c>
      <c r="K137" s="5" t="n">
        <v>39.8867924528302</v>
      </c>
    </row>
    <row r="138" customFormat="false" ht="13.5" hidden="false" customHeight="false" outlineLevel="0" collapsed="false">
      <c r="A138" s="2" t="n">
        <v>830</v>
      </c>
      <c r="B138" s="15" t="s">
        <v>19</v>
      </c>
      <c r="C138" s="15" t="s">
        <v>70</v>
      </c>
      <c r="D138" s="3" t="n">
        <v>0.666666666666667</v>
      </c>
      <c r="E138" s="3" t="n">
        <v>0.711805555555555</v>
      </c>
      <c r="G138" s="1" t="s">
        <v>144</v>
      </c>
      <c r="H138" s="15" t="s">
        <v>137</v>
      </c>
      <c r="I138" s="4" t="n">
        <v>265</v>
      </c>
      <c r="J138" s="4" t="n">
        <v>10670</v>
      </c>
      <c r="K138" s="5" t="n">
        <v>40.2641509433962</v>
      </c>
    </row>
    <row r="139" customFormat="false" ht="13.5" hidden="false" customHeight="false" outlineLevel="0" collapsed="false">
      <c r="A139" s="2" t="n">
        <v>831</v>
      </c>
      <c r="B139" s="15" t="s">
        <v>19</v>
      </c>
      <c r="C139" s="15" t="s">
        <v>70</v>
      </c>
      <c r="D139" s="3" t="n">
        <v>0.666666666666667</v>
      </c>
      <c r="E139" s="3" t="n">
        <v>0.711805555555555</v>
      </c>
      <c r="G139" s="1" t="s">
        <v>144</v>
      </c>
      <c r="H139" s="15" t="s">
        <v>90</v>
      </c>
      <c r="I139" s="4" t="n">
        <v>265</v>
      </c>
      <c r="J139" s="4" t="n">
        <v>10770</v>
      </c>
      <c r="K139" s="5" t="n">
        <v>40.6415094339623</v>
      </c>
    </row>
    <row r="140" customFormat="false" ht="13.5" hidden="false" customHeight="false" outlineLevel="0" collapsed="false">
      <c r="A140" s="2" t="n">
        <v>832</v>
      </c>
      <c r="B140" s="15" t="s">
        <v>19</v>
      </c>
      <c r="C140" s="15" t="s">
        <v>70</v>
      </c>
      <c r="D140" s="3" t="n">
        <v>0.666666666666667</v>
      </c>
      <c r="E140" s="3" t="n">
        <v>0.711805555555555</v>
      </c>
      <c r="G140" s="1" t="s">
        <v>144</v>
      </c>
      <c r="H140" s="15" t="s">
        <v>22</v>
      </c>
      <c r="I140" s="4" t="n">
        <v>265</v>
      </c>
      <c r="J140" s="4" t="n">
        <v>10870</v>
      </c>
      <c r="K140" s="5" t="n">
        <v>41.0188679245283</v>
      </c>
    </row>
    <row r="141" customFormat="false" ht="13.5" hidden="false" customHeight="false" outlineLevel="0" collapsed="false">
      <c r="A141" s="2" t="n">
        <v>833</v>
      </c>
      <c r="B141" s="15" t="s">
        <v>19</v>
      </c>
      <c r="C141" s="15" t="s">
        <v>70</v>
      </c>
      <c r="D141" s="3" t="n">
        <v>0.795138888888889</v>
      </c>
      <c r="E141" s="3" t="n">
        <v>0.84375</v>
      </c>
      <c r="G141" s="1" t="s">
        <v>145</v>
      </c>
      <c r="H141" s="15" t="s">
        <v>72</v>
      </c>
      <c r="I141" s="4" t="n">
        <v>665</v>
      </c>
      <c r="J141" s="4" t="n">
        <v>17270</v>
      </c>
      <c r="K141" s="5" t="n">
        <v>25.9699248120301</v>
      </c>
    </row>
    <row r="142" customFormat="false" ht="13.5" hidden="false" customHeight="false" outlineLevel="0" collapsed="false">
      <c r="A142" s="2" t="n">
        <v>834</v>
      </c>
      <c r="B142" s="15" t="s">
        <v>19</v>
      </c>
      <c r="C142" s="15" t="s">
        <v>70</v>
      </c>
      <c r="D142" s="3" t="n">
        <v>0.795138888888889</v>
      </c>
      <c r="E142" s="3" t="n">
        <v>0.84375</v>
      </c>
      <c r="G142" s="1" t="s">
        <v>145</v>
      </c>
      <c r="H142" s="15" t="s">
        <v>103</v>
      </c>
      <c r="I142" s="4" t="n">
        <v>665</v>
      </c>
      <c r="J142" s="4" t="n">
        <v>18370</v>
      </c>
      <c r="K142" s="5" t="n">
        <v>27.6240601503759</v>
      </c>
    </row>
    <row r="143" customFormat="false" ht="13.5" hidden="false" customHeight="false" outlineLevel="0" collapsed="false">
      <c r="A143" s="2" t="n">
        <v>835</v>
      </c>
      <c r="B143" s="15" t="s">
        <v>19</v>
      </c>
      <c r="C143" s="15" t="s">
        <v>70</v>
      </c>
      <c r="D143" s="3" t="n">
        <v>0.795138888888889</v>
      </c>
      <c r="E143" s="3" t="n">
        <v>0.84375</v>
      </c>
      <c r="G143" s="1" t="s">
        <v>145</v>
      </c>
      <c r="H143" s="15" t="s">
        <v>27</v>
      </c>
      <c r="I143" s="4" t="n">
        <v>265</v>
      </c>
      <c r="J143" s="4" t="n">
        <v>10070</v>
      </c>
      <c r="K143" s="5" t="n">
        <v>38</v>
      </c>
    </row>
    <row r="144" customFormat="false" ht="13.5" hidden="false" customHeight="false" outlineLevel="0" collapsed="false">
      <c r="A144" s="2" t="n">
        <v>836</v>
      </c>
      <c r="B144" s="15" t="s">
        <v>19</v>
      </c>
      <c r="C144" s="15" t="s">
        <v>70</v>
      </c>
      <c r="D144" s="3" t="n">
        <v>0.795138888888889</v>
      </c>
      <c r="E144" s="3" t="n">
        <v>0.84375</v>
      </c>
      <c r="G144" s="1" t="s">
        <v>145</v>
      </c>
      <c r="H144" s="15" t="s">
        <v>111</v>
      </c>
      <c r="I144" s="4" t="n">
        <v>265</v>
      </c>
      <c r="J144" s="4" t="n">
        <v>10570</v>
      </c>
      <c r="K144" s="5" t="n">
        <v>39.8867924528302</v>
      </c>
    </row>
    <row r="145" customFormat="false" ht="13.5" hidden="false" customHeight="false" outlineLevel="0" collapsed="false">
      <c r="A145" s="2" t="n">
        <v>837</v>
      </c>
      <c r="B145" s="15" t="s">
        <v>19</v>
      </c>
      <c r="C145" s="15" t="s">
        <v>70</v>
      </c>
      <c r="D145" s="3" t="n">
        <v>0.795138888888889</v>
      </c>
      <c r="E145" s="3" t="n">
        <v>0.84375</v>
      </c>
      <c r="G145" s="1" t="s">
        <v>145</v>
      </c>
      <c r="H145" s="15" t="s">
        <v>137</v>
      </c>
      <c r="I145" s="4" t="n">
        <v>265</v>
      </c>
      <c r="J145" s="4" t="n">
        <v>10670</v>
      </c>
      <c r="K145" s="5" t="n">
        <v>40.2641509433962</v>
      </c>
    </row>
    <row r="146" customFormat="false" ht="13.5" hidden="false" customHeight="false" outlineLevel="0" collapsed="false">
      <c r="A146" s="2" t="n">
        <v>838</v>
      </c>
      <c r="B146" s="15" t="s">
        <v>19</v>
      </c>
      <c r="C146" s="15" t="s">
        <v>70</v>
      </c>
      <c r="D146" s="3" t="n">
        <v>0.795138888888889</v>
      </c>
      <c r="E146" s="3" t="n">
        <v>0.84375</v>
      </c>
      <c r="G146" s="1" t="s">
        <v>145</v>
      </c>
      <c r="H146" s="15" t="s">
        <v>90</v>
      </c>
      <c r="I146" s="4" t="n">
        <v>265</v>
      </c>
      <c r="J146" s="4" t="n">
        <v>10770</v>
      </c>
      <c r="K146" s="5" t="n">
        <v>40.6415094339623</v>
      </c>
    </row>
    <row r="147" customFormat="false" ht="13.5" hidden="false" customHeight="false" outlineLevel="0" collapsed="false">
      <c r="A147" s="2" t="n">
        <v>839</v>
      </c>
      <c r="B147" s="15" t="s">
        <v>19</v>
      </c>
      <c r="C147" s="15" t="s">
        <v>70</v>
      </c>
      <c r="D147" s="3" t="n">
        <v>0.795138888888889</v>
      </c>
      <c r="E147" s="3" t="n">
        <v>0.84375</v>
      </c>
      <c r="G147" s="1" t="s">
        <v>145</v>
      </c>
      <c r="H147" s="15" t="s">
        <v>22</v>
      </c>
      <c r="I147" s="4" t="n">
        <v>265</v>
      </c>
      <c r="J147" s="4" t="n">
        <v>10870</v>
      </c>
      <c r="K147" s="5" t="n">
        <v>41.0188679245283</v>
      </c>
    </row>
    <row r="148" customFormat="false" ht="13.5" hidden="false" customHeight="false" outlineLevel="0" collapsed="false">
      <c r="A148" s="2" t="n">
        <v>840</v>
      </c>
      <c r="B148" s="15" t="s">
        <v>19</v>
      </c>
      <c r="C148" s="15" t="s">
        <v>75</v>
      </c>
      <c r="D148" s="3" t="n">
        <v>0.663194444444444</v>
      </c>
      <c r="E148" s="3" t="n">
        <v>0.715277777777778</v>
      </c>
      <c r="G148" s="1" t="s">
        <v>146</v>
      </c>
      <c r="H148" s="15" t="s">
        <v>72</v>
      </c>
      <c r="I148" s="4" t="n">
        <v>689</v>
      </c>
      <c r="J148" s="4" t="n">
        <v>17050</v>
      </c>
      <c r="K148" s="5" t="n">
        <v>24.7460087082729</v>
      </c>
    </row>
    <row r="149" customFormat="false" ht="13.5" hidden="false" customHeight="false" outlineLevel="0" collapsed="false">
      <c r="A149" s="2" t="n">
        <v>841</v>
      </c>
      <c r="B149" s="15" t="s">
        <v>19</v>
      </c>
      <c r="C149" s="15" t="s">
        <v>75</v>
      </c>
      <c r="D149" s="3" t="n">
        <v>0.663194444444444</v>
      </c>
      <c r="E149" s="3" t="n">
        <v>0.715277777777778</v>
      </c>
      <c r="G149" s="1" t="s">
        <v>146</v>
      </c>
      <c r="H149" s="15" t="s">
        <v>103</v>
      </c>
      <c r="I149" s="4" t="n">
        <v>689</v>
      </c>
      <c r="J149" s="4" t="n">
        <v>18450</v>
      </c>
      <c r="K149" s="5" t="n">
        <v>26.77793904209</v>
      </c>
    </row>
    <row r="150" customFormat="false" ht="13.5" hidden="false" customHeight="false" outlineLevel="0" collapsed="false">
      <c r="A150" s="2" t="n">
        <v>842</v>
      </c>
      <c r="B150" s="15" t="s">
        <v>19</v>
      </c>
      <c r="C150" s="15" t="s">
        <v>75</v>
      </c>
      <c r="D150" s="3" t="n">
        <v>0.663194444444444</v>
      </c>
      <c r="E150" s="3" t="n">
        <v>0.715277777777778</v>
      </c>
      <c r="G150" s="1" t="s">
        <v>146</v>
      </c>
      <c r="H150" s="15" t="s">
        <v>27</v>
      </c>
      <c r="I150" s="4" t="n">
        <v>289</v>
      </c>
      <c r="J150" s="4" t="n">
        <v>6650</v>
      </c>
      <c r="K150" s="5" t="n">
        <v>23.0103806228374</v>
      </c>
    </row>
    <row r="151" customFormat="false" ht="13.5" hidden="false" customHeight="false" outlineLevel="0" collapsed="false">
      <c r="A151" s="2" t="n">
        <v>843</v>
      </c>
      <c r="B151" s="15" t="s">
        <v>19</v>
      </c>
      <c r="C151" s="15" t="s">
        <v>75</v>
      </c>
      <c r="D151" s="3" t="n">
        <v>0.663194444444444</v>
      </c>
      <c r="E151" s="3" t="n">
        <v>0.715277777777778</v>
      </c>
      <c r="G151" s="1" t="s">
        <v>146</v>
      </c>
      <c r="H151" s="15" t="s">
        <v>111</v>
      </c>
      <c r="I151" s="4" t="n">
        <v>289</v>
      </c>
      <c r="J151" s="4" t="n">
        <v>6950</v>
      </c>
      <c r="K151" s="5" t="n">
        <v>24.0484429065744</v>
      </c>
    </row>
    <row r="152" customFormat="false" ht="13.5" hidden="false" customHeight="false" outlineLevel="0" collapsed="false">
      <c r="A152" s="2" t="n">
        <v>844</v>
      </c>
      <c r="B152" s="15" t="s">
        <v>19</v>
      </c>
      <c r="C152" s="15" t="s">
        <v>75</v>
      </c>
      <c r="D152" s="3" t="n">
        <v>0.663194444444444</v>
      </c>
      <c r="E152" s="3" t="n">
        <v>0.715277777777778</v>
      </c>
      <c r="G152" s="1" t="s">
        <v>146</v>
      </c>
      <c r="H152" s="15" t="s">
        <v>137</v>
      </c>
      <c r="I152" s="4" t="n">
        <v>289</v>
      </c>
      <c r="J152" s="4" t="n">
        <v>7450</v>
      </c>
      <c r="K152" s="5" t="n">
        <v>25.7785467128028</v>
      </c>
    </row>
    <row r="153" customFormat="false" ht="13.5" hidden="false" customHeight="false" outlineLevel="0" collapsed="false">
      <c r="A153" s="2" t="n">
        <v>845</v>
      </c>
      <c r="B153" s="15" t="s">
        <v>19</v>
      </c>
      <c r="C153" s="15" t="s">
        <v>75</v>
      </c>
      <c r="D153" s="3" t="n">
        <v>0.663194444444444</v>
      </c>
      <c r="E153" s="3" t="n">
        <v>0.715277777777778</v>
      </c>
      <c r="G153" s="1" t="s">
        <v>146</v>
      </c>
      <c r="H153" s="15" t="s">
        <v>90</v>
      </c>
      <c r="I153" s="4" t="n">
        <v>289</v>
      </c>
      <c r="J153" s="4" t="n">
        <v>8450</v>
      </c>
      <c r="K153" s="5" t="n">
        <v>29.2387543252595</v>
      </c>
    </row>
    <row r="154" customFormat="false" ht="13.5" hidden="false" customHeight="false" outlineLevel="0" collapsed="false">
      <c r="A154" s="2" t="n">
        <v>846</v>
      </c>
      <c r="B154" s="15" t="s">
        <v>19</v>
      </c>
      <c r="C154" s="15" t="s">
        <v>75</v>
      </c>
      <c r="D154" s="3" t="n">
        <v>0.663194444444444</v>
      </c>
      <c r="E154" s="3" t="n">
        <v>0.715277777777778</v>
      </c>
      <c r="G154" s="1" t="s">
        <v>146</v>
      </c>
      <c r="H154" s="15" t="s">
        <v>22</v>
      </c>
      <c r="I154" s="4" t="n">
        <v>289</v>
      </c>
      <c r="J154" s="4" t="n">
        <v>9450</v>
      </c>
      <c r="K154" s="5" t="n">
        <v>32.6989619377163</v>
      </c>
    </row>
    <row r="155" customFormat="false" ht="13.5" hidden="false" customHeight="false" outlineLevel="0" collapsed="false">
      <c r="A155" s="2" t="n">
        <v>847</v>
      </c>
      <c r="B155" s="15" t="s">
        <v>19</v>
      </c>
      <c r="C155" s="15" t="s">
        <v>75</v>
      </c>
      <c r="D155" s="3" t="n">
        <v>0.715277777777778</v>
      </c>
      <c r="E155" s="3" t="n">
        <v>0.767361111111111</v>
      </c>
      <c r="G155" s="1" t="s">
        <v>147</v>
      </c>
      <c r="H155" s="15" t="s">
        <v>72</v>
      </c>
      <c r="I155" s="4" t="n">
        <v>689</v>
      </c>
      <c r="J155" s="4" t="n">
        <v>17050</v>
      </c>
      <c r="K155" s="5" t="n">
        <v>24.7460087082729</v>
      </c>
    </row>
    <row r="156" customFormat="false" ht="13.5" hidden="false" customHeight="false" outlineLevel="0" collapsed="false">
      <c r="A156" s="2" t="n">
        <v>848</v>
      </c>
      <c r="B156" s="15" t="s">
        <v>19</v>
      </c>
      <c r="C156" s="15" t="s">
        <v>75</v>
      </c>
      <c r="D156" s="3" t="n">
        <v>0.715277777777778</v>
      </c>
      <c r="E156" s="3" t="n">
        <v>0.767361111111111</v>
      </c>
      <c r="G156" s="1" t="s">
        <v>147</v>
      </c>
      <c r="H156" s="15" t="s">
        <v>103</v>
      </c>
      <c r="I156" s="4" t="n">
        <v>689</v>
      </c>
      <c r="J156" s="4" t="n">
        <v>18450</v>
      </c>
      <c r="K156" s="5" t="n">
        <v>26.77793904209</v>
      </c>
    </row>
    <row r="157" customFormat="false" ht="13.5" hidden="false" customHeight="false" outlineLevel="0" collapsed="false">
      <c r="A157" s="2" t="n">
        <v>849</v>
      </c>
      <c r="B157" s="15" t="s">
        <v>19</v>
      </c>
      <c r="C157" s="15" t="s">
        <v>75</v>
      </c>
      <c r="D157" s="3" t="n">
        <v>0.715277777777778</v>
      </c>
      <c r="E157" s="3" t="n">
        <v>0.767361111111111</v>
      </c>
      <c r="G157" s="1" t="s">
        <v>147</v>
      </c>
      <c r="H157" s="15" t="s">
        <v>27</v>
      </c>
      <c r="I157" s="4" t="n">
        <v>289</v>
      </c>
      <c r="J157" s="4" t="n">
        <v>6650</v>
      </c>
      <c r="K157" s="5" t="n">
        <v>23.0103806228374</v>
      </c>
    </row>
    <row r="158" customFormat="false" ht="13.5" hidden="false" customHeight="false" outlineLevel="0" collapsed="false">
      <c r="A158" s="2" t="n">
        <v>850</v>
      </c>
      <c r="B158" s="15" t="s">
        <v>19</v>
      </c>
      <c r="C158" s="15" t="s">
        <v>75</v>
      </c>
      <c r="D158" s="3" t="n">
        <v>0.715277777777778</v>
      </c>
      <c r="E158" s="3" t="n">
        <v>0.767361111111111</v>
      </c>
      <c r="G158" s="1" t="s">
        <v>147</v>
      </c>
      <c r="H158" s="15" t="s">
        <v>111</v>
      </c>
      <c r="I158" s="4" t="n">
        <v>289</v>
      </c>
      <c r="J158" s="4" t="n">
        <v>6950</v>
      </c>
      <c r="K158" s="5" t="n">
        <v>24.0484429065744</v>
      </c>
    </row>
    <row r="159" customFormat="false" ht="13.5" hidden="false" customHeight="false" outlineLevel="0" collapsed="false">
      <c r="A159" s="2" t="n">
        <v>851</v>
      </c>
      <c r="B159" s="15" t="s">
        <v>19</v>
      </c>
      <c r="C159" s="15" t="s">
        <v>75</v>
      </c>
      <c r="D159" s="3" t="n">
        <v>0.715277777777778</v>
      </c>
      <c r="E159" s="3" t="n">
        <v>0.767361111111111</v>
      </c>
      <c r="G159" s="1" t="s">
        <v>147</v>
      </c>
      <c r="H159" s="15" t="s">
        <v>137</v>
      </c>
      <c r="I159" s="4" t="n">
        <v>289</v>
      </c>
      <c r="J159" s="4" t="n">
        <v>7450</v>
      </c>
      <c r="K159" s="5" t="n">
        <v>25.7785467128028</v>
      </c>
    </row>
    <row r="160" customFormat="false" ht="13.5" hidden="false" customHeight="false" outlineLevel="0" collapsed="false">
      <c r="A160" s="2" t="n">
        <v>852</v>
      </c>
      <c r="B160" s="15" t="s">
        <v>19</v>
      </c>
      <c r="C160" s="15" t="s">
        <v>75</v>
      </c>
      <c r="D160" s="3" t="n">
        <v>0.715277777777778</v>
      </c>
      <c r="E160" s="3" t="n">
        <v>0.767361111111111</v>
      </c>
      <c r="G160" s="1" t="s">
        <v>147</v>
      </c>
      <c r="H160" s="15" t="s">
        <v>90</v>
      </c>
      <c r="I160" s="4" t="n">
        <v>289</v>
      </c>
      <c r="J160" s="4" t="n">
        <v>8450</v>
      </c>
      <c r="K160" s="5" t="n">
        <v>29.2387543252595</v>
      </c>
    </row>
    <row r="161" customFormat="false" ht="13.5" hidden="false" customHeight="false" outlineLevel="0" collapsed="false">
      <c r="A161" s="2" t="n">
        <v>853</v>
      </c>
      <c r="B161" s="15" t="s">
        <v>19</v>
      </c>
      <c r="C161" s="15" t="s">
        <v>75</v>
      </c>
      <c r="D161" s="3" t="n">
        <v>0.715277777777778</v>
      </c>
      <c r="E161" s="3" t="n">
        <v>0.767361111111111</v>
      </c>
      <c r="G161" s="1" t="s">
        <v>147</v>
      </c>
      <c r="H161" s="15" t="s">
        <v>22</v>
      </c>
      <c r="I161" s="4" t="n">
        <v>289</v>
      </c>
      <c r="J161" s="4" t="n">
        <v>9450</v>
      </c>
      <c r="K161" s="5" t="n">
        <v>32.6989619377163</v>
      </c>
    </row>
    <row r="162" customFormat="false" ht="13.5" hidden="false" customHeight="false" outlineLevel="0" collapsed="false">
      <c r="A162" s="2" t="n">
        <v>854</v>
      </c>
      <c r="B162" s="15" t="s">
        <v>19</v>
      </c>
      <c r="C162" s="15" t="s">
        <v>75</v>
      </c>
      <c r="D162" s="3" t="n">
        <v>0.715277777777778</v>
      </c>
      <c r="E162" s="3" t="n">
        <v>0.767361111111111</v>
      </c>
      <c r="G162" s="1" t="s">
        <v>147</v>
      </c>
      <c r="H162" s="15" t="s">
        <v>112</v>
      </c>
      <c r="I162" s="4" t="n">
        <v>979</v>
      </c>
      <c r="J162" s="4" t="n">
        <v>28050</v>
      </c>
      <c r="K162" s="5" t="n">
        <v>28.6516853932584</v>
      </c>
    </row>
    <row r="163" customFormat="false" ht="13.5" hidden="false" customHeight="false" outlineLevel="0" collapsed="false">
      <c r="A163" s="2" t="n">
        <v>855</v>
      </c>
      <c r="B163" s="15" t="s">
        <v>19</v>
      </c>
      <c r="C163" s="15" t="s">
        <v>75</v>
      </c>
      <c r="D163" s="3" t="n">
        <v>0.715277777777778</v>
      </c>
      <c r="E163" s="3" t="n">
        <v>0.767361111111111</v>
      </c>
      <c r="G163" s="1" t="s">
        <v>147</v>
      </c>
      <c r="H163" s="15" t="s">
        <v>138</v>
      </c>
      <c r="I163" s="4" t="n">
        <v>882</v>
      </c>
      <c r="J163" s="4" t="n">
        <v>23350</v>
      </c>
      <c r="K163" s="5" t="n">
        <v>26.4739229024943</v>
      </c>
    </row>
    <row r="164" customFormat="false" ht="13.5" hidden="false" customHeight="false" outlineLevel="0" collapsed="false">
      <c r="A164" s="2" t="n">
        <v>856</v>
      </c>
      <c r="B164" s="15" t="s">
        <v>19</v>
      </c>
      <c r="C164" s="15" t="s">
        <v>75</v>
      </c>
      <c r="D164" s="3" t="n">
        <v>0.715277777777778</v>
      </c>
      <c r="E164" s="3" t="n">
        <v>0.767361111111111</v>
      </c>
      <c r="G164" s="1" t="s">
        <v>147</v>
      </c>
      <c r="H164" s="15" t="s">
        <v>24</v>
      </c>
      <c r="I164" s="4" t="n">
        <v>882</v>
      </c>
      <c r="J164" s="4" t="n">
        <v>15750</v>
      </c>
      <c r="K164" s="5" t="n">
        <v>17.8571428571429</v>
      </c>
    </row>
    <row r="165" customFormat="false" ht="13.5" hidden="false" customHeight="false" outlineLevel="0" collapsed="false">
      <c r="A165" s="2" t="n">
        <v>857</v>
      </c>
      <c r="B165" s="15" t="s">
        <v>19</v>
      </c>
      <c r="C165" s="15" t="s">
        <v>75</v>
      </c>
      <c r="D165" s="3" t="n">
        <v>0.715277777777778</v>
      </c>
      <c r="E165" s="3" t="n">
        <v>0.767361111111111</v>
      </c>
      <c r="G165" s="1" t="s">
        <v>147</v>
      </c>
      <c r="H165" s="15" t="s">
        <v>139</v>
      </c>
      <c r="I165" s="4" t="n">
        <v>979</v>
      </c>
      <c r="J165" s="4" t="n">
        <v>25350</v>
      </c>
      <c r="K165" s="5" t="n">
        <v>25.8937691521961</v>
      </c>
    </row>
    <row r="166" customFormat="false" ht="13.5" hidden="false" customHeight="false" outlineLevel="0" collapsed="false">
      <c r="A166" s="2" t="n">
        <v>858</v>
      </c>
      <c r="B166" s="15" t="s">
        <v>19</v>
      </c>
      <c r="C166" s="15" t="s">
        <v>75</v>
      </c>
      <c r="D166" s="3" t="n">
        <v>0.715277777777778</v>
      </c>
      <c r="E166" s="3" t="n">
        <v>0.767361111111111</v>
      </c>
      <c r="G166" s="1" t="s">
        <v>147</v>
      </c>
      <c r="H166" s="15" t="s">
        <v>140</v>
      </c>
      <c r="I166" s="4" t="n">
        <v>979</v>
      </c>
      <c r="J166" s="4" t="n">
        <v>19650</v>
      </c>
      <c r="K166" s="5" t="n">
        <v>20.0715015321757</v>
      </c>
    </row>
    <row r="167" customFormat="false" ht="13.5" hidden="false" customHeight="false" outlineLevel="0" collapsed="false">
      <c r="A167" s="2" t="n">
        <v>859</v>
      </c>
      <c r="B167" s="15" t="s">
        <v>19</v>
      </c>
      <c r="C167" s="15" t="s">
        <v>75</v>
      </c>
      <c r="D167" s="3" t="n">
        <v>0.715277777777778</v>
      </c>
      <c r="E167" s="3" t="n">
        <v>0.767361111111111</v>
      </c>
      <c r="G167" s="1" t="s">
        <v>147</v>
      </c>
      <c r="H167" s="15" t="s">
        <v>141</v>
      </c>
      <c r="I167" s="4" t="n">
        <v>882</v>
      </c>
      <c r="J167" s="4" t="n">
        <v>17300</v>
      </c>
      <c r="K167" s="5" t="n">
        <v>19.6145124716553</v>
      </c>
    </row>
    <row r="168" customFormat="false" ht="13.5" hidden="false" customHeight="false" outlineLevel="0" collapsed="false">
      <c r="A168" s="2" t="n">
        <v>860</v>
      </c>
      <c r="B168" s="15" t="s">
        <v>19</v>
      </c>
      <c r="C168" s="15" t="s">
        <v>75</v>
      </c>
      <c r="D168" s="3" t="n">
        <v>0.767361111111111</v>
      </c>
      <c r="E168" s="3" t="n">
        <v>0.822916666666667</v>
      </c>
      <c r="G168" s="1" t="s">
        <v>188</v>
      </c>
      <c r="H168" s="15" t="s">
        <v>72</v>
      </c>
      <c r="I168" s="4" t="n">
        <v>689</v>
      </c>
      <c r="J168" s="4" t="n">
        <v>17050</v>
      </c>
      <c r="K168" s="5" t="n">
        <v>24.7460087082729</v>
      </c>
    </row>
    <row r="169" customFormat="false" ht="13.5" hidden="false" customHeight="false" outlineLevel="0" collapsed="false">
      <c r="A169" s="2" t="n">
        <v>861</v>
      </c>
      <c r="B169" s="15" t="s">
        <v>19</v>
      </c>
      <c r="C169" s="15" t="s">
        <v>75</v>
      </c>
      <c r="D169" s="3" t="n">
        <v>0.767361111111111</v>
      </c>
      <c r="E169" s="3" t="n">
        <v>0.822916666666667</v>
      </c>
      <c r="G169" s="1" t="s">
        <v>188</v>
      </c>
      <c r="H169" s="15" t="s">
        <v>103</v>
      </c>
      <c r="I169" s="4" t="n">
        <v>689</v>
      </c>
      <c r="J169" s="4" t="n">
        <v>18450</v>
      </c>
      <c r="K169" s="5" t="n">
        <v>26.77793904209</v>
      </c>
    </row>
    <row r="170" customFormat="false" ht="13.5" hidden="false" customHeight="false" outlineLevel="0" collapsed="false">
      <c r="A170" s="2" t="n">
        <v>862</v>
      </c>
      <c r="B170" s="15" t="s">
        <v>19</v>
      </c>
      <c r="C170" s="15" t="s">
        <v>75</v>
      </c>
      <c r="D170" s="3" t="n">
        <v>0.767361111111111</v>
      </c>
      <c r="E170" s="3" t="n">
        <v>0.822916666666667</v>
      </c>
      <c r="G170" s="1" t="s">
        <v>188</v>
      </c>
      <c r="H170" s="15" t="s">
        <v>27</v>
      </c>
      <c r="I170" s="4" t="n">
        <v>289</v>
      </c>
      <c r="J170" s="4" t="n">
        <v>6650</v>
      </c>
      <c r="K170" s="5" t="n">
        <v>23.0103806228374</v>
      </c>
    </row>
    <row r="171" customFormat="false" ht="13.5" hidden="false" customHeight="false" outlineLevel="0" collapsed="false">
      <c r="A171" s="2" t="n">
        <v>863</v>
      </c>
      <c r="B171" s="15" t="s">
        <v>19</v>
      </c>
      <c r="C171" s="15" t="s">
        <v>75</v>
      </c>
      <c r="D171" s="3" t="n">
        <v>0.767361111111111</v>
      </c>
      <c r="E171" s="3" t="n">
        <v>0.822916666666667</v>
      </c>
      <c r="G171" s="1" t="s">
        <v>188</v>
      </c>
      <c r="H171" s="15" t="s">
        <v>111</v>
      </c>
      <c r="I171" s="4" t="n">
        <v>289</v>
      </c>
      <c r="J171" s="4" t="n">
        <v>6950</v>
      </c>
      <c r="K171" s="5" t="n">
        <v>24.0484429065744</v>
      </c>
    </row>
    <row r="172" customFormat="false" ht="13.5" hidden="false" customHeight="false" outlineLevel="0" collapsed="false">
      <c r="A172" s="2" t="n">
        <v>864</v>
      </c>
      <c r="B172" s="15" t="s">
        <v>19</v>
      </c>
      <c r="C172" s="15" t="s">
        <v>75</v>
      </c>
      <c r="D172" s="3" t="n">
        <v>0.767361111111111</v>
      </c>
      <c r="E172" s="3" t="n">
        <v>0.822916666666667</v>
      </c>
      <c r="G172" s="1" t="s">
        <v>188</v>
      </c>
      <c r="H172" s="15" t="s">
        <v>137</v>
      </c>
      <c r="I172" s="4" t="n">
        <v>289</v>
      </c>
      <c r="J172" s="4" t="n">
        <v>7450</v>
      </c>
      <c r="K172" s="5" t="n">
        <v>25.7785467128028</v>
      </c>
    </row>
    <row r="173" customFormat="false" ht="13.5" hidden="false" customHeight="false" outlineLevel="0" collapsed="false">
      <c r="A173" s="2" t="n">
        <v>865</v>
      </c>
      <c r="B173" s="15" t="s">
        <v>19</v>
      </c>
      <c r="C173" s="15" t="s">
        <v>75</v>
      </c>
      <c r="D173" s="3" t="n">
        <v>0.767361111111111</v>
      </c>
      <c r="E173" s="3" t="n">
        <v>0.822916666666667</v>
      </c>
      <c r="G173" s="1" t="s">
        <v>188</v>
      </c>
      <c r="H173" s="15" t="s">
        <v>90</v>
      </c>
      <c r="I173" s="4" t="n">
        <v>289</v>
      </c>
      <c r="J173" s="4" t="n">
        <v>8450</v>
      </c>
      <c r="K173" s="5" t="n">
        <v>29.2387543252595</v>
      </c>
    </row>
    <row r="174" customFormat="false" ht="13.5" hidden="false" customHeight="false" outlineLevel="0" collapsed="false">
      <c r="A174" s="2" t="n">
        <v>866</v>
      </c>
      <c r="B174" s="15" t="s">
        <v>19</v>
      </c>
      <c r="C174" s="15" t="s">
        <v>75</v>
      </c>
      <c r="D174" s="3" t="n">
        <v>0.767361111111111</v>
      </c>
      <c r="E174" s="3" t="n">
        <v>0.822916666666667</v>
      </c>
      <c r="G174" s="1" t="s">
        <v>188</v>
      </c>
      <c r="H174" s="15" t="s">
        <v>22</v>
      </c>
      <c r="I174" s="4" t="n">
        <v>289</v>
      </c>
      <c r="J174" s="4" t="n">
        <v>9450</v>
      </c>
      <c r="K174" s="5" t="n">
        <v>32.6989619377163</v>
      </c>
    </row>
    <row r="175" customFormat="false" ht="13.5" hidden="false" customHeight="false" outlineLevel="0" collapsed="false">
      <c r="A175" s="2" t="n">
        <v>867</v>
      </c>
      <c r="B175" s="15" t="s">
        <v>19</v>
      </c>
      <c r="C175" s="15" t="s">
        <v>75</v>
      </c>
      <c r="D175" s="3" t="n">
        <v>0.767361111111111</v>
      </c>
      <c r="E175" s="3" t="n">
        <v>0.822916666666667</v>
      </c>
      <c r="G175" s="1" t="s">
        <v>188</v>
      </c>
      <c r="H175" s="15" t="s">
        <v>112</v>
      </c>
      <c r="I175" s="4" t="n">
        <v>979</v>
      </c>
      <c r="J175" s="4" t="n">
        <v>28050</v>
      </c>
      <c r="K175" s="5" t="n">
        <v>28.6516853932584</v>
      </c>
    </row>
    <row r="176" customFormat="false" ht="13.5" hidden="false" customHeight="false" outlineLevel="0" collapsed="false">
      <c r="A176" s="2" t="n">
        <v>868</v>
      </c>
      <c r="B176" s="15" t="s">
        <v>19</v>
      </c>
      <c r="C176" s="15" t="s">
        <v>75</v>
      </c>
      <c r="D176" s="3" t="n">
        <v>0.767361111111111</v>
      </c>
      <c r="E176" s="3" t="n">
        <v>0.822916666666667</v>
      </c>
      <c r="G176" s="1" t="s">
        <v>188</v>
      </c>
      <c r="H176" s="15" t="s">
        <v>138</v>
      </c>
      <c r="I176" s="4" t="n">
        <v>882</v>
      </c>
      <c r="J176" s="4" t="n">
        <v>23350</v>
      </c>
      <c r="K176" s="5" t="n">
        <v>26.4739229024943</v>
      </c>
    </row>
    <row r="177" customFormat="false" ht="13.5" hidden="false" customHeight="false" outlineLevel="0" collapsed="false">
      <c r="A177" s="2" t="n">
        <v>869</v>
      </c>
      <c r="B177" s="15" t="s">
        <v>19</v>
      </c>
      <c r="C177" s="15" t="s">
        <v>75</v>
      </c>
      <c r="D177" s="3" t="n">
        <v>0.767361111111111</v>
      </c>
      <c r="E177" s="3" t="n">
        <v>0.822916666666667</v>
      </c>
      <c r="G177" s="1" t="s">
        <v>188</v>
      </c>
      <c r="H177" s="15" t="s">
        <v>24</v>
      </c>
      <c r="I177" s="4" t="n">
        <v>882</v>
      </c>
      <c r="J177" s="4" t="n">
        <v>15750</v>
      </c>
      <c r="K177" s="5" t="n">
        <v>17.8571428571429</v>
      </c>
    </row>
    <row r="178" customFormat="false" ht="13.5" hidden="false" customHeight="false" outlineLevel="0" collapsed="false">
      <c r="A178" s="2" t="n">
        <v>870</v>
      </c>
      <c r="B178" s="15" t="s">
        <v>19</v>
      </c>
      <c r="C178" s="15" t="s">
        <v>75</v>
      </c>
      <c r="D178" s="3" t="n">
        <v>0.767361111111111</v>
      </c>
      <c r="E178" s="3" t="n">
        <v>0.822916666666667</v>
      </c>
      <c r="G178" s="1" t="s">
        <v>188</v>
      </c>
      <c r="H178" s="15" t="s">
        <v>139</v>
      </c>
      <c r="I178" s="4" t="n">
        <v>979</v>
      </c>
      <c r="J178" s="4" t="n">
        <v>25350</v>
      </c>
      <c r="K178" s="5" t="n">
        <v>25.8937691521961</v>
      </c>
    </row>
    <row r="179" customFormat="false" ht="13.5" hidden="false" customHeight="false" outlineLevel="0" collapsed="false">
      <c r="A179" s="2" t="n">
        <v>871</v>
      </c>
      <c r="B179" s="15" t="s">
        <v>19</v>
      </c>
      <c r="C179" s="15" t="s">
        <v>75</v>
      </c>
      <c r="D179" s="3" t="n">
        <v>0.767361111111111</v>
      </c>
      <c r="E179" s="3" t="n">
        <v>0.822916666666667</v>
      </c>
      <c r="G179" s="1" t="s">
        <v>188</v>
      </c>
      <c r="H179" s="15" t="s">
        <v>140</v>
      </c>
      <c r="I179" s="4" t="n">
        <v>979</v>
      </c>
      <c r="J179" s="4" t="n">
        <v>19650</v>
      </c>
      <c r="K179" s="5" t="n">
        <v>20.0715015321757</v>
      </c>
    </row>
    <row r="180" customFormat="false" ht="13.5" hidden="false" customHeight="false" outlineLevel="0" collapsed="false">
      <c r="A180" s="2" t="n">
        <v>872</v>
      </c>
      <c r="B180" s="15" t="s">
        <v>19</v>
      </c>
      <c r="C180" s="15" t="s">
        <v>75</v>
      </c>
      <c r="D180" s="3" t="n">
        <v>0.767361111111111</v>
      </c>
      <c r="E180" s="3" t="n">
        <v>0.822916666666667</v>
      </c>
      <c r="G180" s="1" t="s">
        <v>188</v>
      </c>
      <c r="H180" s="15" t="s">
        <v>141</v>
      </c>
      <c r="I180" s="4" t="n">
        <v>882</v>
      </c>
      <c r="J180" s="4" t="n">
        <v>17300</v>
      </c>
      <c r="K180" s="5" t="n">
        <v>19.6145124716553</v>
      </c>
    </row>
    <row r="181" customFormat="false" ht="13.5" hidden="false" customHeight="false" outlineLevel="0" collapsed="false">
      <c r="A181" s="2" t="n">
        <v>873</v>
      </c>
      <c r="B181" s="15" t="s">
        <v>19</v>
      </c>
      <c r="C181" s="15" t="s">
        <v>81</v>
      </c>
      <c r="D181" s="3" t="n">
        <v>0.694444444444445</v>
      </c>
      <c r="E181" s="3" t="n">
        <v>0.753472222222222</v>
      </c>
      <c r="G181" s="1" t="s">
        <v>197</v>
      </c>
      <c r="H181" s="15" t="s">
        <v>72</v>
      </c>
      <c r="I181" s="4" t="n">
        <v>820</v>
      </c>
      <c r="J181" s="4" t="n">
        <v>20300</v>
      </c>
      <c r="K181" s="5" t="n">
        <v>24.7560975609756</v>
      </c>
    </row>
    <row r="182" customFormat="false" ht="13.5" hidden="false" customHeight="false" outlineLevel="0" collapsed="false">
      <c r="A182" s="2" t="n">
        <v>874</v>
      </c>
      <c r="B182" s="15" t="s">
        <v>19</v>
      </c>
      <c r="C182" s="15" t="s">
        <v>81</v>
      </c>
      <c r="D182" s="3" t="n">
        <v>0.694444444444445</v>
      </c>
      <c r="E182" s="3" t="n">
        <v>0.753472222222222</v>
      </c>
      <c r="G182" s="1" t="s">
        <v>197</v>
      </c>
      <c r="H182" s="15" t="s">
        <v>103</v>
      </c>
      <c r="I182" s="4" t="n">
        <v>820</v>
      </c>
      <c r="J182" s="4" t="n">
        <v>23100</v>
      </c>
      <c r="K182" s="5" t="n">
        <v>28.1707317073171</v>
      </c>
    </row>
    <row r="183" customFormat="false" ht="13.5" hidden="false" customHeight="false" outlineLevel="0" collapsed="false">
      <c r="A183" s="2" t="n">
        <v>875</v>
      </c>
      <c r="B183" s="15" t="s">
        <v>19</v>
      </c>
      <c r="C183" s="15" t="s">
        <v>81</v>
      </c>
      <c r="D183" s="3" t="n">
        <v>0.694444444444445</v>
      </c>
      <c r="E183" s="3" t="n">
        <v>0.753472222222222</v>
      </c>
      <c r="G183" s="1" t="s">
        <v>197</v>
      </c>
      <c r="H183" s="15" t="s">
        <v>27</v>
      </c>
      <c r="I183" s="4" t="n">
        <v>420</v>
      </c>
      <c r="J183" s="4" t="n">
        <v>10800</v>
      </c>
      <c r="K183" s="5" t="n">
        <v>25.7142857142857</v>
      </c>
    </row>
    <row r="184" customFormat="false" ht="13.5" hidden="false" customHeight="false" outlineLevel="0" collapsed="false">
      <c r="A184" s="2" t="n">
        <v>876</v>
      </c>
      <c r="B184" s="15" t="s">
        <v>19</v>
      </c>
      <c r="C184" s="15" t="s">
        <v>81</v>
      </c>
      <c r="D184" s="3" t="n">
        <v>0.694444444444445</v>
      </c>
      <c r="E184" s="3" t="n">
        <v>0.753472222222222</v>
      </c>
      <c r="G184" s="1" t="s">
        <v>197</v>
      </c>
      <c r="H184" s="15" t="s">
        <v>111</v>
      </c>
      <c r="I184" s="4" t="n">
        <v>420</v>
      </c>
      <c r="J184" s="4" t="n">
        <v>11000</v>
      </c>
      <c r="K184" s="5" t="n">
        <v>26.1904761904762</v>
      </c>
    </row>
    <row r="185" customFormat="false" ht="13.5" hidden="false" customHeight="false" outlineLevel="0" collapsed="false">
      <c r="A185" s="2" t="n">
        <v>877</v>
      </c>
      <c r="B185" s="15" t="s">
        <v>19</v>
      </c>
      <c r="C185" s="15" t="s">
        <v>81</v>
      </c>
      <c r="D185" s="3" t="n">
        <v>0.694444444444445</v>
      </c>
      <c r="E185" s="3" t="n">
        <v>0.753472222222222</v>
      </c>
      <c r="G185" s="1" t="s">
        <v>197</v>
      </c>
      <c r="H185" s="15" t="s">
        <v>137</v>
      </c>
      <c r="I185" s="4" t="n">
        <v>420</v>
      </c>
      <c r="J185" s="4" t="n">
        <v>12100</v>
      </c>
      <c r="K185" s="5" t="n">
        <v>28.8095238095238</v>
      </c>
    </row>
    <row r="186" customFormat="false" ht="13.5" hidden="false" customHeight="false" outlineLevel="0" collapsed="false">
      <c r="A186" s="2" t="n">
        <v>878</v>
      </c>
      <c r="B186" s="15" t="s">
        <v>19</v>
      </c>
      <c r="C186" s="15" t="s">
        <v>81</v>
      </c>
      <c r="D186" s="3" t="n">
        <v>0.694444444444445</v>
      </c>
      <c r="E186" s="3" t="n">
        <v>0.753472222222222</v>
      </c>
      <c r="G186" s="1" t="s">
        <v>197</v>
      </c>
      <c r="H186" s="15" t="s">
        <v>90</v>
      </c>
      <c r="I186" s="4" t="n">
        <v>420</v>
      </c>
      <c r="J186" s="4" t="n">
        <v>12600</v>
      </c>
      <c r="K186" s="5" t="n">
        <v>30</v>
      </c>
    </row>
    <row r="187" customFormat="false" ht="13.5" hidden="false" customHeight="false" outlineLevel="0" collapsed="false">
      <c r="A187" s="2" t="n">
        <v>879</v>
      </c>
      <c r="B187" s="15" t="s">
        <v>19</v>
      </c>
      <c r="C187" s="15" t="s">
        <v>81</v>
      </c>
      <c r="D187" s="3" t="n">
        <v>0.694444444444445</v>
      </c>
      <c r="E187" s="3" t="n">
        <v>0.753472222222222</v>
      </c>
      <c r="G187" s="1" t="s">
        <v>197</v>
      </c>
      <c r="H187" s="15" t="s">
        <v>22</v>
      </c>
      <c r="I187" s="4" t="n">
        <v>420</v>
      </c>
      <c r="J187" s="4" t="n">
        <v>16500</v>
      </c>
      <c r="K187" s="5" t="n">
        <v>39.2857142857143</v>
      </c>
    </row>
    <row r="188" customFormat="false" ht="13.5" hidden="false" customHeight="false" outlineLevel="0" collapsed="false">
      <c r="A188" s="2" t="n">
        <v>880</v>
      </c>
      <c r="B188" s="15" t="s">
        <v>19</v>
      </c>
      <c r="C188" s="15" t="s">
        <v>81</v>
      </c>
      <c r="D188" s="3" t="n">
        <v>0.694444444444445</v>
      </c>
      <c r="E188" s="3" t="n">
        <v>0.753472222222222</v>
      </c>
      <c r="G188" s="1" t="s">
        <v>197</v>
      </c>
      <c r="H188" s="15" t="s">
        <v>112</v>
      </c>
      <c r="I188" s="4" t="n">
        <v>1240</v>
      </c>
      <c r="J188" s="4" t="n">
        <v>35900</v>
      </c>
      <c r="K188" s="5" t="n">
        <v>28.9516129032258</v>
      </c>
    </row>
    <row r="189" customFormat="false" ht="13.5" hidden="false" customHeight="false" outlineLevel="0" collapsed="false">
      <c r="A189" s="2" t="n">
        <v>881</v>
      </c>
      <c r="B189" s="15" t="s">
        <v>19</v>
      </c>
      <c r="C189" s="15" t="s">
        <v>81</v>
      </c>
      <c r="D189" s="3" t="n">
        <v>0.694444444444445</v>
      </c>
      <c r="E189" s="3" t="n">
        <v>0.753472222222222</v>
      </c>
      <c r="G189" s="1" t="s">
        <v>197</v>
      </c>
      <c r="H189" s="15" t="s">
        <v>138</v>
      </c>
      <c r="I189" s="4" t="n">
        <v>1100</v>
      </c>
      <c r="J189" s="4" t="n">
        <v>24700</v>
      </c>
      <c r="K189" s="5" t="n">
        <v>22.4545454545455</v>
      </c>
    </row>
    <row r="190" customFormat="false" ht="13.5" hidden="false" customHeight="false" outlineLevel="0" collapsed="false">
      <c r="A190" s="2" t="n">
        <v>882</v>
      </c>
      <c r="B190" s="15" t="s">
        <v>19</v>
      </c>
      <c r="C190" s="15" t="s">
        <v>81</v>
      </c>
      <c r="D190" s="3" t="n">
        <v>0.694444444444445</v>
      </c>
      <c r="E190" s="3" t="n">
        <v>0.753472222222222</v>
      </c>
      <c r="G190" s="1" t="s">
        <v>197</v>
      </c>
      <c r="H190" s="15" t="s">
        <v>24</v>
      </c>
      <c r="I190" s="4" t="n">
        <v>1100</v>
      </c>
      <c r="J190" s="4" t="n">
        <v>23700</v>
      </c>
      <c r="K190" s="5" t="n">
        <v>21.5454545454545</v>
      </c>
    </row>
    <row r="191" customFormat="false" ht="13.5" hidden="false" customHeight="false" outlineLevel="0" collapsed="false">
      <c r="A191" s="2" t="n">
        <v>883</v>
      </c>
      <c r="B191" s="15" t="s">
        <v>19</v>
      </c>
      <c r="C191" s="15" t="s">
        <v>81</v>
      </c>
      <c r="D191" s="3" t="n">
        <v>0.694444444444445</v>
      </c>
      <c r="E191" s="3" t="n">
        <v>0.753472222222222</v>
      </c>
      <c r="G191" s="1" t="s">
        <v>197</v>
      </c>
      <c r="H191" s="15" t="s">
        <v>139</v>
      </c>
      <c r="I191" s="4" t="n">
        <v>1240</v>
      </c>
      <c r="J191" s="4" t="n">
        <v>26650</v>
      </c>
      <c r="K191" s="5" t="n">
        <v>21.491935483871</v>
      </c>
    </row>
    <row r="192" customFormat="false" ht="13.5" hidden="false" customHeight="false" outlineLevel="0" collapsed="false">
      <c r="A192" s="2" t="n">
        <v>884</v>
      </c>
      <c r="B192" s="15" t="s">
        <v>19</v>
      </c>
      <c r="C192" s="15" t="s">
        <v>81</v>
      </c>
      <c r="D192" s="3" t="n">
        <v>0.694444444444445</v>
      </c>
      <c r="E192" s="3" t="n">
        <v>0.753472222222222</v>
      </c>
      <c r="G192" s="1" t="s">
        <v>197</v>
      </c>
      <c r="H192" s="15" t="s">
        <v>140</v>
      </c>
      <c r="I192" s="4" t="n">
        <v>1240</v>
      </c>
      <c r="J192" s="4" t="n">
        <v>25500</v>
      </c>
      <c r="K192" s="5" t="n">
        <v>20.5645161290323</v>
      </c>
    </row>
    <row r="193" customFormat="false" ht="13.5" hidden="false" customHeight="false" outlineLevel="0" collapsed="false">
      <c r="A193" s="2" t="n">
        <v>885</v>
      </c>
      <c r="B193" s="15" t="s">
        <v>19</v>
      </c>
      <c r="C193" s="15" t="s">
        <v>81</v>
      </c>
      <c r="D193" s="3" t="n">
        <v>0.694444444444445</v>
      </c>
      <c r="E193" s="3" t="n">
        <v>0.753472222222222</v>
      </c>
      <c r="G193" s="1" t="s">
        <v>197</v>
      </c>
      <c r="H193" s="15" t="s">
        <v>141</v>
      </c>
      <c r="I193" s="4" t="n">
        <v>1100</v>
      </c>
      <c r="J193" s="4" t="n">
        <v>22700</v>
      </c>
      <c r="K193" s="5" t="n">
        <v>20.6363636363636</v>
      </c>
    </row>
    <row r="194" customFormat="false" ht="13.5" hidden="false" customHeight="false" outlineLevel="0" collapsed="false">
      <c r="A194" s="2" t="n">
        <v>886</v>
      </c>
      <c r="B194" s="15" t="s">
        <v>19</v>
      </c>
      <c r="C194" s="15" t="s">
        <v>81</v>
      </c>
      <c r="D194" s="3" t="n">
        <v>0.753472222222222</v>
      </c>
      <c r="E194" s="3" t="n">
        <v>0.815972222222222</v>
      </c>
      <c r="G194" s="1" t="s">
        <v>150</v>
      </c>
      <c r="H194" s="15" t="s">
        <v>72</v>
      </c>
      <c r="I194" s="4" t="n">
        <v>820</v>
      </c>
      <c r="J194" s="4" t="n">
        <v>20300</v>
      </c>
      <c r="K194" s="5" t="n">
        <v>24.7560975609756</v>
      </c>
    </row>
    <row r="195" customFormat="false" ht="13.5" hidden="false" customHeight="false" outlineLevel="0" collapsed="false">
      <c r="A195" s="2" t="n">
        <v>887</v>
      </c>
      <c r="B195" s="15" t="s">
        <v>19</v>
      </c>
      <c r="C195" s="15" t="s">
        <v>81</v>
      </c>
      <c r="D195" s="3" t="n">
        <v>0.753472222222222</v>
      </c>
      <c r="E195" s="3" t="n">
        <v>0.815972222222222</v>
      </c>
      <c r="G195" s="1" t="s">
        <v>150</v>
      </c>
      <c r="H195" s="15" t="s">
        <v>103</v>
      </c>
      <c r="I195" s="4" t="n">
        <v>820</v>
      </c>
      <c r="J195" s="4" t="n">
        <v>23100</v>
      </c>
      <c r="K195" s="5" t="n">
        <v>28.1707317073171</v>
      </c>
    </row>
    <row r="196" customFormat="false" ht="13.5" hidden="false" customHeight="false" outlineLevel="0" collapsed="false">
      <c r="A196" s="2" t="n">
        <v>888</v>
      </c>
      <c r="B196" s="15" t="s">
        <v>19</v>
      </c>
      <c r="C196" s="15" t="s">
        <v>81</v>
      </c>
      <c r="D196" s="3" t="n">
        <v>0.753472222222222</v>
      </c>
      <c r="E196" s="3" t="n">
        <v>0.815972222222222</v>
      </c>
      <c r="G196" s="1" t="s">
        <v>150</v>
      </c>
      <c r="H196" s="15" t="s">
        <v>27</v>
      </c>
      <c r="I196" s="4" t="n">
        <v>420</v>
      </c>
      <c r="J196" s="4" t="n">
        <v>11200</v>
      </c>
      <c r="K196" s="5" t="n">
        <v>26.6666666666667</v>
      </c>
    </row>
    <row r="197" customFormat="false" ht="13.5" hidden="false" customHeight="false" outlineLevel="0" collapsed="false">
      <c r="A197" s="2" t="n">
        <v>889</v>
      </c>
      <c r="B197" s="15" t="s">
        <v>19</v>
      </c>
      <c r="C197" s="15" t="s">
        <v>81</v>
      </c>
      <c r="D197" s="3" t="n">
        <v>0.753472222222222</v>
      </c>
      <c r="E197" s="3" t="n">
        <v>0.815972222222222</v>
      </c>
      <c r="G197" s="1" t="s">
        <v>150</v>
      </c>
      <c r="H197" s="15" t="s">
        <v>111</v>
      </c>
      <c r="I197" s="4" t="n">
        <v>420</v>
      </c>
      <c r="J197" s="4" t="n">
        <v>11800</v>
      </c>
      <c r="K197" s="5" t="n">
        <v>28.0952380952381</v>
      </c>
    </row>
    <row r="198" customFormat="false" ht="13.5" hidden="false" customHeight="false" outlineLevel="0" collapsed="false">
      <c r="A198" s="2" t="n">
        <v>890</v>
      </c>
      <c r="B198" s="15" t="s">
        <v>19</v>
      </c>
      <c r="C198" s="15" t="s">
        <v>81</v>
      </c>
      <c r="D198" s="3" t="n">
        <v>0.753472222222222</v>
      </c>
      <c r="E198" s="3" t="n">
        <v>0.815972222222222</v>
      </c>
      <c r="G198" s="1" t="s">
        <v>150</v>
      </c>
      <c r="H198" s="15" t="s">
        <v>137</v>
      </c>
      <c r="I198" s="4" t="n">
        <v>420</v>
      </c>
      <c r="J198" s="4" t="n">
        <v>12800</v>
      </c>
      <c r="K198" s="5" t="n">
        <v>30.4761904761905</v>
      </c>
    </row>
    <row r="199" customFormat="false" ht="13.5" hidden="false" customHeight="false" outlineLevel="0" collapsed="false">
      <c r="A199" s="2" t="n">
        <v>891</v>
      </c>
      <c r="B199" s="15" t="s">
        <v>19</v>
      </c>
      <c r="C199" s="15" t="s">
        <v>81</v>
      </c>
      <c r="D199" s="3" t="n">
        <v>0.753472222222222</v>
      </c>
      <c r="E199" s="3" t="n">
        <v>0.815972222222222</v>
      </c>
      <c r="G199" s="1" t="s">
        <v>150</v>
      </c>
      <c r="H199" s="15" t="s">
        <v>90</v>
      </c>
      <c r="I199" s="4" t="n">
        <v>420</v>
      </c>
      <c r="J199" s="4" t="n">
        <v>14200</v>
      </c>
      <c r="K199" s="5" t="n">
        <v>33.8095238095238</v>
      </c>
    </row>
    <row r="200" customFormat="false" ht="13.5" hidden="false" customHeight="false" outlineLevel="0" collapsed="false">
      <c r="A200" s="2" t="n">
        <v>892</v>
      </c>
      <c r="B200" s="15" t="s">
        <v>19</v>
      </c>
      <c r="C200" s="15" t="s">
        <v>81</v>
      </c>
      <c r="D200" s="3" t="n">
        <v>0.753472222222222</v>
      </c>
      <c r="E200" s="3" t="n">
        <v>0.815972222222222</v>
      </c>
      <c r="G200" s="1" t="s">
        <v>150</v>
      </c>
      <c r="H200" s="15" t="s">
        <v>22</v>
      </c>
      <c r="I200" s="4" t="n">
        <v>420</v>
      </c>
      <c r="J200" s="4" t="n">
        <v>14500</v>
      </c>
      <c r="K200" s="5" t="n">
        <v>34.5238095238095</v>
      </c>
    </row>
    <row r="201" customFormat="false" ht="13.5" hidden="false" customHeight="false" outlineLevel="0" collapsed="false">
      <c r="A201" s="2" t="n">
        <v>893</v>
      </c>
      <c r="B201" s="15" t="s">
        <v>19</v>
      </c>
      <c r="C201" s="15" t="s">
        <v>81</v>
      </c>
      <c r="D201" s="3" t="n">
        <v>0.753472222222222</v>
      </c>
      <c r="E201" s="3" t="n">
        <v>0.815972222222222</v>
      </c>
      <c r="G201" s="1" t="s">
        <v>150</v>
      </c>
      <c r="H201" s="15" t="s">
        <v>112</v>
      </c>
      <c r="I201" s="4" t="n">
        <v>1240</v>
      </c>
      <c r="J201" s="4" t="n">
        <v>35900</v>
      </c>
      <c r="K201" s="5" t="n">
        <v>28.9516129032258</v>
      </c>
    </row>
    <row r="202" customFormat="false" ht="13.5" hidden="false" customHeight="false" outlineLevel="0" collapsed="false">
      <c r="A202" s="2" t="n">
        <v>894</v>
      </c>
      <c r="B202" s="15" t="s">
        <v>19</v>
      </c>
      <c r="C202" s="15" t="s">
        <v>81</v>
      </c>
      <c r="D202" s="3" t="n">
        <v>0.753472222222222</v>
      </c>
      <c r="E202" s="3" t="n">
        <v>0.815972222222222</v>
      </c>
      <c r="G202" s="1" t="s">
        <v>150</v>
      </c>
      <c r="H202" s="15" t="s">
        <v>138</v>
      </c>
      <c r="I202" s="4" t="n">
        <v>1100</v>
      </c>
      <c r="J202" s="4" t="n">
        <v>24700</v>
      </c>
      <c r="K202" s="5" t="n">
        <v>22.4545454545455</v>
      </c>
    </row>
    <row r="203" customFormat="false" ht="13.5" hidden="false" customHeight="false" outlineLevel="0" collapsed="false">
      <c r="A203" s="2" t="n">
        <v>895</v>
      </c>
      <c r="B203" s="15" t="s">
        <v>19</v>
      </c>
      <c r="C203" s="15" t="s">
        <v>81</v>
      </c>
      <c r="D203" s="3" t="n">
        <v>0.753472222222222</v>
      </c>
      <c r="E203" s="3" t="n">
        <v>0.815972222222222</v>
      </c>
      <c r="G203" s="1" t="s">
        <v>150</v>
      </c>
      <c r="H203" s="15" t="s">
        <v>24</v>
      </c>
      <c r="I203" s="4" t="n">
        <v>1100</v>
      </c>
      <c r="J203" s="4" t="n">
        <v>23700</v>
      </c>
      <c r="K203" s="5" t="n">
        <v>21.5454545454545</v>
      </c>
    </row>
    <row r="204" customFormat="false" ht="13.5" hidden="false" customHeight="false" outlineLevel="0" collapsed="false">
      <c r="A204" s="2" t="n">
        <v>896</v>
      </c>
      <c r="B204" s="15" t="s">
        <v>19</v>
      </c>
      <c r="C204" s="15" t="s">
        <v>81</v>
      </c>
      <c r="D204" s="3" t="n">
        <v>0.753472222222222</v>
      </c>
      <c r="E204" s="3" t="n">
        <v>0.815972222222222</v>
      </c>
      <c r="G204" s="1" t="s">
        <v>150</v>
      </c>
      <c r="H204" s="15" t="s">
        <v>139</v>
      </c>
      <c r="I204" s="4" t="n">
        <v>1240</v>
      </c>
      <c r="J204" s="4" t="n">
        <v>26650</v>
      </c>
      <c r="K204" s="5" t="n">
        <v>21.491935483871</v>
      </c>
    </row>
    <row r="205" customFormat="false" ht="13.5" hidden="false" customHeight="false" outlineLevel="0" collapsed="false">
      <c r="A205" s="2" t="n">
        <v>897</v>
      </c>
      <c r="B205" s="15" t="s">
        <v>19</v>
      </c>
      <c r="C205" s="15" t="s">
        <v>81</v>
      </c>
      <c r="D205" s="3" t="n">
        <v>0.753472222222222</v>
      </c>
      <c r="E205" s="3" t="n">
        <v>0.815972222222222</v>
      </c>
      <c r="G205" s="1" t="s">
        <v>150</v>
      </c>
      <c r="H205" s="15" t="s">
        <v>140</v>
      </c>
      <c r="I205" s="4" t="n">
        <v>1240</v>
      </c>
      <c r="J205" s="4" t="n">
        <v>25500</v>
      </c>
      <c r="K205" s="5" t="n">
        <v>20.5645161290323</v>
      </c>
    </row>
    <row r="206" customFormat="false" ht="13.5" hidden="false" customHeight="false" outlineLevel="0" collapsed="false">
      <c r="A206" s="2" t="n">
        <v>898</v>
      </c>
      <c r="B206" s="15" t="s">
        <v>19</v>
      </c>
      <c r="C206" s="15" t="s">
        <v>81</v>
      </c>
      <c r="D206" s="3" t="n">
        <v>0.753472222222222</v>
      </c>
      <c r="E206" s="3" t="n">
        <v>0.815972222222222</v>
      </c>
      <c r="G206" s="1" t="s">
        <v>150</v>
      </c>
      <c r="H206" s="15" t="s">
        <v>141</v>
      </c>
      <c r="I206" s="4" t="n">
        <v>1100</v>
      </c>
      <c r="J206" s="4" t="n">
        <v>22700</v>
      </c>
      <c r="K206" s="5" t="n">
        <v>20.6363636363636</v>
      </c>
    </row>
    <row r="207" customFormat="false" ht="13.5" hidden="false" customHeight="false" outlineLevel="0" collapsed="false">
      <c r="A207" s="2" t="n">
        <v>899</v>
      </c>
      <c r="B207" s="15" t="s">
        <v>19</v>
      </c>
      <c r="C207" s="15" t="s">
        <v>86</v>
      </c>
      <c r="D207" s="3" t="n">
        <v>0.729166666666667</v>
      </c>
      <c r="E207" s="3" t="n">
        <v>0.798611111111111</v>
      </c>
      <c r="G207" s="1" t="s">
        <v>151</v>
      </c>
      <c r="H207" s="15" t="s">
        <v>72</v>
      </c>
      <c r="I207" s="4" t="n">
        <v>1021</v>
      </c>
      <c r="J207" s="4" t="n">
        <v>27840</v>
      </c>
      <c r="K207" s="5" t="n">
        <v>27.2673849167483</v>
      </c>
    </row>
    <row r="208" customFormat="false" ht="13.5" hidden="false" customHeight="false" outlineLevel="0" collapsed="false">
      <c r="A208" s="2" t="n">
        <v>900</v>
      </c>
      <c r="B208" s="15" t="s">
        <v>19</v>
      </c>
      <c r="C208" s="15" t="s">
        <v>86</v>
      </c>
      <c r="D208" s="3" t="n">
        <v>0.729166666666667</v>
      </c>
      <c r="E208" s="3" t="n">
        <v>0.798611111111111</v>
      </c>
      <c r="G208" s="1" t="s">
        <v>151</v>
      </c>
      <c r="H208" s="15" t="s">
        <v>103</v>
      </c>
      <c r="I208" s="4" t="n">
        <v>1021</v>
      </c>
      <c r="J208" s="4" t="n">
        <v>30340</v>
      </c>
      <c r="K208" s="5" t="n">
        <v>29.7159647404505</v>
      </c>
    </row>
    <row r="209" customFormat="false" ht="13.5" hidden="false" customHeight="false" outlineLevel="0" collapsed="false">
      <c r="A209" s="2" t="n">
        <v>901</v>
      </c>
      <c r="B209" s="15" t="s">
        <v>19</v>
      </c>
      <c r="C209" s="15" t="s">
        <v>86</v>
      </c>
      <c r="D209" s="3" t="n">
        <v>0.729166666666667</v>
      </c>
      <c r="E209" s="3" t="n">
        <v>0.798611111111111</v>
      </c>
      <c r="G209" s="1" t="s">
        <v>151</v>
      </c>
      <c r="H209" s="15" t="s">
        <v>27</v>
      </c>
      <c r="I209" s="4" t="n">
        <v>621</v>
      </c>
      <c r="J209" s="4" t="n">
        <v>10440</v>
      </c>
      <c r="K209" s="5" t="n">
        <v>16.8115942028986</v>
      </c>
    </row>
    <row r="210" customFormat="false" ht="13.5" hidden="false" customHeight="false" outlineLevel="0" collapsed="false">
      <c r="A210" s="2" t="n">
        <v>902</v>
      </c>
      <c r="B210" s="15" t="s">
        <v>19</v>
      </c>
      <c r="C210" s="15" t="s">
        <v>86</v>
      </c>
      <c r="D210" s="3" t="n">
        <v>0.729166666666667</v>
      </c>
      <c r="E210" s="3" t="n">
        <v>0.798611111111111</v>
      </c>
      <c r="G210" s="1" t="s">
        <v>151</v>
      </c>
      <c r="H210" s="15" t="s">
        <v>111</v>
      </c>
      <c r="I210" s="4" t="n">
        <v>621</v>
      </c>
      <c r="J210" s="4" t="n">
        <v>10940</v>
      </c>
      <c r="K210" s="5" t="n">
        <v>17.6167471819646</v>
      </c>
    </row>
    <row r="211" customFormat="false" ht="13.5" hidden="false" customHeight="false" outlineLevel="0" collapsed="false">
      <c r="A211" s="2" t="n">
        <v>903</v>
      </c>
      <c r="B211" s="15" t="s">
        <v>19</v>
      </c>
      <c r="C211" s="15" t="s">
        <v>86</v>
      </c>
      <c r="D211" s="3" t="n">
        <v>0.729166666666667</v>
      </c>
      <c r="E211" s="3" t="n">
        <v>0.798611111111111</v>
      </c>
      <c r="G211" s="1" t="s">
        <v>151</v>
      </c>
      <c r="H211" s="15" t="s">
        <v>137</v>
      </c>
      <c r="I211" s="4" t="n">
        <v>621</v>
      </c>
      <c r="J211" s="4" t="n">
        <v>11140</v>
      </c>
      <c r="K211" s="5" t="n">
        <v>17.938808373591</v>
      </c>
    </row>
    <row r="212" customFormat="false" ht="13.5" hidden="false" customHeight="false" outlineLevel="0" collapsed="false">
      <c r="A212" s="2" t="n">
        <v>904</v>
      </c>
      <c r="B212" s="15" t="s">
        <v>19</v>
      </c>
      <c r="C212" s="15" t="s">
        <v>86</v>
      </c>
      <c r="D212" s="3" t="n">
        <v>0.729166666666667</v>
      </c>
      <c r="E212" s="3" t="n">
        <v>0.798611111111111</v>
      </c>
      <c r="G212" s="1" t="s">
        <v>151</v>
      </c>
      <c r="H212" s="15" t="s">
        <v>90</v>
      </c>
      <c r="I212" s="4" t="n">
        <v>621</v>
      </c>
      <c r="J212" s="4" t="n">
        <v>11540</v>
      </c>
      <c r="K212" s="5" t="n">
        <v>18.5829307568438</v>
      </c>
    </row>
    <row r="213" customFormat="false" ht="13.5" hidden="false" customHeight="false" outlineLevel="0" collapsed="false">
      <c r="A213" s="2" t="n">
        <v>905</v>
      </c>
      <c r="B213" s="15" t="s">
        <v>19</v>
      </c>
      <c r="C213" s="15" t="s">
        <v>86</v>
      </c>
      <c r="D213" s="3" t="n">
        <v>0.729166666666667</v>
      </c>
      <c r="E213" s="3" t="n">
        <v>0.798611111111111</v>
      </c>
      <c r="G213" s="1" t="s">
        <v>151</v>
      </c>
      <c r="H213" s="15" t="s">
        <v>22</v>
      </c>
      <c r="I213" s="4" t="n">
        <v>621</v>
      </c>
      <c r="J213" s="4" t="n">
        <v>11840</v>
      </c>
      <c r="K213" s="5" t="n">
        <v>19.0660225442834</v>
      </c>
    </row>
    <row r="214" customFormat="false" ht="13.5" hidden="false" customHeight="false" outlineLevel="0" collapsed="false">
      <c r="A214" s="2" t="n">
        <v>906</v>
      </c>
      <c r="B214" s="15" t="s">
        <v>19</v>
      </c>
      <c r="C214" s="15" t="s">
        <v>32</v>
      </c>
      <c r="D214" s="3" t="n">
        <v>0.413194444444444</v>
      </c>
      <c r="E214" s="3" t="n">
        <v>0.510416666666667</v>
      </c>
      <c r="G214" s="1" t="s">
        <v>152</v>
      </c>
      <c r="H214" s="15" t="s">
        <v>72</v>
      </c>
      <c r="I214" s="4" t="n">
        <v>1250</v>
      </c>
      <c r="J214" s="4" t="n">
        <v>29440</v>
      </c>
      <c r="K214" s="5" t="n">
        <v>23.552</v>
      </c>
    </row>
    <row r="215" customFormat="false" ht="13.5" hidden="false" customHeight="false" outlineLevel="0" collapsed="false">
      <c r="A215" s="2" t="n">
        <v>907</v>
      </c>
      <c r="B215" s="15" t="s">
        <v>19</v>
      </c>
      <c r="C215" s="15" t="s">
        <v>32</v>
      </c>
      <c r="D215" s="3" t="n">
        <v>0.413194444444444</v>
      </c>
      <c r="E215" s="3" t="n">
        <v>0.510416666666667</v>
      </c>
      <c r="G215" s="1" t="s">
        <v>152</v>
      </c>
      <c r="H215" s="15" t="s">
        <v>103</v>
      </c>
      <c r="I215" s="4" t="n">
        <v>1250</v>
      </c>
      <c r="J215" s="4" t="n">
        <v>37240</v>
      </c>
      <c r="K215" s="5" t="n">
        <v>29.792</v>
      </c>
    </row>
    <row r="216" customFormat="false" ht="13.5" hidden="false" customHeight="false" outlineLevel="0" collapsed="false">
      <c r="A216" s="2" t="n">
        <v>908</v>
      </c>
      <c r="B216" s="15" t="s">
        <v>19</v>
      </c>
      <c r="C216" s="15" t="s">
        <v>32</v>
      </c>
      <c r="D216" s="3" t="n">
        <v>0.413194444444444</v>
      </c>
      <c r="E216" s="3" t="n">
        <v>0.510416666666667</v>
      </c>
      <c r="G216" s="1" t="s">
        <v>152</v>
      </c>
      <c r="H216" s="15" t="s">
        <v>27</v>
      </c>
      <c r="I216" s="4" t="n">
        <v>850</v>
      </c>
      <c r="J216" s="4" t="n">
        <v>12340</v>
      </c>
      <c r="K216" s="5" t="n">
        <v>14.5176470588235</v>
      </c>
    </row>
    <row r="217" customFormat="false" ht="13.5" hidden="false" customHeight="false" outlineLevel="0" collapsed="false">
      <c r="A217" s="2" t="n">
        <v>909</v>
      </c>
      <c r="B217" s="15" t="s">
        <v>19</v>
      </c>
      <c r="C217" s="15" t="s">
        <v>32</v>
      </c>
      <c r="D217" s="3" t="n">
        <v>0.413194444444444</v>
      </c>
      <c r="E217" s="3" t="n">
        <v>0.510416666666667</v>
      </c>
      <c r="G217" s="1" t="s">
        <v>152</v>
      </c>
      <c r="H217" s="15" t="s">
        <v>111</v>
      </c>
      <c r="I217" s="4" t="n">
        <v>850</v>
      </c>
      <c r="J217" s="4" t="n">
        <v>12840</v>
      </c>
      <c r="K217" s="5" t="n">
        <v>15.1058823529412</v>
      </c>
    </row>
    <row r="218" customFormat="false" ht="13.5" hidden="false" customHeight="false" outlineLevel="0" collapsed="false">
      <c r="A218" s="2" t="n">
        <v>910</v>
      </c>
      <c r="B218" s="15" t="s">
        <v>19</v>
      </c>
      <c r="C218" s="15" t="s">
        <v>32</v>
      </c>
      <c r="D218" s="3" t="n">
        <v>0.413194444444444</v>
      </c>
      <c r="E218" s="3" t="n">
        <v>0.510416666666667</v>
      </c>
      <c r="G218" s="1" t="s">
        <v>152</v>
      </c>
      <c r="H218" s="15" t="s">
        <v>137</v>
      </c>
      <c r="I218" s="4" t="n">
        <v>850</v>
      </c>
      <c r="J218" s="4" t="n">
        <v>13140</v>
      </c>
      <c r="K218" s="5" t="n">
        <v>15.4588235294118</v>
      </c>
    </row>
    <row r="219" customFormat="false" ht="13.5" hidden="false" customHeight="false" outlineLevel="0" collapsed="false">
      <c r="A219" s="2" t="n">
        <v>911</v>
      </c>
      <c r="B219" s="15" t="s">
        <v>19</v>
      </c>
      <c r="C219" s="15" t="s">
        <v>32</v>
      </c>
      <c r="D219" s="3" t="n">
        <v>0.413194444444444</v>
      </c>
      <c r="E219" s="3" t="n">
        <v>0.510416666666667</v>
      </c>
      <c r="G219" s="1" t="s">
        <v>152</v>
      </c>
      <c r="H219" s="15" t="s">
        <v>90</v>
      </c>
      <c r="I219" s="4" t="n">
        <v>850</v>
      </c>
      <c r="J219" s="4" t="n">
        <v>13640</v>
      </c>
      <c r="K219" s="5" t="n">
        <v>16.0470588235294</v>
      </c>
    </row>
    <row r="220" customFormat="false" ht="13.5" hidden="false" customHeight="false" outlineLevel="0" collapsed="false">
      <c r="A220" s="2" t="n">
        <v>912</v>
      </c>
      <c r="B220" s="15" t="s">
        <v>19</v>
      </c>
      <c r="C220" s="15" t="s">
        <v>32</v>
      </c>
      <c r="D220" s="3" t="n">
        <v>0.413194444444444</v>
      </c>
      <c r="E220" s="3" t="n">
        <v>0.510416666666667</v>
      </c>
      <c r="G220" s="1" t="s">
        <v>152</v>
      </c>
      <c r="H220" s="15" t="s">
        <v>22</v>
      </c>
      <c r="I220" s="4" t="n">
        <v>850</v>
      </c>
      <c r="J220" s="4" t="n">
        <v>14040</v>
      </c>
      <c r="K220" s="5" t="n">
        <v>16.5176470588235</v>
      </c>
    </row>
    <row r="221" customFormat="false" ht="13.5" hidden="false" customHeight="false" outlineLevel="0" collapsed="false">
      <c r="A221" s="2" t="n">
        <v>913</v>
      </c>
      <c r="B221" s="15" t="s">
        <v>19</v>
      </c>
      <c r="C221" s="15" t="s">
        <v>32</v>
      </c>
      <c r="D221" s="3" t="n">
        <v>0.413194444444444</v>
      </c>
      <c r="E221" s="3" t="n">
        <v>0.510416666666667</v>
      </c>
      <c r="G221" s="1" t="s">
        <v>152</v>
      </c>
      <c r="H221" s="15" t="s">
        <v>112</v>
      </c>
      <c r="I221" s="4" t="n">
        <v>2101</v>
      </c>
      <c r="J221" s="4" t="n">
        <v>55540</v>
      </c>
      <c r="K221" s="5" t="n">
        <v>26.4350309376487</v>
      </c>
    </row>
    <row r="222" customFormat="false" ht="13.5" hidden="false" customHeight="false" outlineLevel="0" collapsed="false">
      <c r="A222" s="2" t="n">
        <v>914</v>
      </c>
      <c r="B222" s="15" t="s">
        <v>19</v>
      </c>
      <c r="C222" s="15" t="s">
        <v>32</v>
      </c>
      <c r="D222" s="3" t="n">
        <v>0.413194444444444</v>
      </c>
      <c r="E222" s="3" t="n">
        <v>0.510416666666667</v>
      </c>
      <c r="G222" s="1" t="s">
        <v>152</v>
      </c>
      <c r="H222" s="15" t="s">
        <v>138</v>
      </c>
      <c r="I222" s="4" t="n">
        <v>1817</v>
      </c>
      <c r="J222" s="4" t="n">
        <v>43440</v>
      </c>
      <c r="K222" s="5" t="n">
        <v>23.9075399009356</v>
      </c>
    </row>
    <row r="223" customFormat="false" ht="13.5" hidden="false" customHeight="false" outlineLevel="0" collapsed="false">
      <c r="A223" s="2" t="n">
        <v>915</v>
      </c>
      <c r="B223" s="15" t="s">
        <v>19</v>
      </c>
      <c r="C223" s="15" t="s">
        <v>32</v>
      </c>
      <c r="D223" s="3" t="n">
        <v>0.413194444444444</v>
      </c>
      <c r="E223" s="3" t="n">
        <v>0.510416666666667</v>
      </c>
      <c r="G223" s="1" t="s">
        <v>152</v>
      </c>
      <c r="H223" s="15" t="s">
        <v>24</v>
      </c>
      <c r="I223" s="4" t="n">
        <v>1817</v>
      </c>
      <c r="J223" s="4" t="n">
        <v>27640</v>
      </c>
      <c r="K223" s="5" t="n">
        <v>15.2118877270226</v>
      </c>
    </row>
    <row r="224" customFormat="false" ht="13.5" hidden="false" customHeight="false" outlineLevel="0" collapsed="false">
      <c r="A224" s="2" t="n">
        <v>916</v>
      </c>
      <c r="B224" s="15" t="s">
        <v>19</v>
      </c>
      <c r="C224" s="15" t="s">
        <v>32</v>
      </c>
      <c r="D224" s="3" t="n">
        <v>0.413194444444444</v>
      </c>
      <c r="E224" s="3" t="n">
        <v>0.510416666666667</v>
      </c>
      <c r="G224" s="1" t="s">
        <v>152</v>
      </c>
      <c r="H224" s="15" t="s">
        <v>139</v>
      </c>
      <c r="I224" s="4" t="n">
        <v>2101</v>
      </c>
      <c r="J224" s="4" t="n">
        <v>48540</v>
      </c>
      <c r="K224" s="5" t="n">
        <v>23.1032841504046</v>
      </c>
    </row>
    <row r="225" customFormat="false" ht="13.5" hidden="false" customHeight="false" outlineLevel="0" collapsed="false">
      <c r="A225" s="2" t="n">
        <v>917</v>
      </c>
      <c r="B225" s="15" t="s">
        <v>19</v>
      </c>
      <c r="C225" s="15" t="s">
        <v>32</v>
      </c>
      <c r="D225" s="3" t="n">
        <v>0.413194444444444</v>
      </c>
      <c r="E225" s="3" t="n">
        <v>0.510416666666667</v>
      </c>
      <c r="G225" s="1" t="s">
        <v>152</v>
      </c>
      <c r="H225" s="15" t="s">
        <v>140</v>
      </c>
      <c r="I225" s="4" t="n">
        <v>2101</v>
      </c>
      <c r="J225" s="4" t="n">
        <v>38590</v>
      </c>
      <c r="K225" s="5" t="n">
        <v>18.3674440742504</v>
      </c>
    </row>
    <row r="226" customFormat="false" ht="13.5" hidden="false" customHeight="false" outlineLevel="0" collapsed="false">
      <c r="A226" s="2" t="n">
        <v>918</v>
      </c>
      <c r="B226" s="15" t="s">
        <v>19</v>
      </c>
      <c r="C226" s="15" t="s">
        <v>32</v>
      </c>
      <c r="D226" s="3" t="n">
        <v>0.413194444444444</v>
      </c>
      <c r="E226" s="3" t="n">
        <v>0.510416666666667</v>
      </c>
      <c r="G226" s="1" t="s">
        <v>152</v>
      </c>
      <c r="H226" s="15" t="s">
        <v>141</v>
      </c>
      <c r="I226" s="4" t="n">
        <v>1817</v>
      </c>
      <c r="J226" s="4" t="n">
        <v>34040</v>
      </c>
      <c r="K226" s="5" t="n">
        <v>18.7341772151899</v>
      </c>
    </row>
    <row r="227" customFormat="false" ht="13.5" hidden="false" customHeight="false" outlineLevel="0" collapsed="false">
      <c r="A227" s="2" t="n">
        <v>919</v>
      </c>
      <c r="B227" s="15" t="s">
        <v>19</v>
      </c>
      <c r="C227" s="15" t="s">
        <v>32</v>
      </c>
      <c r="D227" s="3" t="n">
        <v>0.739583333333333</v>
      </c>
      <c r="E227" s="3" t="n">
        <v>0.836805555555555</v>
      </c>
      <c r="G227" s="1" t="s">
        <v>153</v>
      </c>
      <c r="H227" s="15" t="s">
        <v>103</v>
      </c>
      <c r="I227" s="4" t="n">
        <v>1250</v>
      </c>
      <c r="J227" s="4" t="n">
        <v>29440</v>
      </c>
      <c r="K227" s="5" t="n">
        <v>23.552</v>
      </c>
    </row>
    <row r="228" customFormat="false" ht="13.5" hidden="false" customHeight="false" outlineLevel="0" collapsed="false">
      <c r="A228" s="2" t="n">
        <v>920</v>
      </c>
      <c r="B228" s="15" t="s">
        <v>19</v>
      </c>
      <c r="C228" s="15" t="s">
        <v>32</v>
      </c>
      <c r="D228" s="3" t="n">
        <v>0.739583333333333</v>
      </c>
      <c r="E228" s="3" t="n">
        <v>0.836805555555555</v>
      </c>
      <c r="G228" s="1" t="s">
        <v>153</v>
      </c>
      <c r="H228" s="15" t="s">
        <v>111</v>
      </c>
      <c r="I228" s="4" t="n">
        <v>850</v>
      </c>
      <c r="J228" s="4" t="n">
        <v>12340</v>
      </c>
      <c r="K228" s="5" t="n">
        <v>14.5176470588235</v>
      </c>
    </row>
    <row r="229" customFormat="false" ht="13.5" hidden="false" customHeight="false" outlineLevel="0" collapsed="false">
      <c r="A229" s="2" t="n">
        <v>921</v>
      </c>
      <c r="B229" s="15" t="s">
        <v>19</v>
      </c>
      <c r="C229" s="15" t="s">
        <v>32</v>
      </c>
      <c r="D229" s="3" t="n">
        <v>0.739583333333333</v>
      </c>
      <c r="E229" s="3" t="n">
        <v>0.836805555555555</v>
      </c>
      <c r="G229" s="1" t="s">
        <v>153</v>
      </c>
      <c r="H229" s="15" t="s">
        <v>137</v>
      </c>
      <c r="I229" s="4" t="n">
        <v>850</v>
      </c>
      <c r="J229" s="4" t="n">
        <v>12840</v>
      </c>
      <c r="K229" s="5" t="n">
        <v>15.1058823529412</v>
      </c>
    </row>
    <row r="230" customFormat="false" ht="13.5" hidden="false" customHeight="false" outlineLevel="0" collapsed="false">
      <c r="A230" s="2" t="n">
        <v>922</v>
      </c>
      <c r="B230" s="15" t="s">
        <v>19</v>
      </c>
      <c r="C230" s="15" t="s">
        <v>32</v>
      </c>
      <c r="D230" s="3" t="n">
        <v>0.739583333333333</v>
      </c>
      <c r="E230" s="3" t="n">
        <v>0.836805555555555</v>
      </c>
      <c r="G230" s="1" t="s">
        <v>153</v>
      </c>
      <c r="H230" s="15" t="s">
        <v>90</v>
      </c>
      <c r="I230" s="4" t="n">
        <v>850</v>
      </c>
      <c r="J230" s="4" t="n">
        <v>13140</v>
      </c>
      <c r="K230" s="5" t="n">
        <v>15.4588235294118</v>
      </c>
    </row>
    <row r="231" customFormat="false" ht="13.5" hidden="false" customHeight="false" outlineLevel="0" collapsed="false">
      <c r="A231" s="2" t="n">
        <v>923</v>
      </c>
      <c r="B231" s="15" t="s">
        <v>19</v>
      </c>
      <c r="C231" s="15" t="s">
        <v>32</v>
      </c>
      <c r="D231" s="3" t="n">
        <v>0.739583333333333</v>
      </c>
      <c r="E231" s="3" t="n">
        <v>0.836805555555555</v>
      </c>
      <c r="G231" s="1" t="s">
        <v>153</v>
      </c>
      <c r="H231" s="15" t="s">
        <v>22</v>
      </c>
      <c r="I231" s="4" t="n">
        <v>850</v>
      </c>
      <c r="J231" s="4" t="n">
        <v>13640</v>
      </c>
      <c r="K231" s="5" t="n">
        <v>16.0470588235294</v>
      </c>
    </row>
    <row r="232" customFormat="false" ht="13.5" hidden="false" customHeight="false" outlineLevel="0" collapsed="false">
      <c r="A232" s="2" t="n">
        <v>924</v>
      </c>
      <c r="B232" s="15" t="s">
        <v>19</v>
      </c>
      <c r="C232" s="15" t="s">
        <v>20</v>
      </c>
      <c r="D232" s="3" t="n">
        <v>0.763888888888889</v>
      </c>
      <c r="E232" s="3" t="n">
        <v>0.899305555555555</v>
      </c>
      <c r="G232" s="1" t="s">
        <v>154</v>
      </c>
      <c r="H232" s="15" t="s">
        <v>72</v>
      </c>
      <c r="I232" s="4" t="n">
        <v>1876</v>
      </c>
      <c r="J232" s="4" t="n">
        <v>38460</v>
      </c>
      <c r="K232" s="5" t="n">
        <v>20.501066098081</v>
      </c>
    </row>
    <row r="233" customFormat="false" ht="13.5" hidden="false" customHeight="false" outlineLevel="0" collapsed="false">
      <c r="A233" s="2" t="n">
        <v>925</v>
      </c>
      <c r="B233" s="15" t="s">
        <v>19</v>
      </c>
      <c r="C233" s="15" t="s">
        <v>20</v>
      </c>
      <c r="D233" s="3" t="n">
        <v>0.763888888888889</v>
      </c>
      <c r="E233" s="3" t="n">
        <v>0.899305555555555</v>
      </c>
      <c r="G233" s="1" t="s">
        <v>154</v>
      </c>
      <c r="H233" s="15" t="s">
        <v>103</v>
      </c>
      <c r="I233" s="4" t="n">
        <v>1876</v>
      </c>
      <c r="J233" s="4" t="n">
        <v>41260</v>
      </c>
      <c r="K233" s="5" t="n">
        <v>21.9936034115139</v>
      </c>
    </row>
    <row r="234" customFormat="false" ht="13.5" hidden="false" customHeight="false" outlineLevel="0" collapsed="false">
      <c r="A234" s="2" t="n">
        <v>926</v>
      </c>
      <c r="B234" s="15" t="s">
        <v>19</v>
      </c>
      <c r="C234" s="15" t="s">
        <v>20</v>
      </c>
      <c r="D234" s="3" t="n">
        <v>0.763888888888889</v>
      </c>
      <c r="E234" s="3" t="n">
        <v>0.899305555555555</v>
      </c>
      <c r="G234" s="1" t="s">
        <v>154</v>
      </c>
      <c r="H234" s="15" t="s">
        <v>27</v>
      </c>
      <c r="I234" s="4" t="n">
        <v>1476</v>
      </c>
      <c r="J234" s="4" t="n">
        <v>10660</v>
      </c>
      <c r="K234" s="5" t="n">
        <v>7.22222222222222</v>
      </c>
    </row>
    <row r="235" customFormat="false" ht="13.5" hidden="false" customHeight="false" outlineLevel="0" collapsed="false">
      <c r="A235" s="2" t="n">
        <v>927</v>
      </c>
      <c r="B235" s="15" t="s">
        <v>19</v>
      </c>
      <c r="C235" s="15" t="s">
        <v>20</v>
      </c>
      <c r="D235" s="3" t="n">
        <v>0.763888888888889</v>
      </c>
      <c r="E235" s="3" t="n">
        <v>0.899305555555555</v>
      </c>
      <c r="G235" s="1" t="s">
        <v>154</v>
      </c>
      <c r="H235" s="15" t="s">
        <v>111</v>
      </c>
      <c r="I235" s="4" t="n">
        <v>1476</v>
      </c>
      <c r="J235" s="4" t="n">
        <v>11160</v>
      </c>
      <c r="K235" s="5" t="n">
        <v>7.5609756097561</v>
      </c>
    </row>
    <row r="236" customFormat="false" ht="13.5" hidden="false" customHeight="false" outlineLevel="0" collapsed="false">
      <c r="A236" s="2" t="n">
        <v>928</v>
      </c>
      <c r="B236" s="15" t="s">
        <v>19</v>
      </c>
      <c r="C236" s="15" t="s">
        <v>20</v>
      </c>
      <c r="D236" s="3" t="n">
        <v>0.763888888888889</v>
      </c>
      <c r="E236" s="3" t="n">
        <v>0.899305555555555</v>
      </c>
      <c r="G236" s="1" t="s">
        <v>154</v>
      </c>
      <c r="H236" s="15" t="s">
        <v>137</v>
      </c>
      <c r="I236" s="4" t="n">
        <v>1476</v>
      </c>
      <c r="J236" s="4" t="n">
        <v>11260</v>
      </c>
      <c r="K236" s="5" t="n">
        <v>7.62872628726287</v>
      </c>
    </row>
    <row r="237" customFormat="false" ht="13.5" hidden="false" customHeight="false" outlineLevel="0" collapsed="false">
      <c r="A237" s="2" t="n">
        <v>929</v>
      </c>
      <c r="B237" s="15" t="s">
        <v>19</v>
      </c>
      <c r="C237" s="15" t="s">
        <v>20</v>
      </c>
      <c r="D237" s="3" t="n">
        <v>0.763888888888889</v>
      </c>
      <c r="E237" s="3" t="n">
        <v>0.899305555555555</v>
      </c>
      <c r="G237" s="1" t="s">
        <v>154</v>
      </c>
      <c r="H237" s="15" t="s">
        <v>90</v>
      </c>
      <c r="I237" s="4" t="n">
        <v>1476</v>
      </c>
      <c r="J237" s="4" t="n">
        <v>11560</v>
      </c>
      <c r="K237" s="5" t="n">
        <v>7.8319783197832</v>
      </c>
    </row>
    <row r="238" customFormat="false" ht="13.5" hidden="false" customHeight="false" outlineLevel="0" collapsed="false">
      <c r="A238" s="2" t="n">
        <v>930</v>
      </c>
      <c r="B238" s="15" t="s">
        <v>19</v>
      </c>
      <c r="C238" s="15" t="s">
        <v>20</v>
      </c>
      <c r="D238" s="3" t="n">
        <v>0.763888888888889</v>
      </c>
      <c r="E238" s="3" t="n">
        <v>0.899305555555555</v>
      </c>
      <c r="G238" s="1" t="s">
        <v>154</v>
      </c>
      <c r="H238" s="15" t="s">
        <v>22</v>
      </c>
      <c r="I238" s="4" t="n">
        <v>1476</v>
      </c>
      <c r="J238" s="4" t="n">
        <v>11860</v>
      </c>
      <c r="K238" s="5" t="n">
        <v>8.03523035230352</v>
      </c>
    </row>
    <row r="239" customFormat="false" ht="13.5" hidden="false" customHeight="false" outlineLevel="0" collapsed="false">
      <c r="A239" s="2" t="n">
        <v>931</v>
      </c>
      <c r="B239" s="15" t="s">
        <v>19</v>
      </c>
      <c r="C239" s="15" t="s">
        <v>20</v>
      </c>
      <c r="D239" s="3" t="n">
        <v>0.763888888888889</v>
      </c>
      <c r="E239" s="3" t="n">
        <v>0.899305555555555</v>
      </c>
      <c r="G239" s="1" t="s">
        <v>154</v>
      </c>
      <c r="H239" s="15" t="s">
        <v>112</v>
      </c>
      <c r="I239" s="4" t="n">
        <v>3352</v>
      </c>
      <c r="J239" s="4" t="n">
        <v>60360</v>
      </c>
      <c r="K239" s="5" t="n">
        <v>18.0071599045346</v>
      </c>
    </row>
    <row r="240" customFormat="false" ht="13.5" hidden="false" customHeight="false" outlineLevel="0" collapsed="false">
      <c r="A240" s="2" t="n">
        <v>932</v>
      </c>
      <c r="B240" s="15" t="s">
        <v>19</v>
      </c>
      <c r="C240" s="15" t="s">
        <v>20</v>
      </c>
      <c r="D240" s="3" t="n">
        <v>0.763888888888889</v>
      </c>
      <c r="E240" s="3" t="n">
        <v>0.899305555555555</v>
      </c>
      <c r="G240" s="1" t="s">
        <v>154</v>
      </c>
      <c r="H240" s="15" t="s">
        <v>138</v>
      </c>
      <c r="I240" s="4" t="n">
        <v>2860</v>
      </c>
      <c r="J240" s="4" t="n">
        <v>52460</v>
      </c>
      <c r="K240" s="5" t="n">
        <v>18.3426573426573</v>
      </c>
    </row>
    <row r="241" customFormat="false" ht="13.5" hidden="false" customHeight="false" outlineLevel="0" collapsed="false">
      <c r="A241" s="2" t="n">
        <v>933</v>
      </c>
      <c r="B241" s="15" t="s">
        <v>19</v>
      </c>
      <c r="C241" s="15" t="s">
        <v>20</v>
      </c>
      <c r="D241" s="3" t="n">
        <v>0.763888888888889</v>
      </c>
      <c r="E241" s="3" t="n">
        <v>0.899305555555555</v>
      </c>
      <c r="G241" s="1" t="s">
        <v>154</v>
      </c>
      <c r="H241" s="15" t="s">
        <v>24</v>
      </c>
      <c r="I241" s="4" t="n">
        <v>2860</v>
      </c>
      <c r="J241" s="4" t="n">
        <v>27760</v>
      </c>
      <c r="K241" s="5" t="n">
        <v>9.70629370629371</v>
      </c>
    </row>
    <row r="242" customFormat="false" ht="13.5" hidden="false" customHeight="false" outlineLevel="0" collapsed="false">
      <c r="A242" s="2" t="n">
        <v>934</v>
      </c>
      <c r="B242" s="15" t="s">
        <v>19</v>
      </c>
      <c r="C242" s="15" t="s">
        <v>20</v>
      </c>
      <c r="D242" s="3" t="n">
        <v>0.763888888888889</v>
      </c>
      <c r="E242" s="3" t="n">
        <v>0.899305555555555</v>
      </c>
      <c r="G242" s="1" t="s">
        <v>154</v>
      </c>
      <c r="H242" s="15" t="s">
        <v>139</v>
      </c>
      <c r="I242" s="4" t="n">
        <v>3352</v>
      </c>
      <c r="J242" s="4" t="n">
        <v>55260</v>
      </c>
      <c r="K242" s="5" t="n">
        <v>16.4856801909308</v>
      </c>
    </row>
    <row r="243" customFormat="false" ht="13.5" hidden="false" customHeight="false" outlineLevel="0" collapsed="false">
      <c r="A243" s="2" t="n">
        <v>935</v>
      </c>
      <c r="B243" s="15" t="s">
        <v>19</v>
      </c>
      <c r="C243" s="15" t="s">
        <v>20</v>
      </c>
      <c r="D243" s="3" t="n">
        <v>0.763888888888889</v>
      </c>
      <c r="E243" s="3" t="n">
        <v>0.899305555555555</v>
      </c>
      <c r="G243" s="1" t="s">
        <v>154</v>
      </c>
      <c r="H243" s="15" t="s">
        <v>140</v>
      </c>
      <c r="I243" s="4" t="n">
        <v>3352</v>
      </c>
      <c r="J243" s="4" t="n">
        <v>41460</v>
      </c>
      <c r="K243" s="5" t="n">
        <v>12.3687350835322</v>
      </c>
    </row>
    <row r="244" customFormat="false" ht="13.5" hidden="false" customHeight="false" outlineLevel="0" collapsed="false">
      <c r="A244" s="2" t="n">
        <v>936</v>
      </c>
      <c r="B244" s="15" t="s">
        <v>19</v>
      </c>
      <c r="C244" s="15" t="s">
        <v>20</v>
      </c>
      <c r="D244" s="3" t="n">
        <v>0.763888888888889</v>
      </c>
      <c r="E244" s="3" t="n">
        <v>0.899305555555555</v>
      </c>
      <c r="G244" s="1" t="s">
        <v>154</v>
      </c>
      <c r="H244" s="15" t="s">
        <v>141</v>
      </c>
      <c r="I244" s="4" t="n">
        <v>2860</v>
      </c>
      <c r="J244" s="4" t="n">
        <v>36210</v>
      </c>
      <c r="K244" s="5" t="n">
        <v>12.6608391608392</v>
      </c>
    </row>
    <row r="245" customFormat="false" ht="13.5" hidden="false" customHeight="false" outlineLevel="0" collapsed="false">
      <c r="A245" s="31" t="s">
        <v>155</v>
      </c>
    </row>
    <row r="246" customFormat="false" ht="13.5" hidden="false" customHeight="false" outlineLevel="0" collapsed="false">
      <c r="A246" s="2" t="n">
        <v>50</v>
      </c>
      <c r="B246" s="15" t="s">
        <v>29</v>
      </c>
      <c r="C246" s="15" t="s">
        <v>19</v>
      </c>
      <c r="D246" s="3" t="n">
        <v>0.322916666666667</v>
      </c>
      <c r="E246" s="3" t="n">
        <v>0.392361111111111</v>
      </c>
      <c r="G246" s="1" t="s">
        <v>156</v>
      </c>
      <c r="H246" s="15" t="s">
        <v>72</v>
      </c>
      <c r="I246" s="4" t="n">
        <v>1165</v>
      </c>
      <c r="J246" s="4" t="n">
        <v>31410</v>
      </c>
      <c r="K246" s="5" t="n">
        <v>26.9613733905579</v>
      </c>
    </row>
    <row r="247" customFormat="false" ht="13.5" hidden="false" customHeight="false" outlineLevel="0" collapsed="false">
      <c r="A247" s="2" t="n">
        <v>51</v>
      </c>
      <c r="B247" s="15" t="s">
        <v>29</v>
      </c>
      <c r="C247" s="15" t="s">
        <v>19</v>
      </c>
      <c r="D247" s="3" t="n">
        <v>0.322916666666667</v>
      </c>
      <c r="E247" s="3" t="n">
        <v>0.392361111111111</v>
      </c>
      <c r="G247" s="1" t="s">
        <v>156</v>
      </c>
      <c r="H247" s="15" t="s">
        <v>103</v>
      </c>
      <c r="I247" s="4" t="n">
        <v>1165</v>
      </c>
      <c r="J247" s="4" t="n">
        <v>34710</v>
      </c>
      <c r="K247" s="5" t="n">
        <v>29.793991416309</v>
      </c>
    </row>
    <row r="248" customFormat="false" ht="13.5" hidden="false" customHeight="false" outlineLevel="0" collapsed="false">
      <c r="A248" s="2" t="n">
        <v>52</v>
      </c>
      <c r="B248" s="15" t="s">
        <v>29</v>
      </c>
      <c r="C248" s="15" t="s">
        <v>19</v>
      </c>
      <c r="D248" s="3" t="n">
        <v>0.322916666666667</v>
      </c>
      <c r="E248" s="3" t="n">
        <v>0.392361111111111</v>
      </c>
      <c r="G248" s="1" t="s">
        <v>156</v>
      </c>
      <c r="H248" s="15" t="s">
        <v>27</v>
      </c>
      <c r="I248" s="4" t="n">
        <v>765</v>
      </c>
      <c r="J248" s="4" t="n">
        <v>11610</v>
      </c>
      <c r="K248" s="5" t="n">
        <v>15.1764705882353</v>
      </c>
    </row>
    <row r="249" customFormat="false" ht="13.5" hidden="false" customHeight="false" outlineLevel="0" collapsed="false">
      <c r="A249" s="2" t="n">
        <v>53</v>
      </c>
      <c r="B249" s="15" t="s">
        <v>29</v>
      </c>
      <c r="C249" s="15" t="s">
        <v>19</v>
      </c>
      <c r="D249" s="3" t="n">
        <v>0.322916666666667</v>
      </c>
      <c r="E249" s="3" t="n">
        <v>0.392361111111111</v>
      </c>
      <c r="G249" s="1" t="s">
        <v>156</v>
      </c>
      <c r="H249" s="15" t="s">
        <v>111</v>
      </c>
      <c r="I249" s="4" t="n">
        <v>765</v>
      </c>
      <c r="J249" s="4" t="n">
        <v>12110</v>
      </c>
      <c r="K249" s="5" t="n">
        <v>15.8300653594771</v>
      </c>
    </row>
    <row r="250" customFormat="false" ht="13.5" hidden="false" customHeight="false" outlineLevel="0" collapsed="false">
      <c r="A250" s="2" t="n">
        <v>54</v>
      </c>
      <c r="B250" s="15" t="s">
        <v>29</v>
      </c>
      <c r="C250" s="15" t="s">
        <v>19</v>
      </c>
      <c r="D250" s="3" t="n">
        <v>0.322916666666667</v>
      </c>
      <c r="E250" s="3" t="n">
        <v>0.392361111111111</v>
      </c>
      <c r="G250" s="1" t="s">
        <v>156</v>
      </c>
      <c r="H250" s="15" t="s">
        <v>137</v>
      </c>
      <c r="I250" s="4" t="n">
        <v>765</v>
      </c>
      <c r="J250" s="4" t="n">
        <v>12310</v>
      </c>
      <c r="K250" s="5" t="n">
        <v>16.0915032679739</v>
      </c>
    </row>
    <row r="251" customFormat="false" ht="13.5" hidden="false" customHeight="false" outlineLevel="0" collapsed="false">
      <c r="A251" s="2" t="n">
        <v>55</v>
      </c>
      <c r="B251" s="15" t="s">
        <v>29</v>
      </c>
      <c r="C251" s="15" t="s">
        <v>19</v>
      </c>
      <c r="D251" s="3" t="n">
        <v>0.322916666666667</v>
      </c>
      <c r="E251" s="3" t="n">
        <v>0.392361111111111</v>
      </c>
      <c r="G251" s="1" t="s">
        <v>156</v>
      </c>
      <c r="H251" s="15" t="s">
        <v>90</v>
      </c>
      <c r="I251" s="4" t="n">
        <v>765</v>
      </c>
      <c r="J251" s="4" t="n">
        <v>12710</v>
      </c>
      <c r="K251" s="5" t="n">
        <v>16.6143790849673</v>
      </c>
    </row>
    <row r="252" customFormat="false" ht="13.5" hidden="false" customHeight="false" outlineLevel="0" collapsed="false">
      <c r="A252" s="2" t="n">
        <v>56</v>
      </c>
      <c r="B252" s="15" t="s">
        <v>29</v>
      </c>
      <c r="C252" s="15" t="s">
        <v>19</v>
      </c>
      <c r="D252" s="3" t="n">
        <v>0.322916666666667</v>
      </c>
      <c r="E252" s="3" t="n">
        <v>0.392361111111111</v>
      </c>
      <c r="G252" s="1" t="s">
        <v>156</v>
      </c>
      <c r="H252" s="15" t="s">
        <v>22</v>
      </c>
      <c r="I252" s="4" t="n">
        <v>765</v>
      </c>
      <c r="J252" s="4" t="n">
        <v>13110</v>
      </c>
      <c r="K252" s="5" t="n">
        <v>17.1372549019608</v>
      </c>
    </row>
    <row r="253" customFormat="false" ht="13.5" hidden="false" customHeight="false" outlineLevel="0" collapsed="false">
      <c r="A253" s="2" t="n">
        <v>57</v>
      </c>
      <c r="B253" s="15" t="s">
        <v>29</v>
      </c>
      <c r="C253" s="15" t="s">
        <v>19</v>
      </c>
      <c r="D253" s="3" t="n">
        <v>0.322916666666667</v>
      </c>
      <c r="E253" s="3" t="n">
        <v>0.392361111111111</v>
      </c>
      <c r="G253" s="1" t="s">
        <v>156</v>
      </c>
      <c r="H253" s="15" t="s">
        <v>112</v>
      </c>
      <c r="I253" s="4" t="n">
        <v>1930</v>
      </c>
      <c r="J253" s="4" t="n">
        <v>52210</v>
      </c>
      <c r="K253" s="5" t="n">
        <v>27.0518134715026</v>
      </c>
    </row>
    <row r="254" customFormat="false" ht="13.5" hidden="false" customHeight="false" outlineLevel="0" collapsed="false">
      <c r="A254" s="2" t="n">
        <v>58</v>
      </c>
      <c r="B254" s="15" t="s">
        <v>29</v>
      </c>
      <c r="C254" s="15" t="s">
        <v>19</v>
      </c>
      <c r="D254" s="3" t="n">
        <v>0.322916666666667</v>
      </c>
      <c r="E254" s="3" t="n">
        <v>0.392361111111111</v>
      </c>
      <c r="G254" s="1" t="s">
        <v>156</v>
      </c>
      <c r="H254" s="15" t="s">
        <v>138</v>
      </c>
      <c r="I254" s="4" t="n">
        <v>1675</v>
      </c>
      <c r="J254" s="4" t="n">
        <v>45010</v>
      </c>
      <c r="K254" s="5" t="n">
        <v>26.8716417910448</v>
      </c>
    </row>
    <row r="255" customFormat="false" ht="13.5" hidden="false" customHeight="false" outlineLevel="0" collapsed="false">
      <c r="A255" s="2" t="n">
        <v>59</v>
      </c>
      <c r="B255" s="15" t="s">
        <v>29</v>
      </c>
      <c r="C255" s="15" t="s">
        <v>19</v>
      </c>
      <c r="D255" s="3" t="n">
        <v>0.322916666666667</v>
      </c>
      <c r="E255" s="3" t="n">
        <v>0.392361111111111</v>
      </c>
      <c r="G255" s="1" t="s">
        <v>156</v>
      </c>
      <c r="H255" s="15" t="s">
        <v>24</v>
      </c>
      <c r="I255" s="4" t="n">
        <v>1675</v>
      </c>
      <c r="J255" s="4" t="n">
        <v>23710</v>
      </c>
      <c r="K255" s="5" t="n">
        <v>14.155223880597</v>
      </c>
    </row>
    <row r="256" customFormat="false" ht="13.5" hidden="false" customHeight="false" outlineLevel="0" collapsed="false">
      <c r="A256" s="2" t="n">
        <v>60</v>
      </c>
      <c r="B256" s="15" t="s">
        <v>29</v>
      </c>
      <c r="C256" s="15" t="s">
        <v>19</v>
      </c>
      <c r="D256" s="3" t="n">
        <v>0.322916666666667</v>
      </c>
      <c r="E256" s="3" t="n">
        <v>0.392361111111111</v>
      </c>
      <c r="G256" s="1" t="s">
        <v>156</v>
      </c>
      <c r="H256" s="15" t="s">
        <v>139</v>
      </c>
      <c r="I256" s="4" t="n">
        <v>1930</v>
      </c>
      <c r="J256" s="4" t="n">
        <v>47010</v>
      </c>
      <c r="K256" s="5" t="n">
        <v>24.3575129533679</v>
      </c>
    </row>
    <row r="257" customFormat="false" ht="13.5" hidden="false" customHeight="false" outlineLevel="0" collapsed="false">
      <c r="A257" s="2" t="n">
        <v>61</v>
      </c>
      <c r="B257" s="15" t="s">
        <v>29</v>
      </c>
      <c r="C257" s="15" t="s">
        <v>19</v>
      </c>
      <c r="D257" s="3" t="n">
        <v>0.322916666666667</v>
      </c>
      <c r="E257" s="3" t="n">
        <v>0.392361111111111</v>
      </c>
      <c r="G257" s="1" t="s">
        <v>156</v>
      </c>
      <c r="H257" s="15" t="s">
        <v>140</v>
      </c>
      <c r="I257" s="4" t="n">
        <v>1930</v>
      </c>
      <c r="J257" s="4" t="n">
        <v>36810</v>
      </c>
      <c r="K257" s="5" t="n">
        <v>19.0725388601036</v>
      </c>
    </row>
    <row r="258" customFormat="false" ht="13.5" hidden="false" customHeight="false" outlineLevel="0" collapsed="false">
      <c r="A258" s="2" t="n">
        <v>62</v>
      </c>
      <c r="B258" s="15" t="s">
        <v>29</v>
      </c>
      <c r="C258" s="15" t="s">
        <v>19</v>
      </c>
      <c r="D258" s="3" t="n">
        <v>0.322916666666667</v>
      </c>
      <c r="E258" s="3" t="n">
        <v>0.392361111111111</v>
      </c>
      <c r="G258" s="1" t="s">
        <v>156</v>
      </c>
      <c r="H258" s="15" t="s">
        <v>141</v>
      </c>
      <c r="I258" s="4" t="n">
        <v>1675</v>
      </c>
      <c r="J258" s="4" t="n">
        <v>32810</v>
      </c>
      <c r="K258" s="5" t="n">
        <v>19.5880597014925</v>
      </c>
    </row>
    <row r="259" customFormat="false" ht="13.5" hidden="false" customHeight="false" outlineLevel="0" collapsed="false">
      <c r="A259" s="2" t="n">
        <v>63</v>
      </c>
      <c r="B259" s="15" t="s">
        <v>29</v>
      </c>
      <c r="C259" s="15" t="s">
        <v>19</v>
      </c>
      <c r="D259" s="3" t="n">
        <v>0.545138888888889</v>
      </c>
      <c r="E259" s="3" t="n">
        <v>0.621527777777778</v>
      </c>
      <c r="G259" s="1" t="s">
        <v>157</v>
      </c>
      <c r="H259" s="15" t="s">
        <v>72</v>
      </c>
      <c r="I259" s="4" t="n">
        <v>1165</v>
      </c>
      <c r="J259" s="4" t="n">
        <v>31410</v>
      </c>
      <c r="K259" s="5" t="n">
        <v>26.9613733905579</v>
      </c>
    </row>
    <row r="260" customFormat="false" ht="13.5" hidden="false" customHeight="false" outlineLevel="0" collapsed="false">
      <c r="A260" s="2" t="n">
        <v>64</v>
      </c>
      <c r="B260" s="15" t="s">
        <v>29</v>
      </c>
      <c r="C260" s="15" t="s">
        <v>19</v>
      </c>
      <c r="D260" s="3" t="n">
        <v>0.545138888888889</v>
      </c>
      <c r="E260" s="3" t="n">
        <v>0.621527777777778</v>
      </c>
      <c r="G260" s="1" t="s">
        <v>157</v>
      </c>
      <c r="H260" s="15" t="s">
        <v>103</v>
      </c>
      <c r="I260" s="4" t="n">
        <v>1165</v>
      </c>
      <c r="J260" s="4" t="n">
        <v>34710</v>
      </c>
      <c r="K260" s="5" t="n">
        <v>29.793991416309</v>
      </c>
    </row>
    <row r="261" customFormat="false" ht="13.5" hidden="false" customHeight="false" outlineLevel="0" collapsed="false">
      <c r="A261" s="2" t="n">
        <v>65</v>
      </c>
      <c r="B261" s="15" t="s">
        <v>29</v>
      </c>
      <c r="C261" s="15" t="s">
        <v>19</v>
      </c>
      <c r="D261" s="3" t="n">
        <v>0.545138888888889</v>
      </c>
      <c r="E261" s="3" t="n">
        <v>0.621527777777778</v>
      </c>
      <c r="G261" s="1" t="s">
        <v>157</v>
      </c>
      <c r="H261" s="15" t="s">
        <v>27</v>
      </c>
      <c r="I261" s="4" t="n">
        <v>765</v>
      </c>
      <c r="J261" s="4" t="n">
        <v>11610</v>
      </c>
      <c r="K261" s="5" t="n">
        <v>15.1764705882353</v>
      </c>
    </row>
    <row r="262" customFormat="false" ht="13.5" hidden="false" customHeight="false" outlineLevel="0" collapsed="false">
      <c r="A262" s="2" t="n">
        <v>66</v>
      </c>
      <c r="B262" s="15" t="s">
        <v>29</v>
      </c>
      <c r="C262" s="15" t="s">
        <v>19</v>
      </c>
      <c r="D262" s="3" t="n">
        <v>0.545138888888889</v>
      </c>
      <c r="E262" s="3" t="n">
        <v>0.621527777777778</v>
      </c>
      <c r="G262" s="1" t="s">
        <v>157</v>
      </c>
      <c r="H262" s="15" t="s">
        <v>111</v>
      </c>
      <c r="I262" s="4" t="n">
        <v>765</v>
      </c>
      <c r="J262" s="4" t="n">
        <v>12110</v>
      </c>
      <c r="K262" s="5" t="n">
        <v>15.8300653594771</v>
      </c>
    </row>
    <row r="263" customFormat="false" ht="13.5" hidden="false" customHeight="false" outlineLevel="0" collapsed="false">
      <c r="A263" s="2" t="n">
        <v>67</v>
      </c>
      <c r="B263" s="15" t="s">
        <v>29</v>
      </c>
      <c r="C263" s="15" t="s">
        <v>19</v>
      </c>
      <c r="D263" s="3" t="n">
        <v>0.545138888888889</v>
      </c>
      <c r="E263" s="3" t="n">
        <v>0.621527777777778</v>
      </c>
      <c r="G263" s="1" t="s">
        <v>157</v>
      </c>
      <c r="H263" s="15" t="s">
        <v>137</v>
      </c>
      <c r="I263" s="4" t="n">
        <v>765</v>
      </c>
      <c r="J263" s="4" t="n">
        <v>12310</v>
      </c>
      <c r="K263" s="5" t="n">
        <v>16.0915032679739</v>
      </c>
    </row>
    <row r="264" customFormat="false" ht="13.5" hidden="false" customHeight="false" outlineLevel="0" collapsed="false">
      <c r="A264" s="2" t="n">
        <v>68</v>
      </c>
      <c r="B264" s="15" t="s">
        <v>29</v>
      </c>
      <c r="C264" s="15" t="s">
        <v>19</v>
      </c>
      <c r="D264" s="3" t="n">
        <v>0.545138888888889</v>
      </c>
      <c r="E264" s="3" t="n">
        <v>0.621527777777778</v>
      </c>
      <c r="G264" s="1" t="s">
        <v>157</v>
      </c>
      <c r="H264" s="15" t="s">
        <v>90</v>
      </c>
      <c r="I264" s="4" t="n">
        <v>765</v>
      </c>
      <c r="J264" s="4" t="n">
        <v>12710</v>
      </c>
      <c r="K264" s="5" t="n">
        <v>16.6143790849673</v>
      </c>
    </row>
    <row r="265" customFormat="false" ht="13.5" hidden="false" customHeight="false" outlineLevel="0" collapsed="false">
      <c r="A265" s="2" t="n">
        <v>69</v>
      </c>
      <c r="B265" s="15" t="s">
        <v>29</v>
      </c>
      <c r="C265" s="15" t="s">
        <v>19</v>
      </c>
      <c r="D265" s="3" t="n">
        <v>0.545138888888889</v>
      </c>
      <c r="E265" s="3" t="n">
        <v>0.621527777777778</v>
      </c>
      <c r="G265" s="1" t="s">
        <v>157</v>
      </c>
      <c r="H265" s="15" t="s">
        <v>22</v>
      </c>
      <c r="I265" s="4" t="n">
        <v>765</v>
      </c>
      <c r="J265" s="4" t="n">
        <v>13110</v>
      </c>
      <c r="K265" s="5" t="n">
        <v>17.1372549019608</v>
      </c>
    </row>
    <row r="266" customFormat="false" ht="13.5" hidden="false" customHeight="false" outlineLevel="0" collapsed="false">
      <c r="A266" s="2" t="n">
        <v>70</v>
      </c>
      <c r="B266" s="15" t="s">
        <v>29</v>
      </c>
      <c r="C266" s="15" t="s">
        <v>19</v>
      </c>
      <c r="D266" s="3" t="n">
        <v>0.545138888888889</v>
      </c>
      <c r="E266" s="3" t="n">
        <v>0.621527777777778</v>
      </c>
      <c r="G266" s="1" t="s">
        <v>157</v>
      </c>
      <c r="H266" s="15" t="s">
        <v>112</v>
      </c>
      <c r="I266" s="4" t="n">
        <v>1930</v>
      </c>
      <c r="J266" s="4" t="n">
        <v>52210</v>
      </c>
      <c r="K266" s="5" t="n">
        <v>27.0518134715026</v>
      </c>
    </row>
    <row r="267" customFormat="false" ht="13.5" hidden="false" customHeight="false" outlineLevel="0" collapsed="false">
      <c r="A267" s="2" t="n">
        <v>71</v>
      </c>
      <c r="B267" s="15" t="s">
        <v>29</v>
      </c>
      <c r="C267" s="15" t="s">
        <v>19</v>
      </c>
      <c r="D267" s="3" t="n">
        <v>0.545138888888889</v>
      </c>
      <c r="E267" s="3" t="n">
        <v>0.621527777777778</v>
      </c>
      <c r="G267" s="1" t="s">
        <v>157</v>
      </c>
      <c r="H267" s="15" t="s">
        <v>138</v>
      </c>
      <c r="I267" s="4" t="n">
        <v>1675</v>
      </c>
      <c r="J267" s="4" t="n">
        <v>45010</v>
      </c>
      <c r="K267" s="5" t="n">
        <v>26.8716417910448</v>
      </c>
    </row>
    <row r="268" customFormat="false" ht="13.5" hidden="false" customHeight="false" outlineLevel="0" collapsed="false">
      <c r="A268" s="2" t="n">
        <v>72</v>
      </c>
      <c r="B268" s="15" t="s">
        <v>29</v>
      </c>
      <c r="C268" s="15" t="s">
        <v>19</v>
      </c>
      <c r="D268" s="3" t="n">
        <v>0.545138888888889</v>
      </c>
      <c r="E268" s="3" t="n">
        <v>0.621527777777778</v>
      </c>
      <c r="G268" s="1" t="s">
        <v>157</v>
      </c>
      <c r="H268" s="15" t="s">
        <v>24</v>
      </c>
      <c r="I268" s="4" t="n">
        <v>1675</v>
      </c>
      <c r="J268" s="4" t="n">
        <v>23710</v>
      </c>
      <c r="K268" s="5" t="n">
        <v>14.155223880597</v>
      </c>
    </row>
    <row r="269" customFormat="false" ht="13.5" hidden="false" customHeight="false" outlineLevel="0" collapsed="false">
      <c r="A269" s="2" t="n">
        <v>73</v>
      </c>
      <c r="B269" s="15" t="s">
        <v>29</v>
      </c>
      <c r="C269" s="15" t="s">
        <v>19</v>
      </c>
      <c r="D269" s="3" t="n">
        <v>0.545138888888889</v>
      </c>
      <c r="E269" s="3" t="n">
        <v>0.621527777777778</v>
      </c>
      <c r="G269" s="1" t="s">
        <v>157</v>
      </c>
      <c r="H269" s="15" t="s">
        <v>139</v>
      </c>
      <c r="I269" s="4" t="n">
        <v>1930</v>
      </c>
      <c r="J269" s="4" t="n">
        <v>47010</v>
      </c>
      <c r="K269" s="5" t="n">
        <v>24.3575129533679</v>
      </c>
    </row>
    <row r="270" customFormat="false" ht="13.5" hidden="false" customHeight="false" outlineLevel="0" collapsed="false">
      <c r="A270" s="2" t="n">
        <v>74</v>
      </c>
      <c r="B270" s="15" t="s">
        <v>29</v>
      </c>
      <c r="C270" s="15" t="s">
        <v>19</v>
      </c>
      <c r="D270" s="3" t="n">
        <v>0.545138888888889</v>
      </c>
      <c r="E270" s="3" t="n">
        <v>0.621527777777778</v>
      </c>
      <c r="G270" s="1" t="s">
        <v>157</v>
      </c>
      <c r="H270" s="15" t="s">
        <v>140</v>
      </c>
      <c r="I270" s="4" t="n">
        <v>1930</v>
      </c>
      <c r="J270" s="4" t="n">
        <v>36810</v>
      </c>
      <c r="K270" s="5" t="n">
        <v>19.0725388601036</v>
      </c>
    </row>
    <row r="271" customFormat="false" ht="13.5" hidden="false" customHeight="false" outlineLevel="0" collapsed="false">
      <c r="A271" s="2" t="n">
        <v>75</v>
      </c>
      <c r="B271" s="15" t="s">
        <v>29</v>
      </c>
      <c r="C271" s="15" t="s">
        <v>19</v>
      </c>
      <c r="D271" s="3" t="n">
        <v>0.545138888888889</v>
      </c>
      <c r="E271" s="3" t="n">
        <v>0.621527777777778</v>
      </c>
      <c r="G271" s="1" t="s">
        <v>157</v>
      </c>
      <c r="H271" s="15" t="s">
        <v>141</v>
      </c>
      <c r="I271" s="4" t="n">
        <v>1675</v>
      </c>
      <c r="J271" s="4" t="n">
        <v>32810</v>
      </c>
      <c r="K271" s="5" t="n">
        <v>19.5880597014925</v>
      </c>
    </row>
    <row r="272" customFormat="false" ht="13.5" hidden="false" customHeight="false" outlineLevel="0" collapsed="false">
      <c r="A272" s="2" t="n">
        <v>594</v>
      </c>
      <c r="B272" s="15" t="s">
        <v>70</v>
      </c>
      <c r="C272" s="15" t="s">
        <v>19</v>
      </c>
      <c r="D272" s="3" t="n">
        <v>0.336805555555556</v>
      </c>
      <c r="E272" s="3" t="n">
        <v>0.378472222222222</v>
      </c>
      <c r="G272" s="1" t="s">
        <v>158</v>
      </c>
      <c r="H272" s="15" t="s">
        <v>72</v>
      </c>
      <c r="I272" s="4" t="n">
        <v>665</v>
      </c>
      <c r="J272" s="4" t="n">
        <v>17270</v>
      </c>
      <c r="K272" s="5" t="n">
        <v>25.9699248120301</v>
      </c>
    </row>
    <row r="273" customFormat="false" ht="13.5" hidden="false" customHeight="false" outlineLevel="0" collapsed="false">
      <c r="A273" s="2" t="n">
        <v>595</v>
      </c>
      <c r="B273" s="15" t="s">
        <v>70</v>
      </c>
      <c r="C273" s="15" t="s">
        <v>19</v>
      </c>
      <c r="D273" s="3" t="n">
        <v>0.336805555555556</v>
      </c>
      <c r="E273" s="3" t="n">
        <v>0.378472222222222</v>
      </c>
      <c r="G273" s="1" t="s">
        <v>158</v>
      </c>
      <c r="H273" s="15" t="s">
        <v>103</v>
      </c>
      <c r="I273" s="4" t="n">
        <v>665</v>
      </c>
      <c r="J273" s="4" t="n">
        <v>18370</v>
      </c>
      <c r="K273" s="5" t="n">
        <v>27.6240601503759</v>
      </c>
    </row>
    <row r="274" customFormat="false" ht="13.5" hidden="false" customHeight="false" outlineLevel="0" collapsed="false">
      <c r="A274" s="2" t="n">
        <v>596</v>
      </c>
      <c r="B274" s="15" t="s">
        <v>70</v>
      </c>
      <c r="C274" s="15" t="s">
        <v>19</v>
      </c>
      <c r="D274" s="3" t="n">
        <v>0.336805555555556</v>
      </c>
      <c r="E274" s="3" t="n">
        <v>0.378472222222222</v>
      </c>
      <c r="G274" s="1" t="s">
        <v>158</v>
      </c>
      <c r="H274" s="15" t="s">
        <v>27</v>
      </c>
      <c r="I274" s="4" t="n">
        <v>265</v>
      </c>
      <c r="J274" s="4" t="n">
        <v>10070</v>
      </c>
      <c r="K274" s="5" t="n">
        <v>38</v>
      </c>
    </row>
    <row r="275" customFormat="false" ht="13.5" hidden="false" customHeight="false" outlineLevel="0" collapsed="false">
      <c r="A275" s="2" t="n">
        <v>597</v>
      </c>
      <c r="B275" s="15" t="s">
        <v>70</v>
      </c>
      <c r="C275" s="15" t="s">
        <v>19</v>
      </c>
      <c r="D275" s="3" t="n">
        <v>0.336805555555556</v>
      </c>
      <c r="E275" s="3" t="n">
        <v>0.378472222222222</v>
      </c>
      <c r="G275" s="1" t="s">
        <v>158</v>
      </c>
      <c r="H275" s="15" t="s">
        <v>111</v>
      </c>
      <c r="I275" s="4" t="n">
        <v>265</v>
      </c>
      <c r="J275" s="4" t="n">
        <v>10570</v>
      </c>
      <c r="K275" s="5" t="n">
        <v>39.8867924528302</v>
      </c>
    </row>
    <row r="276" customFormat="false" ht="13.5" hidden="false" customHeight="false" outlineLevel="0" collapsed="false">
      <c r="A276" s="2" t="n">
        <v>598</v>
      </c>
      <c r="B276" s="15" t="s">
        <v>70</v>
      </c>
      <c r="C276" s="15" t="s">
        <v>19</v>
      </c>
      <c r="D276" s="3" t="n">
        <v>0.336805555555556</v>
      </c>
      <c r="E276" s="3" t="n">
        <v>0.378472222222222</v>
      </c>
      <c r="G276" s="1" t="s">
        <v>158</v>
      </c>
      <c r="H276" s="15" t="s">
        <v>137</v>
      </c>
      <c r="I276" s="4" t="n">
        <v>265</v>
      </c>
      <c r="J276" s="4" t="n">
        <v>10670</v>
      </c>
      <c r="K276" s="5" t="n">
        <v>40.2641509433962</v>
      </c>
    </row>
    <row r="277" customFormat="false" ht="13.5" hidden="false" customHeight="false" outlineLevel="0" collapsed="false">
      <c r="A277" s="2" t="n">
        <v>599</v>
      </c>
      <c r="B277" s="15" t="s">
        <v>70</v>
      </c>
      <c r="C277" s="15" t="s">
        <v>19</v>
      </c>
      <c r="D277" s="3" t="n">
        <v>0.336805555555556</v>
      </c>
      <c r="E277" s="3" t="n">
        <v>0.378472222222222</v>
      </c>
      <c r="G277" s="1" t="s">
        <v>158</v>
      </c>
      <c r="H277" s="15" t="s">
        <v>90</v>
      </c>
      <c r="I277" s="4" t="n">
        <v>265</v>
      </c>
      <c r="J277" s="4" t="n">
        <v>10770</v>
      </c>
      <c r="K277" s="5" t="n">
        <v>40.6415094339623</v>
      </c>
    </row>
    <row r="278" customFormat="false" ht="13.5" hidden="false" customHeight="false" outlineLevel="0" collapsed="false">
      <c r="A278" s="2" t="n">
        <v>600</v>
      </c>
      <c r="B278" s="15" t="s">
        <v>70</v>
      </c>
      <c r="C278" s="15" t="s">
        <v>19</v>
      </c>
      <c r="D278" s="3" t="n">
        <v>0.336805555555556</v>
      </c>
      <c r="E278" s="3" t="n">
        <v>0.378472222222222</v>
      </c>
      <c r="G278" s="1" t="s">
        <v>158</v>
      </c>
      <c r="H278" s="15" t="s">
        <v>22</v>
      </c>
      <c r="I278" s="4" t="n">
        <v>265</v>
      </c>
      <c r="J278" s="4" t="n">
        <v>10870</v>
      </c>
      <c r="K278" s="5" t="n">
        <v>41.0188679245283</v>
      </c>
    </row>
    <row r="279" customFormat="false" ht="13.5" hidden="false" customHeight="false" outlineLevel="0" collapsed="false">
      <c r="A279" s="2" t="n">
        <v>601</v>
      </c>
      <c r="B279" s="15" t="s">
        <v>70</v>
      </c>
      <c r="C279" s="15" t="s">
        <v>19</v>
      </c>
      <c r="D279" s="3" t="n">
        <v>0.590277777777778</v>
      </c>
      <c r="E279" s="3" t="n">
        <v>0.638888888888889</v>
      </c>
      <c r="G279" s="1" t="s">
        <v>159</v>
      </c>
      <c r="H279" s="15" t="s">
        <v>72</v>
      </c>
      <c r="I279" s="4" t="n">
        <v>665</v>
      </c>
      <c r="J279" s="4" t="n">
        <v>17270</v>
      </c>
      <c r="K279" s="5" t="n">
        <v>25.9699248120301</v>
      </c>
    </row>
    <row r="280" customFormat="false" ht="13.5" hidden="false" customHeight="false" outlineLevel="0" collapsed="false">
      <c r="A280" s="2" t="n">
        <v>602</v>
      </c>
      <c r="B280" s="15" t="s">
        <v>70</v>
      </c>
      <c r="C280" s="15" t="s">
        <v>19</v>
      </c>
      <c r="D280" s="3" t="n">
        <v>0.590277777777778</v>
      </c>
      <c r="E280" s="3" t="n">
        <v>0.638888888888889</v>
      </c>
      <c r="G280" s="1" t="s">
        <v>159</v>
      </c>
      <c r="H280" s="15" t="s">
        <v>103</v>
      </c>
      <c r="I280" s="4" t="n">
        <v>665</v>
      </c>
      <c r="J280" s="4" t="n">
        <v>18370</v>
      </c>
      <c r="K280" s="5" t="n">
        <v>27.6240601503759</v>
      </c>
    </row>
    <row r="281" customFormat="false" ht="13.5" hidden="false" customHeight="false" outlineLevel="0" collapsed="false">
      <c r="A281" s="2" t="n">
        <v>603</v>
      </c>
      <c r="B281" s="15" t="s">
        <v>70</v>
      </c>
      <c r="C281" s="15" t="s">
        <v>19</v>
      </c>
      <c r="D281" s="3" t="n">
        <v>0.590277777777778</v>
      </c>
      <c r="E281" s="3" t="n">
        <v>0.638888888888889</v>
      </c>
      <c r="G281" s="1" t="s">
        <v>159</v>
      </c>
      <c r="H281" s="15" t="s">
        <v>27</v>
      </c>
      <c r="I281" s="4" t="n">
        <v>265</v>
      </c>
      <c r="J281" s="4" t="n">
        <v>10070</v>
      </c>
      <c r="K281" s="5" t="n">
        <v>38</v>
      </c>
    </row>
    <row r="282" customFormat="false" ht="13.5" hidden="false" customHeight="false" outlineLevel="0" collapsed="false">
      <c r="A282" s="2" t="n">
        <v>604</v>
      </c>
      <c r="B282" s="15" t="s">
        <v>70</v>
      </c>
      <c r="C282" s="15" t="s">
        <v>19</v>
      </c>
      <c r="D282" s="3" t="n">
        <v>0.590277777777778</v>
      </c>
      <c r="E282" s="3" t="n">
        <v>0.638888888888889</v>
      </c>
      <c r="G282" s="1" t="s">
        <v>159</v>
      </c>
      <c r="H282" s="15" t="s">
        <v>111</v>
      </c>
      <c r="I282" s="4" t="n">
        <v>265</v>
      </c>
      <c r="J282" s="4" t="n">
        <v>10570</v>
      </c>
      <c r="K282" s="5" t="n">
        <v>39.8867924528302</v>
      </c>
    </row>
    <row r="283" customFormat="false" ht="13.5" hidden="false" customHeight="false" outlineLevel="0" collapsed="false">
      <c r="A283" s="2" t="n">
        <v>605</v>
      </c>
      <c r="B283" s="15" t="s">
        <v>70</v>
      </c>
      <c r="C283" s="15" t="s">
        <v>19</v>
      </c>
      <c r="D283" s="3" t="n">
        <v>0.590277777777778</v>
      </c>
      <c r="E283" s="3" t="n">
        <v>0.638888888888889</v>
      </c>
      <c r="G283" s="1" t="s">
        <v>159</v>
      </c>
      <c r="H283" s="15" t="s">
        <v>137</v>
      </c>
      <c r="I283" s="4" t="n">
        <v>265</v>
      </c>
      <c r="J283" s="4" t="n">
        <v>10670</v>
      </c>
      <c r="K283" s="5" t="n">
        <v>40.2641509433962</v>
      </c>
    </row>
    <row r="284" customFormat="false" ht="13.5" hidden="false" customHeight="false" outlineLevel="0" collapsed="false">
      <c r="A284" s="2" t="n">
        <v>606</v>
      </c>
      <c r="B284" s="15" t="s">
        <v>70</v>
      </c>
      <c r="C284" s="15" t="s">
        <v>19</v>
      </c>
      <c r="D284" s="3" t="n">
        <v>0.590277777777778</v>
      </c>
      <c r="E284" s="3" t="n">
        <v>0.638888888888889</v>
      </c>
      <c r="G284" s="1" t="s">
        <v>159</v>
      </c>
      <c r="H284" s="15" t="s">
        <v>90</v>
      </c>
      <c r="I284" s="4" t="n">
        <v>265</v>
      </c>
      <c r="J284" s="4" t="n">
        <v>10770</v>
      </c>
      <c r="K284" s="5" t="n">
        <v>40.6415094339623</v>
      </c>
    </row>
    <row r="285" customFormat="false" ht="13.5" hidden="false" customHeight="false" outlineLevel="0" collapsed="false">
      <c r="A285" s="2" t="n">
        <v>607</v>
      </c>
      <c r="B285" s="15" t="s">
        <v>70</v>
      </c>
      <c r="C285" s="15" t="s">
        <v>19</v>
      </c>
      <c r="D285" s="3" t="n">
        <v>0.590277777777778</v>
      </c>
      <c r="E285" s="3" t="n">
        <v>0.638888888888889</v>
      </c>
      <c r="G285" s="1" t="s">
        <v>159</v>
      </c>
      <c r="H285" s="15" t="s">
        <v>22</v>
      </c>
      <c r="I285" s="4" t="n">
        <v>265</v>
      </c>
      <c r="J285" s="4" t="n">
        <v>10870</v>
      </c>
      <c r="K285" s="5" t="n">
        <v>41.0188679245283</v>
      </c>
    </row>
    <row r="286" customFormat="false" ht="13.5" hidden="false" customHeight="false" outlineLevel="0" collapsed="false">
      <c r="A286" s="2" t="n">
        <v>608</v>
      </c>
      <c r="B286" s="15" t="s">
        <v>70</v>
      </c>
      <c r="C286" s="15" t="s">
        <v>19</v>
      </c>
      <c r="D286" s="3" t="n">
        <v>0.732638888888889</v>
      </c>
      <c r="E286" s="3" t="n">
        <v>0.777777777777778</v>
      </c>
      <c r="G286" s="1" t="s">
        <v>160</v>
      </c>
      <c r="H286" s="15" t="s">
        <v>72</v>
      </c>
      <c r="I286" s="4" t="n">
        <v>665</v>
      </c>
      <c r="J286" s="4" t="n">
        <v>17270</v>
      </c>
      <c r="K286" s="5" t="n">
        <v>25.9699248120301</v>
      </c>
    </row>
    <row r="287" customFormat="false" ht="13.5" hidden="false" customHeight="false" outlineLevel="0" collapsed="false">
      <c r="A287" s="2" t="n">
        <v>609</v>
      </c>
      <c r="B287" s="15" t="s">
        <v>70</v>
      </c>
      <c r="C287" s="15" t="s">
        <v>19</v>
      </c>
      <c r="D287" s="3" t="n">
        <v>0.732638888888889</v>
      </c>
      <c r="E287" s="3" t="n">
        <v>0.777777777777778</v>
      </c>
      <c r="G287" s="1" t="s">
        <v>160</v>
      </c>
      <c r="H287" s="15" t="s">
        <v>103</v>
      </c>
      <c r="I287" s="4" t="n">
        <v>665</v>
      </c>
      <c r="J287" s="4" t="n">
        <v>18370</v>
      </c>
      <c r="K287" s="5" t="n">
        <v>27.6240601503759</v>
      </c>
    </row>
    <row r="288" customFormat="false" ht="13.5" hidden="false" customHeight="false" outlineLevel="0" collapsed="false">
      <c r="A288" s="2" t="n">
        <v>610</v>
      </c>
      <c r="B288" s="15" t="s">
        <v>70</v>
      </c>
      <c r="C288" s="15" t="s">
        <v>19</v>
      </c>
      <c r="D288" s="3" t="n">
        <v>0.732638888888889</v>
      </c>
      <c r="E288" s="3" t="n">
        <v>0.777777777777778</v>
      </c>
      <c r="G288" s="1" t="s">
        <v>160</v>
      </c>
      <c r="H288" s="15" t="s">
        <v>27</v>
      </c>
      <c r="I288" s="4" t="n">
        <v>265</v>
      </c>
      <c r="J288" s="4" t="n">
        <v>10070</v>
      </c>
      <c r="K288" s="5" t="n">
        <v>38</v>
      </c>
    </row>
    <row r="289" customFormat="false" ht="13.5" hidden="false" customHeight="false" outlineLevel="0" collapsed="false">
      <c r="A289" s="2" t="n">
        <v>611</v>
      </c>
      <c r="B289" s="15" t="s">
        <v>70</v>
      </c>
      <c r="C289" s="15" t="s">
        <v>19</v>
      </c>
      <c r="D289" s="3" t="n">
        <v>0.732638888888889</v>
      </c>
      <c r="E289" s="3" t="n">
        <v>0.777777777777778</v>
      </c>
      <c r="G289" s="1" t="s">
        <v>160</v>
      </c>
      <c r="H289" s="15" t="s">
        <v>111</v>
      </c>
      <c r="I289" s="4" t="n">
        <v>265</v>
      </c>
      <c r="J289" s="4" t="n">
        <v>10570</v>
      </c>
      <c r="K289" s="5" t="n">
        <v>39.8867924528302</v>
      </c>
    </row>
    <row r="290" customFormat="false" ht="13.5" hidden="false" customHeight="false" outlineLevel="0" collapsed="false">
      <c r="A290" s="2" t="n">
        <v>612</v>
      </c>
      <c r="B290" s="15" t="s">
        <v>70</v>
      </c>
      <c r="C290" s="15" t="s">
        <v>19</v>
      </c>
      <c r="D290" s="3" t="n">
        <v>0.732638888888889</v>
      </c>
      <c r="E290" s="3" t="n">
        <v>0.777777777777778</v>
      </c>
      <c r="G290" s="1" t="s">
        <v>160</v>
      </c>
      <c r="H290" s="15" t="s">
        <v>137</v>
      </c>
      <c r="I290" s="4" t="n">
        <v>265</v>
      </c>
      <c r="J290" s="4" t="n">
        <v>10670</v>
      </c>
      <c r="K290" s="5" t="n">
        <v>40.2641509433962</v>
      </c>
    </row>
    <row r="291" customFormat="false" ht="13.5" hidden="false" customHeight="false" outlineLevel="0" collapsed="false">
      <c r="A291" s="2" t="n">
        <v>613</v>
      </c>
      <c r="B291" s="15" t="s">
        <v>70</v>
      </c>
      <c r="C291" s="15" t="s">
        <v>19</v>
      </c>
      <c r="D291" s="3" t="n">
        <v>0.732638888888889</v>
      </c>
      <c r="E291" s="3" t="n">
        <v>0.777777777777778</v>
      </c>
      <c r="G291" s="1" t="s">
        <v>160</v>
      </c>
      <c r="H291" s="15" t="s">
        <v>90</v>
      </c>
      <c r="I291" s="4" t="n">
        <v>265</v>
      </c>
      <c r="J291" s="4" t="n">
        <v>10770</v>
      </c>
      <c r="K291" s="5" t="n">
        <v>40.6415094339623</v>
      </c>
    </row>
    <row r="292" customFormat="false" ht="13.5" hidden="false" customHeight="false" outlineLevel="0" collapsed="false">
      <c r="A292" s="2" t="n">
        <v>614</v>
      </c>
      <c r="B292" s="15" t="s">
        <v>70</v>
      </c>
      <c r="C292" s="15" t="s">
        <v>19</v>
      </c>
      <c r="D292" s="3" t="n">
        <v>0.732638888888889</v>
      </c>
      <c r="E292" s="3" t="n">
        <v>0.777777777777778</v>
      </c>
      <c r="G292" s="1" t="s">
        <v>160</v>
      </c>
      <c r="H292" s="15" t="s">
        <v>22</v>
      </c>
      <c r="I292" s="4" t="n">
        <v>265</v>
      </c>
      <c r="J292" s="4" t="n">
        <v>10870</v>
      </c>
      <c r="K292" s="5" t="n">
        <v>41.0188679245283</v>
      </c>
    </row>
    <row r="293" customFormat="false" ht="13.5" hidden="false" customHeight="false" outlineLevel="0" collapsed="false">
      <c r="A293" s="2" t="n">
        <v>2311</v>
      </c>
      <c r="B293" s="15" t="s">
        <v>75</v>
      </c>
      <c r="C293" s="15" t="s">
        <v>19</v>
      </c>
      <c r="D293" s="3" t="n">
        <v>0.319444444444444</v>
      </c>
      <c r="E293" s="3" t="n">
        <v>0.368055555555556</v>
      </c>
      <c r="G293" s="1" t="s">
        <v>189</v>
      </c>
      <c r="H293" s="15" t="s">
        <v>72</v>
      </c>
      <c r="I293" s="4" t="n">
        <v>689</v>
      </c>
      <c r="J293" s="4" t="n">
        <v>17050</v>
      </c>
      <c r="K293" s="5" t="n">
        <v>24.7460087082729</v>
      </c>
    </row>
    <row r="294" customFormat="false" ht="13.5" hidden="false" customHeight="false" outlineLevel="0" collapsed="false">
      <c r="A294" s="2" t="n">
        <v>2312</v>
      </c>
      <c r="B294" s="15" t="s">
        <v>75</v>
      </c>
      <c r="C294" s="15" t="s">
        <v>19</v>
      </c>
      <c r="D294" s="3" t="n">
        <v>0.319444444444444</v>
      </c>
      <c r="E294" s="3" t="n">
        <v>0.368055555555556</v>
      </c>
      <c r="G294" s="1" t="s">
        <v>189</v>
      </c>
      <c r="H294" s="15" t="s">
        <v>103</v>
      </c>
      <c r="I294" s="4" t="n">
        <v>689</v>
      </c>
      <c r="J294" s="4" t="n">
        <v>18450</v>
      </c>
      <c r="K294" s="5" t="n">
        <v>26.77793904209</v>
      </c>
    </row>
    <row r="295" customFormat="false" ht="13.5" hidden="false" customHeight="false" outlineLevel="0" collapsed="false">
      <c r="A295" s="2" t="n">
        <v>2313</v>
      </c>
      <c r="B295" s="15" t="s">
        <v>75</v>
      </c>
      <c r="C295" s="15" t="s">
        <v>19</v>
      </c>
      <c r="D295" s="3" t="n">
        <v>0.319444444444444</v>
      </c>
      <c r="E295" s="3" t="n">
        <v>0.368055555555556</v>
      </c>
      <c r="G295" s="1" t="s">
        <v>189</v>
      </c>
      <c r="H295" s="15" t="s">
        <v>27</v>
      </c>
      <c r="I295" s="4" t="n">
        <v>289</v>
      </c>
      <c r="J295" s="4" t="n">
        <v>6650</v>
      </c>
      <c r="K295" s="5" t="n">
        <v>23.0103806228374</v>
      </c>
    </row>
    <row r="296" customFormat="false" ht="13.5" hidden="false" customHeight="false" outlineLevel="0" collapsed="false">
      <c r="A296" s="2" t="n">
        <v>2314</v>
      </c>
      <c r="B296" s="15" t="s">
        <v>75</v>
      </c>
      <c r="C296" s="15" t="s">
        <v>19</v>
      </c>
      <c r="D296" s="3" t="n">
        <v>0.319444444444444</v>
      </c>
      <c r="E296" s="3" t="n">
        <v>0.368055555555556</v>
      </c>
      <c r="G296" s="1" t="s">
        <v>189</v>
      </c>
      <c r="H296" s="15" t="s">
        <v>111</v>
      </c>
      <c r="I296" s="4" t="n">
        <v>289</v>
      </c>
      <c r="J296" s="4" t="n">
        <v>6950</v>
      </c>
      <c r="K296" s="5" t="n">
        <v>24.0484429065744</v>
      </c>
    </row>
    <row r="297" customFormat="false" ht="13.5" hidden="false" customHeight="false" outlineLevel="0" collapsed="false">
      <c r="A297" s="2" t="n">
        <v>2315</v>
      </c>
      <c r="B297" s="15" t="s">
        <v>75</v>
      </c>
      <c r="C297" s="15" t="s">
        <v>19</v>
      </c>
      <c r="D297" s="3" t="n">
        <v>0.319444444444444</v>
      </c>
      <c r="E297" s="3" t="n">
        <v>0.368055555555556</v>
      </c>
      <c r="G297" s="1" t="s">
        <v>189</v>
      </c>
      <c r="H297" s="15" t="s">
        <v>137</v>
      </c>
      <c r="I297" s="4" t="n">
        <v>289</v>
      </c>
      <c r="J297" s="4" t="n">
        <v>7450</v>
      </c>
      <c r="K297" s="5" t="n">
        <v>25.7785467128028</v>
      </c>
    </row>
    <row r="298" customFormat="false" ht="13.5" hidden="false" customHeight="false" outlineLevel="0" collapsed="false">
      <c r="A298" s="2" t="n">
        <v>2316</v>
      </c>
      <c r="B298" s="15" t="s">
        <v>75</v>
      </c>
      <c r="C298" s="15" t="s">
        <v>19</v>
      </c>
      <c r="D298" s="3" t="n">
        <v>0.319444444444444</v>
      </c>
      <c r="E298" s="3" t="n">
        <v>0.368055555555556</v>
      </c>
      <c r="G298" s="1" t="s">
        <v>189</v>
      </c>
      <c r="H298" s="15" t="s">
        <v>90</v>
      </c>
      <c r="I298" s="4" t="n">
        <v>289</v>
      </c>
      <c r="J298" s="4" t="n">
        <v>8450</v>
      </c>
      <c r="K298" s="5" t="n">
        <v>29.2387543252595</v>
      </c>
    </row>
    <row r="299" customFormat="false" ht="13.5" hidden="false" customHeight="false" outlineLevel="0" collapsed="false">
      <c r="A299" s="2" t="n">
        <v>2317</v>
      </c>
      <c r="B299" s="15" t="s">
        <v>75</v>
      </c>
      <c r="C299" s="15" t="s">
        <v>19</v>
      </c>
      <c r="D299" s="3" t="n">
        <v>0.319444444444444</v>
      </c>
      <c r="E299" s="3" t="n">
        <v>0.368055555555556</v>
      </c>
      <c r="G299" s="1" t="s">
        <v>189</v>
      </c>
      <c r="H299" s="15" t="s">
        <v>22</v>
      </c>
      <c r="I299" s="4" t="n">
        <v>289</v>
      </c>
      <c r="J299" s="4" t="n">
        <v>9450</v>
      </c>
      <c r="K299" s="5" t="n">
        <v>32.6989619377163</v>
      </c>
    </row>
    <row r="300" customFormat="false" ht="13.5" hidden="false" customHeight="false" outlineLevel="0" collapsed="false">
      <c r="A300" s="2" t="n">
        <v>2318</v>
      </c>
      <c r="B300" s="15" t="s">
        <v>75</v>
      </c>
      <c r="C300" s="15" t="s">
        <v>19</v>
      </c>
      <c r="D300" s="3" t="n">
        <v>0.604166666666667</v>
      </c>
      <c r="E300" s="3" t="n">
        <v>0.65625</v>
      </c>
      <c r="G300" s="1" t="s">
        <v>162</v>
      </c>
      <c r="H300" s="15" t="s">
        <v>72</v>
      </c>
      <c r="I300" s="4" t="n">
        <v>689</v>
      </c>
      <c r="J300" s="4" t="n">
        <v>17050</v>
      </c>
      <c r="K300" s="5" t="n">
        <v>24.7460087082729</v>
      </c>
    </row>
    <row r="301" customFormat="false" ht="13.5" hidden="false" customHeight="false" outlineLevel="0" collapsed="false">
      <c r="A301" s="2" t="n">
        <v>2319</v>
      </c>
      <c r="B301" s="15" t="s">
        <v>75</v>
      </c>
      <c r="C301" s="15" t="s">
        <v>19</v>
      </c>
      <c r="D301" s="3" t="n">
        <v>0.604166666666667</v>
      </c>
      <c r="E301" s="3" t="n">
        <v>0.65625</v>
      </c>
      <c r="G301" s="1" t="s">
        <v>162</v>
      </c>
      <c r="H301" s="15" t="s">
        <v>103</v>
      </c>
      <c r="I301" s="4" t="n">
        <v>689</v>
      </c>
      <c r="J301" s="4" t="n">
        <v>18450</v>
      </c>
      <c r="K301" s="5" t="n">
        <v>26.77793904209</v>
      </c>
    </row>
    <row r="302" customFormat="false" ht="13.5" hidden="false" customHeight="false" outlineLevel="0" collapsed="false">
      <c r="A302" s="2" t="n">
        <v>2320</v>
      </c>
      <c r="B302" s="15" t="s">
        <v>75</v>
      </c>
      <c r="C302" s="15" t="s">
        <v>19</v>
      </c>
      <c r="D302" s="3" t="n">
        <v>0.604166666666667</v>
      </c>
      <c r="E302" s="3" t="n">
        <v>0.65625</v>
      </c>
      <c r="G302" s="1" t="s">
        <v>162</v>
      </c>
      <c r="H302" s="15" t="s">
        <v>27</v>
      </c>
      <c r="I302" s="4" t="n">
        <v>289</v>
      </c>
      <c r="J302" s="4" t="n">
        <v>6650</v>
      </c>
      <c r="K302" s="5" t="n">
        <v>23.0103806228374</v>
      </c>
    </row>
    <row r="303" customFormat="false" ht="13.5" hidden="false" customHeight="false" outlineLevel="0" collapsed="false">
      <c r="A303" s="2" t="n">
        <v>2321</v>
      </c>
      <c r="B303" s="15" t="s">
        <v>75</v>
      </c>
      <c r="C303" s="15" t="s">
        <v>19</v>
      </c>
      <c r="D303" s="3" t="n">
        <v>0.604166666666667</v>
      </c>
      <c r="E303" s="3" t="n">
        <v>0.65625</v>
      </c>
      <c r="G303" s="1" t="s">
        <v>162</v>
      </c>
      <c r="H303" s="15" t="s">
        <v>111</v>
      </c>
      <c r="I303" s="4" t="n">
        <v>289</v>
      </c>
      <c r="J303" s="4" t="n">
        <v>6950</v>
      </c>
      <c r="K303" s="5" t="n">
        <v>24.0484429065744</v>
      </c>
    </row>
    <row r="304" customFormat="false" ht="13.5" hidden="false" customHeight="false" outlineLevel="0" collapsed="false">
      <c r="A304" s="2" t="n">
        <v>2322</v>
      </c>
      <c r="B304" s="15" t="s">
        <v>75</v>
      </c>
      <c r="C304" s="15" t="s">
        <v>19</v>
      </c>
      <c r="D304" s="3" t="n">
        <v>0.604166666666667</v>
      </c>
      <c r="E304" s="3" t="n">
        <v>0.65625</v>
      </c>
      <c r="G304" s="1" t="s">
        <v>162</v>
      </c>
      <c r="H304" s="15" t="s">
        <v>137</v>
      </c>
      <c r="I304" s="4" t="n">
        <v>289</v>
      </c>
      <c r="J304" s="4" t="n">
        <v>7450</v>
      </c>
      <c r="K304" s="5" t="n">
        <v>25.7785467128028</v>
      </c>
    </row>
    <row r="305" customFormat="false" ht="13.5" hidden="false" customHeight="false" outlineLevel="0" collapsed="false">
      <c r="A305" s="2" t="n">
        <v>2323</v>
      </c>
      <c r="B305" s="15" t="s">
        <v>75</v>
      </c>
      <c r="C305" s="15" t="s">
        <v>19</v>
      </c>
      <c r="D305" s="3" t="n">
        <v>0.604166666666667</v>
      </c>
      <c r="E305" s="3" t="n">
        <v>0.65625</v>
      </c>
      <c r="G305" s="1" t="s">
        <v>162</v>
      </c>
      <c r="H305" s="15" t="s">
        <v>90</v>
      </c>
      <c r="I305" s="4" t="n">
        <v>289</v>
      </c>
      <c r="J305" s="4" t="n">
        <v>8450</v>
      </c>
      <c r="K305" s="5" t="n">
        <v>29.2387543252595</v>
      </c>
    </row>
    <row r="306" customFormat="false" ht="13.5" hidden="false" customHeight="false" outlineLevel="0" collapsed="false">
      <c r="A306" s="2" t="n">
        <v>2324</v>
      </c>
      <c r="B306" s="15" t="s">
        <v>75</v>
      </c>
      <c r="C306" s="15" t="s">
        <v>19</v>
      </c>
      <c r="D306" s="3" t="n">
        <v>0.604166666666667</v>
      </c>
      <c r="E306" s="3" t="n">
        <v>0.65625</v>
      </c>
      <c r="G306" s="1" t="s">
        <v>162</v>
      </c>
      <c r="H306" s="15" t="s">
        <v>22</v>
      </c>
      <c r="I306" s="4" t="n">
        <v>289</v>
      </c>
      <c r="J306" s="4" t="n">
        <v>9450</v>
      </c>
      <c r="K306" s="5" t="n">
        <v>32.6989619377163</v>
      </c>
    </row>
    <row r="307" customFormat="false" ht="13.5" hidden="false" customHeight="false" outlineLevel="0" collapsed="false">
      <c r="A307" s="2" t="n">
        <v>2325</v>
      </c>
      <c r="B307" s="15" t="s">
        <v>75</v>
      </c>
      <c r="C307" s="15" t="s">
        <v>19</v>
      </c>
      <c r="D307" s="3" t="n">
        <v>0.604166666666667</v>
      </c>
      <c r="E307" s="3" t="n">
        <v>0.65625</v>
      </c>
      <c r="G307" s="1" t="s">
        <v>162</v>
      </c>
      <c r="H307" s="15" t="s">
        <v>112</v>
      </c>
      <c r="I307" s="4" t="n">
        <v>979</v>
      </c>
      <c r="J307" s="4" t="n">
        <v>28050</v>
      </c>
      <c r="K307" s="5" t="n">
        <v>28.6516853932584</v>
      </c>
    </row>
    <row r="308" customFormat="false" ht="13.5" hidden="false" customHeight="false" outlineLevel="0" collapsed="false">
      <c r="A308" s="2" t="n">
        <v>2326</v>
      </c>
      <c r="B308" s="15" t="s">
        <v>75</v>
      </c>
      <c r="C308" s="15" t="s">
        <v>19</v>
      </c>
      <c r="D308" s="3" t="n">
        <v>0.604166666666667</v>
      </c>
      <c r="E308" s="3" t="n">
        <v>0.65625</v>
      </c>
      <c r="G308" s="1" t="s">
        <v>162</v>
      </c>
      <c r="H308" s="15" t="s">
        <v>138</v>
      </c>
      <c r="I308" s="4" t="n">
        <v>882</v>
      </c>
      <c r="J308" s="4" t="n">
        <v>23350</v>
      </c>
      <c r="K308" s="5" t="n">
        <v>26.4739229024943</v>
      </c>
    </row>
    <row r="309" customFormat="false" ht="13.5" hidden="false" customHeight="false" outlineLevel="0" collapsed="false">
      <c r="A309" s="2" t="n">
        <v>2327</v>
      </c>
      <c r="B309" s="15" t="s">
        <v>75</v>
      </c>
      <c r="C309" s="15" t="s">
        <v>19</v>
      </c>
      <c r="D309" s="3" t="n">
        <v>0.604166666666667</v>
      </c>
      <c r="E309" s="3" t="n">
        <v>0.65625</v>
      </c>
      <c r="G309" s="1" t="s">
        <v>162</v>
      </c>
      <c r="H309" s="15" t="s">
        <v>24</v>
      </c>
      <c r="I309" s="4" t="n">
        <v>882</v>
      </c>
      <c r="J309" s="4" t="n">
        <v>15750</v>
      </c>
      <c r="K309" s="5" t="n">
        <v>17.8571428571429</v>
      </c>
    </row>
    <row r="310" customFormat="false" ht="13.5" hidden="false" customHeight="false" outlineLevel="0" collapsed="false">
      <c r="A310" s="2" t="n">
        <v>2328</v>
      </c>
      <c r="B310" s="15" t="s">
        <v>75</v>
      </c>
      <c r="C310" s="15" t="s">
        <v>19</v>
      </c>
      <c r="D310" s="3" t="n">
        <v>0.604166666666667</v>
      </c>
      <c r="E310" s="3" t="n">
        <v>0.65625</v>
      </c>
      <c r="G310" s="1" t="s">
        <v>162</v>
      </c>
      <c r="H310" s="15" t="s">
        <v>139</v>
      </c>
      <c r="I310" s="4" t="n">
        <v>979</v>
      </c>
      <c r="J310" s="4" t="n">
        <v>25350</v>
      </c>
      <c r="K310" s="5" t="n">
        <v>25.8937691521961</v>
      </c>
    </row>
    <row r="311" customFormat="false" ht="13.5" hidden="false" customHeight="false" outlineLevel="0" collapsed="false">
      <c r="A311" s="2" t="n">
        <v>2329</v>
      </c>
      <c r="B311" s="15" t="s">
        <v>75</v>
      </c>
      <c r="C311" s="15" t="s">
        <v>19</v>
      </c>
      <c r="D311" s="3" t="n">
        <v>0.604166666666667</v>
      </c>
      <c r="E311" s="3" t="n">
        <v>0.65625</v>
      </c>
      <c r="G311" s="1" t="s">
        <v>162</v>
      </c>
      <c r="H311" s="15" t="s">
        <v>140</v>
      </c>
      <c r="I311" s="4" t="n">
        <v>979</v>
      </c>
      <c r="J311" s="4" t="n">
        <v>19650</v>
      </c>
      <c r="K311" s="5" t="n">
        <v>20.0715015321757</v>
      </c>
    </row>
    <row r="312" customFormat="false" ht="13.5" hidden="false" customHeight="false" outlineLevel="0" collapsed="false">
      <c r="A312" s="2" t="n">
        <v>2330</v>
      </c>
      <c r="B312" s="15" t="s">
        <v>75</v>
      </c>
      <c r="C312" s="15" t="s">
        <v>19</v>
      </c>
      <c r="D312" s="3" t="n">
        <v>0.604166666666667</v>
      </c>
      <c r="E312" s="3" t="n">
        <v>0.65625</v>
      </c>
      <c r="G312" s="1" t="s">
        <v>162</v>
      </c>
      <c r="H312" s="15" t="s">
        <v>141</v>
      </c>
      <c r="I312" s="4" t="n">
        <v>882</v>
      </c>
      <c r="J312" s="4" t="n">
        <v>17300</v>
      </c>
      <c r="K312" s="5" t="n">
        <v>19.6145124716553</v>
      </c>
    </row>
    <row r="313" customFormat="false" ht="13.5" hidden="false" customHeight="false" outlineLevel="0" collapsed="false">
      <c r="A313" s="2" t="n">
        <v>2331</v>
      </c>
      <c r="B313" s="15" t="s">
        <v>75</v>
      </c>
      <c r="C313" s="15" t="s">
        <v>19</v>
      </c>
      <c r="D313" s="3" t="n">
        <v>0.71875</v>
      </c>
      <c r="E313" s="3" t="n">
        <v>0.770833333333333</v>
      </c>
      <c r="G313" s="1" t="s">
        <v>163</v>
      </c>
      <c r="H313" s="15" t="s">
        <v>103</v>
      </c>
      <c r="I313" s="4" t="n">
        <v>689</v>
      </c>
      <c r="J313" s="4" t="n">
        <v>17050</v>
      </c>
      <c r="K313" s="5" t="n">
        <v>24.7460087082729</v>
      </c>
    </row>
    <row r="314" customFormat="false" ht="13.5" hidden="false" customHeight="false" outlineLevel="0" collapsed="false">
      <c r="A314" s="2" t="n">
        <v>2332</v>
      </c>
      <c r="B314" s="15" t="s">
        <v>75</v>
      </c>
      <c r="C314" s="15" t="s">
        <v>19</v>
      </c>
      <c r="D314" s="3" t="n">
        <v>0.71875</v>
      </c>
      <c r="E314" s="3" t="n">
        <v>0.770833333333333</v>
      </c>
      <c r="G314" s="1" t="s">
        <v>163</v>
      </c>
      <c r="H314" s="15" t="s">
        <v>111</v>
      </c>
      <c r="I314" s="4" t="n">
        <v>289</v>
      </c>
      <c r="J314" s="4" t="n">
        <v>6650</v>
      </c>
      <c r="K314" s="5" t="n">
        <v>23.0103806228374</v>
      </c>
    </row>
    <row r="315" customFormat="false" ht="13.5" hidden="false" customHeight="false" outlineLevel="0" collapsed="false">
      <c r="A315" s="2" t="n">
        <v>2333</v>
      </c>
      <c r="B315" s="15" t="s">
        <v>75</v>
      </c>
      <c r="C315" s="15" t="s">
        <v>19</v>
      </c>
      <c r="D315" s="3" t="n">
        <v>0.71875</v>
      </c>
      <c r="E315" s="3" t="n">
        <v>0.770833333333333</v>
      </c>
      <c r="G315" s="1" t="s">
        <v>163</v>
      </c>
      <c r="H315" s="15" t="s">
        <v>137</v>
      </c>
      <c r="I315" s="4" t="n">
        <v>289</v>
      </c>
      <c r="J315" s="4" t="n">
        <v>6950</v>
      </c>
      <c r="K315" s="5" t="n">
        <v>24.0484429065744</v>
      </c>
    </row>
    <row r="316" customFormat="false" ht="13.5" hidden="false" customHeight="false" outlineLevel="0" collapsed="false">
      <c r="A316" s="2" t="n">
        <v>2334</v>
      </c>
      <c r="B316" s="15" t="s">
        <v>75</v>
      </c>
      <c r="C316" s="15" t="s">
        <v>19</v>
      </c>
      <c r="D316" s="3" t="n">
        <v>0.71875</v>
      </c>
      <c r="E316" s="3" t="n">
        <v>0.770833333333333</v>
      </c>
      <c r="G316" s="1" t="s">
        <v>163</v>
      </c>
      <c r="H316" s="15" t="s">
        <v>90</v>
      </c>
      <c r="I316" s="4" t="n">
        <v>289</v>
      </c>
      <c r="J316" s="4" t="n">
        <v>7450</v>
      </c>
      <c r="K316" s="5" t="n">
        <v>25.7785467128028</v>
      </c>
    </row>
    <row r="317" customFormat="false" ht="13.5" hidden="false" customHeight="false" outlineLevel="0" collapsed="false">
      <c r="A317" s="2" t="n">
        <v>2335</v>
      </c>
      <c r="B317" s="15" t="s">
        <v>75</v>
      </c>
      <c r="C317" s="15" t="s">
        <v>19</v>
      </c>
      <c r="D317" s="3" t="n">
        <v>0.71875</v>
      </c>
      <c r="E317" s="3" t="n">
        <v>0.770833333333333</v>
      </c>
      <c r="G317" s="1" t="s">
        <v>163</v>
      </c>
      <c r="H317" s="15" t="s">
        <v>22</v>
      </c>
      <c r="I317" s="4" t="n">
        <v>289</v>
      </c>
      <c r="J317" s="4" t="n">
        <v>8450</v>
      </c>
      <c r="K317" s="5" t="n">
        <v>29.2387543252595</v>
      </c>
    </row>
    <row r="318" customFormat="false" ht="13.5" hidden="false" customHeight="false" outlineLevel="0" collapsed="false">
      <c r="A318" s="2" t="n">
        <v>2674</v>
      </c>
      <c r="B318" s="15" t="s">
        <v>81</v>
      </c>
      <c r="C318" s="15" t="s">
        <v>19</v>
      </c>
      <c r="D318" s="3" t="n">
        <v>0.326388888888889</v>
      </c>
      <c r="E318" s="3" t="n">
        <v>0.378472222222222</v>
      </c>
      <c r="G318" s="1" t="s">
        <v>164</v>
      </c>
      <c r="H318" s="15" t="s">
        <v>72</v>
      </c>
      <c r="I318" s="4" t="n">
        <v>820</v>
      </c>
      <c r="J318" s="4" t="n">
        <v>20300</v>
      </c>
      <c r="K318" s="5" t="n">
        <v>24.7560975609756</v>
      </c>
    </row>
    <row r="319" customFormat="false" ht="13.5" hidden="false" customHeight="false" outlineLevel="0" collapsed="false">
      <c r="A319" s="2" t="n">
        <v>2675</v>
      </c>
      <c r="B319" s="15" t="s">
        <v>81</v>
      </c>
      <c r="C319" s="15" t="s">
        <v>19</v>
      </c>
      <c r="D319" s="3" t="n">
        <v>0.326388888888889</v>
      </c>
      <c r="E319" s="3" t="n">
        <v>0.378472222222222</v>
      </c>
      <c r="G319" s="1" t="s">
        <v>164</v>
      </c>
      <c r="H319" s="15" t="s">
        <v>103</v>
      </c>
      <c r="I319" s="4" t="n">
        <v>820</v>
      </c>
      <c r="J319" s="4" t="n">
        <v>23100</v>
      </c>
      <c r="K319" s="5" t="n">
        <v>28.1707317073171</v>
      </c>
    </row>
    <row r="320" customFormat="false" ht="13.5" hidden="false" customHeight="false" outlineLevel="0" collapsed="false">
      <c r="A320" s="2" t="n">
        <v>2676</v>
      </c>
      <c r="B320" s="15" t="s">
        <v>81</v>
      </c>
      <c r="C320" s="15" t="s">
        <v>19</v>
      </c>
      <c r="D320" s="3" t="n">
        <v>0.326388888888889</v>
      </c>
      <c r="E320" s="3" t="n">
        <v>0.378472222222222</v>
      </c>
      <c r="G320" s="1" t="s">
        <v>164</v>
      </c>
      <c r="H320" s="15" t="s">
        <v>27</v>
      </c>
      <c r="I320" s="4" t="n">
        <v>420</v>
      </c>
      <c r="J320" s="4" t="n">
        <v>9800</v>
      </c>
      <c r="K320" s="5" t="n">
        <v>23.3333333333333</v>
      </c>
    </row>
    <row r="321" customFormat="false" ht="13.5" hidden="false" customHeight="false" outlineLevel="0" collapsed="false">
      <c r="A321" s="2" t="n">
        <v>2677</v>
      </c>
      <c r="B321" s="15" t="s">
        <v>81</v>
      </c>
      <c r="C321" s="15" t="s">
        <v>19</v>
      </c>
      <c r="D321" s="3" t="n">
        <v>0.326388888888889</v>
      </c>
      <c r="E321" s="3" t="n">
        <v>0.378472222222222</v>
      </c>
      <c r="G321" s="1" t="s">
        <v>164</v>
      </c>
      <c r="H321" s="15" t="s">
        <v>111</v>
      </c>
      <c r="I321" s="4" t="n">
        <v>420</v>
      </c>
      <c r="J321" s="4" t="n">
        <v>10100</v>
      </c>
      <c r="K321" s="5" t="n">
        <v>24.047619047619</v>
      </c>
    </row>
    <row r="322" customFormat="false" ht="13.5" hidden="false" customHeight="false" outlineLevel="0" collapsed="false">
      <c r="A322" s="2" t="n">
        <v>2678</v>
      </c>
      <c r="B322" s="15" t="s">
        <v>81</v>
      </c>
      <c r="C322" s="15" t="s">
        <v>19</v>
      </c>
      <c r="D322" s="3" t="n">
        <v>0.326388888888889</v>
      </c>
      <c r="E322" s="3" t="n">
        <v>0.378472222222222</v>
      </c>
      <c r="G322" s="1" t="s">
        <v>164</v>
      </c>
      <c r="H322" s="15" t="s">
        <v>137</v>
      </c>
      <c r="I322" s="4" t="n">
        <v>420</v>
      </c>
      <c r="J322" s="4" t="n">
        <v>10400</v>
      </c>
      <c r="K322" s="5" t="n">
        <v>24.7619047619048</v>
      </c>
    </row>
    <row r="323" customFormat="false" ht="13.5" hidden="false" customHeight="false" outlineLevel="0" collapsed="false">
      <c r="A323" s="2" t="n">
        <v>2679</v>
      </c>
      <c r="B323" s="15" t="s">
        <v>81</v>
      </c>
      <c r="C323" s="15" t="s">
        <v>19</v>
      </c>
      <c r="D323" s="3" t="n">
        <v>0.326388888888889</v>
      </c>
      <c r="E323" s="3" t="n">
        <v>0.378472222222222</v>
      </c>
      <c r="G323" s="1" t="s">
        <v>164</v>
      </c>
      <c r="H323" s="15" t="s">
        <v>90</v>
      </c>
      <c r="I323" s="4" t="n">
        <v>420</v>
      </c>
      <c r="J323" s="4" t="n">
        <v>10700</v>
      </c>
      <c r="K323" s="5" t="n">
        <v>25.4761904761905</v>
      </c>
    </row>
    <row r="324" customFormat="false" ht="13.5" hidden="false" customHeight="false" outlineLevel="0" collapsed="false">
      <c r="A324" s="2" t="n">
        <v>2680</v>
      </c>
      <c r="B324" s="15" t="s">
        <v>81</v>
      </c>
      <c r="C324" s="15" t="s">
        <v>19</v>
      </c>
      <c r="D324" s="3" t="n">
        <v>0.326388888888889</v>
      </c>
      <c r="E324" s="3" t="n">
        <v>0.378472222222222</v>
      </c>
      <c r="G324" s="1" t="s">
        <v>164</v>
      </c>
      <c r="H324" s="15" t="s">
        <v>22</v>
      </c>
      <c r="I324" s="4" t="n">
        <v>420</v>
      </c>
      <c r="J324" s="4" t="n">
        <v>11000</v>
      </c>
      <c r="K324" s="5" t="n">
        <v>26.1904761904762</v>
      </c>
    </row>
    <row r="325" customFormat="false" ht="13.5" hidden="false" customHeight="false" outlineLevel="0" collapsed="false">
      <c r="A325" s="2" t="n">
        <v>2681</v>
      </c>
      <c r="B325" s="15" t="s">
        <v>81</v>
      </c>
      <c r="C325" s="15" t="s">
        <v>19</v>
      </c>
      <c r="D325" s="3" t="n">
        <v>0.326388888888889</v>
      </c>
      <c r="E325" s="3" t="n">
        <v>0.378472222222222</v>
      </c>
      <c r="G325" s="1" t="s">
        <v>164</v>
      </c>
      <c r="H325" s="15" t="s">
        <v>112</v>
      </c>
      <c r="I325" s="4" t="n">
        <v>1240</v>
      </c>
      <c r="J325" s="4" t="n">
        <v>35900</v>
      </c>
      <c r="K325" s="5" t="n">
        <v>28.9516129032258</v>
      </c>
    </row>
    <row r="326" customFormat="false" ht="13.5" hidden="false" customHeight="false" outlineLevel="0" collapsed="false">
      <c r="A326" s="2" t="n">
        <v>2682</v>
      </c>
      <c r="B326" s="15" t="s">
        <v>81</v>
      </c>
      <c r="C326" s="15" t="s">
        <v>19</v>
      </c>
      <c r="D326" s="3" t="n">
        <v>0.326388888888889</v>
      </c>
      <c r="E326" s="3" t="n">
        <v>0.378472222222222</v>
      </c>
      <c r="G326" s="1" t="s">
        <v>164</v>
      </c>
      <c r="H326" s="15" t="s">
        <v>138</v>
      </c>
      <c r="I326" s="4" t="n">
        <v>1100</v>
      </c>
      <c r="J326" s="4" t="n">
        <v>24700</v>
      </c>
      <c r="K326" s="5" t="n">
        <v>22.4545454545455</v>
      </c>
    </row>
    <row r="327" customFormat="false" ht="13.5" hidden="false" customHeight="false" outlineLevel="0" collapsed="false">
      <c r="A327" s="2" t="n">
        <v>2683</v>
      </c>
      <c r="B327" s="15" t="s">
        <v>81</v>
      </c>
      <c r="C327" s="15" t="s">
        <v>19</v>
      </c>
      <c r="D327" s="3" t="n">
        <v>0.326388888888889</v>
      </c>
      <c r="E327" s="3" t="n">
        <v>0.378472222222222</v>
      </c>
      <c r="G327" s="1" t="s">
        <v>164</v>
      </c>
      <c r="H327" s="15" t="s">
        <v>24</v>
      </c>
      <c r="I327" s="4" t="n">
        <v>1100</v>
      </c>
      <c r="J327" s="4" t="n">
        <v>23700</v>
      </c>
      <c r="K327" s="5" t="n">
        <v>21.5454545454545</v>
      </c>
    </row>
    <row r="328" customFormat="false" ht="13.5" hidden="false" customHeight="false" outlineLevel="0" collapsed="false">
      <c r="A328" s="2" t="n">
        <v>2684</v>
      </c>
      <c r="B328" s="15" t="s">
        <v>81</v>
      </c>
      <c r="C328" s="15" t="s">
        <v>19</v>
      </c>
      <c r="D328" s="3" t="n">
        <v>0.326388888888889</v>
      </c>
      <c r="E328" s="3" t="n">
        <v>0.378472222222222</v>
      </c>
      <c r="G328" s="1" t="s">
        <v>164</v>
      </c>
      <c r="H328" s="15" t="s">
        <v>139</v>
      </c>
      <c r="I328" s="4" t="n">
        <v>1240</v>
      </c>
      <c r="J328" s="4" t="n">
        <v>26650</v>
      </c>
      <c r="K328" s="5" t="n">
        <v>21.491935483871</v>
      </c>
    </row>
    <row r="329" customFormat="false" ht="13.5" hidden="false" customHeight="false" outlineLevel="0" collapsed="false">
      <c r="A329" s="2" t="n">
        <v>2685</v>
      </c>
      <c r="B329" s="15" t="s">
        <v>81</v>
      </c>
      <c r="C329" s="15" t="s">
        <v>19</v>
      </c>
      <c r="D329" s="3" t="n">
        <v>0.326388888888889</v>
      </c>
      <c r="E329" s="3" t="n">
        <v>0.378472222222222</v>
      </c>
      <c r="G329" s="1" t="s">
        <v>164</v>
      </c>
      <c r="H329" s="15" t="s">
        <v>140</v>
      </c>
      <c r="I329" s="4" t="n">
        <v>1240</v>
      </c>
      <c r="J329" s="4" t="n">
        <v>25500</v>
      </c>
      <c r="K329" s="5" t="n">
        <v>20.5645161290323</v>
      </c>
    </row>
    <row r="330" customFormat="false" ht="13.5" hidden="false" customHeight="false" outlineLevel="0" collapsed="false">
      <c r="A330" s="2" t="n">
        <v>2686</v>
      </c>
      <c r="B330" s="15" t="s">
        <v>81</v>
      </c>
      <c r="C330" s="15" t="s">
        <v>19</v>
      </c>
      <c r="D330" s="3" t="n">
        <v>0.326388888888889</v>
      </c>
      <c r="E330" s="3" t="n">
        <v>0.378472222222222</v>
      </c>
      <c r="G330" s="1" t="s">
        <v>164</v>
      </c>
      <c r="H330" s="15" t="s">
        <v>141</v>
      </c>
      <c r="I330" s="4" t="n">
        <v>1100</v>
      </c>
      <c r="J330" s="4" t="n">
        <v>22700</v>
      </c>
      <c r="K330" s="5" t="n">
        <v>20.6363636363636</v>
      </c>
    </row>
    <row r="331" customFormat="false" ht="13.5" hidden="false" customHeight="false" outlineLevel="0" collapsed="false">
      <c r="A331" s="2" t="n">
        <v>2687</v>
      </c>
      <c r="B331" s="15" t="s">
        <v>81</v>
      </c>
      <c r="C331" s="15" t="s">
        <v>19</v>
      </c>
      <c r="D331" s="3" t="n">
        <v>0.590277777777778</v>
      </c>
      <c r="E331" s="3" t="n">
        <v>0.645833333333333</v>
      </c>
      <c r="G331" s="1" t="s">
        <v>198</v>
      </c>
      <c r="H331" s="15" t="s">
        <v>72</v>
      </c>
      <c r="I331" s="4" t="n">
        <v>820</v>
      </c>
      <c r="J331" s="4" t="n">
        <v>20300</v>
      </c>
      <c r="K331" s="5" t="n">
        <v>24.7560975609756</v>
      </c>
    </row>
    <row r="332" customFormat="false" ht="13.5" hidden="false" customHeight="false" outlineLevel="0" collapsed="false">
      <c r="A332" s="2" t="n">
        <v>2688</v>
      </c>
      <c r="B332" s="15" t="s">
        <v>81</v>
      </c>
      <c r="C332" s="15" t="s">
        <v>19</v>
      </c>
      <c r="D332" s="3" t="n">
        <v>0.590277777777778</v>
      </c>
      <c r="E332" s="3" t="n">
        <v>0.645833333333333</v>
      </c>
      <c r="G332" s="1" t="s">
        <v>198</v>
      </c>
      <c r="H332" s="15" t="s">
        <v>103</v>
      </c>
      <c r="I332" s="4" t="n">
        <v>820</v>
      </c>
      <c r="J332" s="4" t="n">
        <v>23100</v>
      </c>
      <c r="K332" s="5" t="n">
        <v>28.1707317073171</v>
      </c>
    </row>
    <row r="333" customFormat="false" ht="13.5" hidden="false" customHeight="false" outlineLevel="0" collapsed="false">
      <c r="A333" s="2" t="n">
        <v>2689</v>
      </c>
      <c r="B333" s="15" t="s">
        <v>81</v>
      </c>
      <c r="C333" s="15" t="s">
        <v>19</v>
      </c>
      <c r="D333" s="3" t="n">
        <v>0.590277777777778</v>
      </c>
      <c r="E333" s="3" t="n">
        <v>0.645833333333333</v>
      </c>
      <c r="G333" s="1" t="s">
        <v>198</v>
      </c>
      <c r="H333" s="15" t="s">
        <v>27</v>
      </c>
      <c r="I333" s="4" t="n">
        <v>420</v>
      </c>
      <c r="J333" s="4" t="n">
        <v>11200</v>
      </c>
      <c r="K333" s="5" t="n">
        <v>26.6666666666667</v>
      </c>
    </row>
    <row r="334" customFormat="false" ht="13.5" hidden="false" customHeight="false" outlineLevel="0" collapsed="false">
      <c r="A334" s="2" t="n">
        <v>2690</v>
      </c>
      <c r="B334" s="15" t="s">
        <v>81</v>
      </c>
      <c r="C334" s="15" t="s">
        <v>19</v>
      </c>
      <c r="D334" s="3" t="n">
        <v>0.590277777777778</v>
      </c>
      <c r="E334" s="3" t="n">
        <v>0.645833333333333</v>
      </c>
      <c r="G334" s="1" t="s">
        <v>198</v>
      </c>
      <c r="H334" s="15" t="s">
        <v>111</v>
      </c>
      <c r="I334" s="4" t="n">
        <v>420</v>
      </c>
      <c r="J334" s="4" t="n">
        <v>11800</v>
      </c>
      <c r="K334" s="5" t="n">
        <v>28.0952380952381</v>
      </c>
    </row>
    <row r="335" customFormat="false" ht="13.5" hidden="false" customHeight="false" outlineLevel="0" collapsed="false">
      <c r="A335" s="2" t="n">
        <v>2691</v>
      </c>
      <c r="B335" s="15" t="s">
        <v>81</v>
      </c>
      <c r="C335" s="15" t="s">
        <v>19</v>
      </c>
      <c r="D335" s="3" t="n">
        <v>0.590277777777778</v>
      </c>
      <c r="E335" s="3" t="n">
        <v>0.645833333333333</v>
      </c>
      <c r="G335" s="1" t="s">
        <v>198</v>
      </c>
      <c r="H335" s="15" t="s">
        <v>137</v>
      </c>
      <c r="I335" s="4" t="n">
        <v>420</v>
      </c>
      <c r="J335" s="4" t="n">
        <v>12800</v>
      </c>
      <c r="K335" s="5" t="n">
        <v>30.4761904761905</v>
      </c>
    </row>
    <row r="336" customFormat="false" ht="13.5" hidden="false" customHeight="false" outlineLevel="0" collapsed="false">
      <c r="A336" s="2" t="n">
        <v>2692</v>
      </c>
      <c r="B336" s="15" t="s">
        <v>81</v>
      </c>
      <c r="C336" s="15" t="s">
        <v>19</v>
      </c>
      <c r="D336" s="3" t="n">
        <v>0.590277777777778</v>
      </c>
      <c r="E336" s="3" t="n">
        <v>0.645833333333333</v>
      </c>
      <c r="G336" s="1" t="s">
        <v>198</v>
      </c>
      <c r="H336" s="15" t="s">
        <v>90</v>
      </c>
      <c r="I336" s="4" t="n">
        <v>420</v>
      </c>
      <c r="J336" s="4" t="n">
        <v>15000</v>
      </c>
      <c r="K336" s="5" t="n">
        <v>35.7142857142857</v>
      </c>
    </row>
    <row r="337" customFormat="false" ht="13.5" hidden="false" customHeight="false" outlineLevel="0" collapsed="false">
      <c r="A337" s="2" t="n">
        <v>2693</v>
      </c>
      <c r="B337" s="15" t="s">
        <v>81</v>
      </c>
      <c r="C337" s="15" t="s">
        <v>19</v>
      </c>
      <c r="D337" s="3" t="n">
        <v>0.590277777777778</v>
      </c>
      <c r="E337" s="3" t="n">
        <v>0.645833333333333</v>
      </c>
      <c r="G337" s="1" t="s">
        <v>198</v>
      </c>
      <c r="H337" s="15" t="s">
        <v>22</v>
      </c>
      <c r="I337" s="4" t="n">
        <v>420</v>
      </c>
      <c r="J337" s="4" t="n">
        <v>20000</v>
      </c>
      <c r="K337" s="5" t="n">
        <v>47.6190476190476</v>
      </c>
    </row>
    <row r="338" customFormat="false" ht="13.5" hidden="false" customHeight="false" outlineLevel="0" collapsed="false">
      <c r="A338" s="2" t="n">
        <v>2694</v>
      </c>
      <c r="B338" s="15" t="s">
        <v>81</v>
      </c>
      <c r="C338" s="15" t="s">
        <v>19</v>
      </c>
      <c r="D338" s="3" t="n">
        <v>0.590277777777778</v>
      </c>
      <c r="E338" s="3" t="n">
        <v>0.645833333333333</v>
      </c>
      <c r="G338" s="1" t="s">
        <v>198</v>
      </c>
      <c r="H338" s="15" t="s">
        <v>112</v>
      </c>
      <c r="I338" s="4" t="n">
        <v>1240</v>
      </c>
      <c r="J338" s="4" t="n">
        <v>35900</v>
      </c>
      <c r="K338" s="5" t="n">
        <v>28.9516129032258</v>
      </c>
    </row>
    <row r="339" customFormat="false" ht="13.5" hidden="false" customHeight="false" outlineLevel="0" collapsed="false">
      <c r="A339" s="2" t="n">
        <v>2695</v>
      </c>
      <c r="B339" s="15" t="s">
        <v>81</v>
      </c>
      <c r="C339" s="15" t="s">
        <v>19</v>
      </c>
      <c r="D339" s="3" t="n">
        <v>0.590277777777778</v>
      </c>
      <c r="E339" s="3" t="n">
        <v>0.645833333333333</v>
      </c>
      <c r="G339" s="1" t="s">
        <v>198</v>
      </c>
      <c r="H339" s="15" t="s">
        <v>138</v>
      </c>
      <c r="I339" s="4" t="n">
        <v>1100</v>
      </c>
      <c r="J339" s="4" t="n">
        <v>24700</v>
      </c>
      <c r="K339" s="5" t="n">
        <v>22.4545454545455</v>
      </c>
    </row>
    <row r="340" customFormat="false" ht="13.5" hidden="false" customHeight="false" outlineLevel="0" collapsed="false">
      <c r="A340" s="2" t="n">
        <v>2696</v>
      </c>
      <c r="B340" s="15" t="s">
        <v>81</v>
      </c>
      <c r="C340" s="15" t="s">
        <v>19</v>
      </c>
      <c r="D340" s="3" t="n">
        <v>0.590277777777778</v>
      </c>
      <c r="E340" s="3" t="n">
        <v>0.645833333333333</v>
      </c>
      <c r="G340" s="1" t="s">
        <v>198</v>
      </c>
      <c r="H340" s="15" t="s">
        <v>24</v>
      </c>
      <c r="I340" s="4" t="n">
        <v>1100</v>
      </c>
      <c r="J340" s="4" t="n">
        <v>23700</v>
      </c>
      <c r="K340" s="5" t="n">
        <v>21.5454545454545</v>
      </c>
    </row>
    <row r="341" customFormat="false" ht="13.5" hidden="false" customHeight="false" outlineLevel="0" collapsed="false">
      <c r="A341" s="2" t="n">
        <v>2697</v>
      </c>
      <c r="B341" s="15" t="s">
        <v>81</v>
      </c>
      <c r="C341" s="15" t="s">
        <v>19</v>
      </c>
      <c r="D341" s="3" t="n">
        <v>0.590277777777778</v>
      </c>
      <c r="E341" s="3" t="n">
        <v>0.645833333333333</v>
      </c>
      <c r="G341" s="1" t="s">
        <v>198</v>
      </c>
      <c r="H341" s="15" t="s">
        <v>139</v>
      </c>
      <c r="I341" s="4" t="n">
        <v>1240</v>
      </c>
      <c r="J341" s="4" t="n">
        <v>26650</v>
      </c>
      <c r="K341" s="5" t="n">
        <v>21.491935483871</v>
      </c>
    </row>
    <row r="342" customFormat="false" ht="13.5" hidden="false" customHeight="false" outlineLevel="0" collapsed="false">
      <c r="A342" s="2" t="n">
        <v>2698</v>
      </c>
      <c r="B342" s="15" t="s">
        <v>81</v>
      </c>
      <c r="C342" s="15" t="s">
        <v>19</v>
      </c>
      <c r="D342" s="3" t="n">
        <v>0.590277777777778</v>
      </c>
      <c r="E342" s="3" t="n">
        <v>0.645833333333333</v>
      </c>
      <c r="G342" s="1" t="s">
        <v>198</v>
      </c>
      <c r="H342" s="15" t="s">
        <v>140</v>
      </c>
      <c r="I342" s="4" t="n">
        <v>1240</v>
      </c>
      <c r="J342" s="4" t="n">
        <v>25500</v>
      </c>
      <c r="K342" s="5" t="n">
        <v>20.5645161290323</v>
      </c>
    </row>
    <row r="343" customFormat="false" ht="13.5" hidden="false" customHeight="false" outlineLevel="0" collapsed="false">
      <c r="A343" s="2" t="n">
        <v>2699</v>
      </c>
      <c r="B343" s="15" t="s">
        <v>81</v>
      </c>
      <c r="C343" s="15" t="s">
        <v>19</v>
      </c>
      <c r="D343" s="3" t="n">
        <v>0.590277777777778</v>
      </c>
      <c r="E343" s="3" t="n">
        <v>0.645833333333333</v>
      </c>
      <c r="G343" s="1" t="s">
        <v>198</v>
      </c>
      <c r="H343" s="15" t="s">
        <v>141</v>
      </c>
      <c r="I343" s="4" t="n">
        <v>1100</v>
      </c>
      <c r="J343" s="4" t="n">
        <v>22700</v>
      </c>
      <c r="K343" s="5" t="n">
        <v>20.6363636363636</v>
      </c>
    </row>
    <row r="344" customFormat="false" ht="13.5" hidden="false" customHeight="false" outlineLevel="0" collapsed="false">
      <c r="A344" s="2" t="n">
        <v>3245</v>
      </c>
      <c r="B344" s="15" t="s">
        <v>86</v>
      </c>
      <c r="C344" s="15" t="s">
        <v>19</v>
      </c>
      <c r="D344" s="3" t="n">
        <v>0.579861111111111</v>
      </c>
      <c r="E344" s="3" t="n">
        <v>0.645833333333333</v>
      </c>
      <c r="G344" s="1" t="s">
        <v>166</v>
      </c>
      <c r="H344" s="15" t="s">
        <v>72</v>
      </c>
      <c r="I344" s="4" t="n">
        <v>1021</v>
      </c>
      <c r="J344" s="4" t="n">
        <v>27840</v>
      </c>
      <c r="K344" s="5" t="n">
        <v>27.2673849167483</v>
      </c>
    </row>
    <row r="345" customFormat="false" ht="13.5" hidden="false" customHeight="false" outlineLevel="0" collapsed="false">
      <c r="A345" s="2" t="n">
        <v>3246</v>
      </c>
      <c r="B345" s="15" t="s">
        <v>86</v>
      </c>
      <c r="C345" s="15" t="s">
        <v>19</v>
      </c>
      <c r="D345" s="3" t="n">
        <v>0.579861111111111</v>
      </c>
      <c r="E345" s="3" t="n">
        <v>0.645833333333333</v>
      </c>
      <c r="G345" s="1" t="s">
        <v>166</v>
      </c>
      <c r="H345" s="15" t="s">
        <v>103</v>
      </c>
      <c r="I345" s="4" t="n">
        <v>1021</v>
      </c>
      <c r="J345" s="4" t="n">
        <v>30340</v>
      </c>
      <c r="K345" s="5" t="n">
        <v>29.7159647404505</v>
      </c>
    </row>
    <row r="346" customFormat="false" ht="13.5" hidden="false" customHeight="false" outlineLevel="0" collapsed="false">
      <c r="A346" s="2" t="n">
        <v>3247</v>
      </c>
      <c r="B346" s="15" t="s">
        <v>86</v>
      </c>
      <c r="C346" s="15" t="s">
        <v>19</v>
      </c>
      <c r="D346" s="3" t="n">
        <v>0.579861111111111</v>
      </c>
      <c r="E346" s="3" t="n">
        <v>0.645833333333333</v>
      </c>
      <c r="G346" s="1" t="s">
        <v>166</v>
      </c>
      <c r="H346" s="15" t="s">
        <v>27</v>
      </c>
      <c r="I346" s="4" t="n">
        <v>621</v>
      </c>
      <c r="J346" s="4" t="n">
        <v>10440</v>
      </c>
      <c r="K346" s="5" t="n">
        <v>16.8115942028986</v>
      </c>
    </row>
    <row r="347" customFormat="false" ht="13.5" hidden="false" customHeight="false" outlineLevel="0" collapsed="false">
      <c r="A347" s="2" t="n">
        <v>3248</v>
      </c>
      <c r="B347" s="15" t="s">
        <v>86</v>
      </c>
      <c r="C347" s="15" t="s">
        <v>19</v>
      </c>
      <c r="D347" s="3" t="n">
        <v>0.579861111111111</v>
      </c>
      <c r="E347" s="3" t="n">
        <v>0.645833333333333</v>
      </c>
      <c r="G347" s="1" t="s">
        <v>166</v>
      </c>
      <c r="H347" s="15" t="s">
        <v>111</v>
      </c>
      <c r="I347" s="4" t="n">
        <v>621</v>
      </c>
      <c r="J347" s="4" t="n">
        <v>10940</v>
      </c>
      <c r="K347" s="5" t="n">
        <v>17.6167471819646</v>
      </c>
    </row>
    <row r="348" customFormat="false" ht="13.5" hidden="false" customHeight="false" outlineLevel="0" collapsed="false">
      <c r="A348" s="2" t="n">
        <v>3249</v>
      </c>
      <c r="B348" s="15" t="s">
        <v>86</v>
      </c>
      <c r="C348" s="15" t="s">
        <v>19</v>
      </c>
      <c r="D348" s="3" t="n">
        <v>0.579861111111111</v>
      </c>
      <c r="E348" s="3" t="n">
        <v>0.645833333333333</v>
      </c>
      <c r="G348" s="1" t="s">
        <v>166</v>
      </c>
      <c r="H348" s="15" t="s">
        <v>137</v>
      </c>
      <c r="I348" s="4" t="n">
        <v>621</v>
      </c>
      <c r="J348" s="4" t="n">
        <v>11140</v>
      </c>
      <c r="K348" s="5" t="n">
        <v>17.938808373591</v>
      </c>
    </row>
    <row r="349" customFormat="false" ht="13.5" hidden="false" customHeight="false" outlineLevel="0" collapsed="false">
      <c r="A349" s="2" t="n">
        <v>3250</v>
      </c>
      <c r="B349" s="15" t="s">
        <v>86</v>
      </c>
      <c r="C349" s="15" t="s">
        <v>19</v>
      </c>
      <c r="D349" s="3" t="n">
        <v>0.579861111111111</v>
      </c>
      <c r="E349" s="3" t="n">
        <v>0.645833333333333</v>
      </c>
      <c r="G349" s="1" t="s">
        <v>166</v>
      </c>
      <c r="H349" s="15" t="s">
        <v>90</v>
      </c>
      <c r="I349" s="4" t="n">
        <v>621</v>
      </c>
      <c r="J349" s="4" t="n">
        <v>11540</v>
      </c>
      <c r="K349" s="5" t="n">
        <v>18.5829307568438</v>
      </c>
    </row>
    <row r="350" customFormat="false" ht="13.5" hidden="false" customHeight="false" outlineLevel="0" collapsed="false">
      <c r="A350" s="2" t="n">
        <v>3251</v>
      </c>
      <c r="B350" s="15" t="s">
        <v>86</v>
      </c>
      <c r="C350" s="15" t="s">
        <v>19</v>
      </c>
      <c r="D350" s="3" t="n">
        <v>0.579861111111111</v>
      </c>
      <c r="E350" s="3" t="n">
        <v>0.645833333333333</v>
      </c>
      <c r="G350" s="1" t="s">
        <v>166</v>
      </c>
      <c r="H350" s="15" t="s">
        <v>22</v>
      </c>
      <c r="I350" s="4" t="n">
        <v>621</v>
      </c>
      <c r="J350" s="4" t="n">
        <v>11840</v>
      </c>
      <c r="K350" s="5" t="n">
        <v>19.0660225442834</v>
      </c>
    </row>
    <row r="351" customFormat="false" ht="13.5" hidden="false" customHeight="false" outlineLevel="0" collapsed="false">
      <c r="A351" s="2" t="n">
        <v>3436</v>
      </c>
      <c r="B351" s="15" t="s">
        <v>32</v>
      </c>
      <c r="C351" s="15" t="s">
        <v>19</v>
      </c>
      <c r="D351" s="3" t="n">
        <v>0.305555555555556</v>
      </c>
      <c r="E351" s="3" t="n">
        <v>0.375</v>
      </c>
      <c r="G351" s="1" t="s">
        <v>167</v>
      </c>
      <c r="H351" s="15" t="s">
        <v>72</v>
      </c>
      <c r="I351" s="4" t="n">
        <v>1250</v>
      </c>
      <c r="J351" s="4" t="n">
        <v>29440</v>
      </c>
      <c r="K351" s="5" t="n">
        <v>23.552</v>
      </c>
    </row>
    <row r="352" customFormat="false" ht="13.5" hidden="false" customHeight="false" outlineLevel="0" collapsed="false">
      <c r="A352" s="2" t="n">
        <v>3437</v>
      </c>
      <c r="B352" s="15" t="s">
        <v>32</v>
      </c>
      <c r="C352" s="15" t="s">
        <v>19</v>
      </c>
      <c r="D352" s="3" t="n">
        <v>0.305555555555556</v>
      </c>
      <c r="E352" s="3" t="n">
        <v>0.375</v>
      </c>
      <c r="G352" s="1" t="s">
        <v>167</v>
      </c>
      <c r="H352" s="15" t="s">
        <v>103</v>
      </c>
      <c r="I352" s="4" t="n">
        <v>1250</v>
      </c>
      <c r="J352" s="4" t="n">
        <v>37240</v>
      </c>
      <c r="K352" s="5" t="n">
        <v>29.792</v>
      </c>
    </row>
    <row r="353" customFormat="false" ht="13.5" hidden="false" customHeight="false" outlineLevel="0" collapsed="false">
      <c r="A353" s="2" t="n">
        <v>3438</v>
      </c>
      <c r="B353" s="15" t="s">
        <v>32</v>
      </c>
      <c r="C353" s="15" t="s">
        <v>19</v>
      </c>
      <c r="D353" s="3" t="n">
        <v>0.305555555555556</v>
      </c>
      <c r="E353" s="3" t="n">
        <v>0.375</v>
      </c>
      <c r="G353" s="1" t="s">
        <v>167</v>
      </c>
      <c r="H353" s="15" t="s">
        <v>27</v>
      </c>
      <c r="I353" s="4" t="n">
        <v>850</v>
      </c>
      <c r="J353" s="4" t="n">
        <v>12340</v>
      </c>
      <c r="K353" s="5" t="n">
        <v>14.5176470588235</v>
      </c>
    </row>
    <row r="354" customFormat="false" ht="13.5" hidden="false" customHeight="false" outlineLevel="0" collapsed="false">
      <c r="A354" s="2" t="n">
        <v>3439</v>
      </c>
      <c r="B354" s="15" t="s">
        <v>32</v>
      </c>
      <c r="C354" s="15" t="s">
        <v>19</v>
      </c>
      <c r="D354" s="3" t="n">
        <v>0.305555555555556</v>
      </c>
      <c r="E354" s="3" t="n">
        <v>0.375</v>
      </c>
      <c r="G354" s="1" t="s">
        <v>167</v>
      </c>
      <c r="H354" s="15" t="s">
        <v>111</v>
      </c>
      <c r="I354" s="4" t="n">
        <v>850</v>
      </c>
      <c r="J354" s="4" t="n">
        <v>12840</v>
      </c>
      <c r="K354" s="5" t="n">
        <v>15.1058823529412</v>
      </c>
    </row>
    <row r="355" customFormat="false" ht="13.5" hidden="false" customHeight="false" outlineLevel="0" collapsed="false">
      <c r="A355" s="2" t="n">
        <v>3440</v>
      </c>
      <c r="B355" s="15" t="s">
        <v>32</v>
      </c>
      <c r="C355" s="15" t="s">
        <v>19</v>
      </c>
      <c r="D355" s="3" t="n">
        <v>0.305555555555556</v>
      </c>
      <c r="E355" s="3" t="n">
        <v>0.375</v>
      </c>
      <c r="G355" s="1" t="s">
        <v>167</v>
      </c>
      <c r="H355" s="15" t="s">
        <v>137</v>
      </c>
      <c r="I355" s="4" t="n">
        <v>850</v>
      </c>
      <c r="J355" s="4" t="n">
        <v>13140</v>
      </c>
      <c r="K355" s="5" t="n">
        <v>15.4588235294118</v>
      </c>
    </row>
    <row r="356" customFormat="false" ht="13.5" hidden="false" customHeight="false" outlineLevel="0" collapsed="false">
      <c r="A356" s="2" t="n">
        <v>3441</v>
      </c>
      <c r="B356" s="15" t="s">
        <v>32</v>
      </c>
      <c r="C356" s="15" t="s">
        <v>19</v>
      </c>
      <c r="D356" s="3" t="n">
        <v>0.305555555555556</v>
      </c>
      <c r="E356" s="3" t="n">
        <v>0.375</v>
      </c>
      <c r="G356" s="1" t="s">
        <v>167</v>
      </c>
      <c r="H356" s="15" t="s">
        <v>90</v>
      </c>
      <c r="I356" s="4" t="n">
        <v>850</v>
      </c>
      <c r="J356" s="4" t="n">
        <v>13640</v>
      </c>
      <c r="K356" s="5" t="n">
        <v>16.0470588235294</v>
      </c>
    </row>
    <row r="357" customFormat="false" ht="13.5" hidden="false" customHeight="false" outlineLevel="0" collapsed="false">
      <c r="A357" s="2" t="n">
        <v>3442</v>
      </c>
      <c r="B357" s="15" t="s">
        <v>32</v>
      </c>
      <c r="C357" s="15" t="s">
        <v>19</v>
      </c>
      <c r="D357" s="3" t="n">
        <v>0.305555555555556</v>
      </c>
      <c r="E357" s="3" t="n">
        <v>0.375</v>
      </c>
      <c r="G357" s="1" t="s">
        <v>167</v>
      </c>
      <c r="H357" s="15" t="s">
        <v>22</v>
      </c>
      <c r="I357" s="4" t="n">
        <v>850</v>
      </c>
      <c r="J357" s="4" t="n">
        <v>14040</v>
      </c>
      <c r="K357" s="5" t="n">
        <v>16.5176470588235</v>
      </c>
    </row>
    <row r="358" customFormat="false" ht="13.5" hidden="false" customHeight="false" outlineLevel="0" collapsed="false">
      <c r="A358" s="2" t="n">
        <v>3443</v>
      </c>
      <c r="B358" s="15" t="s">
        <v>32</v>
      </c>
      <c r="C358" s="15" t="s">
        <v>19</v>
      </c>
      <c r="D358" s="3" t="n">
        <v>0.305555555555556</v>
      </c>
      <c r="E358" s="3" t="n">
        <v>0.375</v>
      </c>
      <c r="G358" s="1" t="s">
        <v>167</v>
      </c>
      <c r="H358" s="15" t="s">
        <v>112</v>
      </c>
      <c r="I358" s="4" t="n">
        <v>2101</v>
      </c>
      <c r="J358" s="4" t="n">
        <v>55540</v>
      </c>
      <c r="K358" s="5" t="n">
        <v>26.4350309376487</v>
      </c>
    </row>
    <row r="359" customFormat="false" ht="13.5" hidden="false" customHeight="false" outlineLevel="0" collapsed="false">
      <c r="A359" s="2" t="n">
        <v>3444</v>
      </c>
      <c r="B359" s="15" t="s">
        <v>32</v>
      </c>
      <c r="C359" s="15" t="s">
        <v>19</v>
      </c>
      <c r="D359" s="3" t="n">
        <v>0.305555555555556</v>
      </c>
      <c r="E359" s="3" t="n">
        <v>0.375</v>
      </c>
      <c r="G359" s="1" t="s">
        <v>167</v>
      </c>
      <c r="H359" s="15" t="s">
        <v>138</v>
      </c>
      <c r="I359" s="4" t="n">
        <v>1817</v>
      </c>
      <c r="J359" s="4" t="n">
        <v>43440</v>
      </c>
      <c r="K359" s="5" t="n">
        <v>23.9075399009356</v>
      </c>
    </row>
    <row r="360" customFormat="false" ht="13.5" hidden="false" customHeight="false" outlineLevel="0" collapsed="false">
      <c r="A360" s="2" t="n">
        <v>3445</v>
      </c>
      <c r="B360" s="15" t="s">
        <v>32</v>
      </c>
      <c r="C360" s="15" t="s">
        <v>19</v>
      </c>
      <c r="D360" s="3" t="n">
        <v>0.305555555555556</v>
      </c>
      <c r="E360" s="3" t="n">
        <v>0.375</v>
      </c>
      <c r="G360" s="1" t="s">
        <v>167</v>
      </c>
      <c r="H360" s="15" t="s">
        <v>24</v>
      </c>
      <c r="I360" s="4" t="n">
        <v>1817</v>
      </c>
      <c r="J360" s="4" t="n">
        <v>27640</v>
      </c>
      <c r="K360" s="5" t="n">
        <v>15.2118877270226</v>
      </c>
    </row>
    <row r="361" customFormat="false" ht="13.5" hidden="false" customHeight="false" outlineLevel="0" collapsed="false">
      <c r="A361" s="2" t="n">
        <v>3446</v>
      </c>
      <c r="B361" s="15" t="s">
        <v>32</v>
      </c>
      <c r="C361" s="15" t="s">
        <v>19</v>
      </c>
      <c r="D361" s="3" t="n">
        <v>0.305555555555556</v>
      </c>
      <c r="E361" s="3" t="n">
        <v>0.375</v>
      </c>
      <c r="G361" s="1" t="s">
        <v>167</v>
      </c>
      <c r="H361" s="15" t="s">
        <v>139</v>
      </c>
      <c r="I361" s="4" t="n">
        <v>2101</v>
      </c>
      <c r="J361" s="4" t="n">
        <v>48540</v>
      </c>
      <c r="K361" s="5" t="n">
        <v>23.1032841504046</v>
      </c>
    </row>
    <row r="362" customFormat="false" ht="13.5" hidden="false" customHeight="false" outlineLevel="0" collapsed="false">
      <c r="A362" s="2" t="n">
        <v>3447</v>
      </c>
      <c r="B362" s="15" t="s">
        <v>32</v>
      </c>
      <c r="C362" s="15" t="s">
        <v>19</v>
      </c>
      <c r="D362" s="3" t="n">
        <v>0.305555555555556</v>
      </c>
      <c r="E362" s="3" t="n">
        <v>0.375</v>
      </c>
      <c r="G362" s="1" t="s">
        <v>167</v>
      </c>
      <c r="H362" s="15" t="s">
        <v>140</v>
      </c>
      <c r="I362" s="4" t="n">
        <v>2101</v>
      </c>
      <c r="J362" s="4" t="n">
        <v>38590</v>
      </c>
      <c r="K362" s="5" t="n">
        <v>18.3674440742504</v>
      </c>
    </row>
    <row r="363" customFormat="false" ht="13.5" hidden="false" customHeight="false" outlineLevel="0" collapsed="false">
      <c r="A363" s="2" t="n">
        <v>3448</v>
      </c>
      <c r="B363" s="15" t="s">
        <v>32</v>
      </c>
      <c r="C363" s="15" t="s">
        <v>19</v>
      </c>
      <c r="D363" s="3" t="n">
        <v>0.305555555555556</v>
      </c>
      <c r="E363" s="3" t="n">
        <v>0.375</v>
      </c>
      <c r="G363" s="1" t="s">
        <v>167</v>
      </c>
      <c r="H363" s="15" t="s">
        <v>141</v>
      </c>
      <c r="I363" s="4" t="n">
        <v>1817</v>
      </c>
      <c r="J363" s="4" t="n">
        <v>34040</v>
      </c>
      <c r="K363" s="5" t="n">
        <v>18.7341772151899</v>
      </c>
    </row>
    <row r="364" customFormat="false" ht="13.5" hidden="false" customHeight="false" outlineLevel="0" collapsed="false">
      <c r="A364" s="2" t="n">
        <v>3449</v>
      </c>
      <c r="B364" s="15" t="s">
        <v>32</v>
      </c>
      <c r="C364" s="15" t="s">
        <v>19</v>
      </c>
      <c r="D364" s="3" t="n">
        <v>0.569444444444444</v>
      </c>
      <c r="E364" s="3" t="n">
        <v>0.642361111111111</v>
      </c>
      <c r="G364" s="1" t="s">
        <v>168</v>
      </c>
      <c r="H364" s="15" t="s">
        <v>103</v>
      </c>
      <c r="I364" s="4" t="n">
        <v>1250</v>
      </c>
      <c r="J364" s="4" t="n">
        <v>34240</v>
      </c>
      <c r="K364" s="5" t="n">
        <v>27.392</v>
      </c>
    </row>
    <row r="365" customFormat="false" ht="13.5" hidden="false" customHeight="false" outlineLevel="0" collapsed="false">
      <c r="A365" s="2" t="n">
        <v>4340</v>
      </c>
      <c r="B365" s="15" t="s">
        <v>20</v>
      </c>
      <c r="C365" s="15" t="s">
        <v>19</v>
      </c>
      <c r="D365" s="3" t="n">
        <v>0.496527777777778</v>
      </c>
      <c r="E365" s="3" t="n">
        <v>0.597222222222222</v>
      </c>
      <c r="G365" s="1" t="s">
        <v>169</v>
      </c>
      <c r="H365" s="15" t="s">
        <v>72</v>
      </c>
      <c r="I365" s="4" t="n">
        <v>1876</v>
      </c>
      <c r="J365" s="4" t="n">
        <v>38460</v>
      </c>
      <c r="K365" s="5" t="n">
        <v>20.501066098081</v>
      </c>
    </row>
    <row r="366" customFormat="false" ht="13.5" hidden="false" customHeight="false" outlineLevel="0" collapsed="false">
      <c r="A366" s="2" t="n">
        <v>4341</v>
      </c>
      <c r="B366" s="15" t="s">
        <v>20</v>
      </c>
      <c r="C366" s="15" t="s">
        <v>19</v>
      </c>
      <c r="D366" s="3" t="n">
        <v>0.496527777777778</v>
      </c>
      <c r="E366" s="3" t="n">
        <v>0.597222222222222</v>
      </c>
      <c r="G366" s="1" t="s">
        <v>169</v>
      </c>
      <c r="H366" s="15" t="s">
        <v>103</v>
      </c>
      <c r="I366" s="4" t="n">
        <v>1876</v>
      </c>
      <c r="J366" s="4" t="n">
        <v>41260</v>
      </c>
      <c r="K366" s="5" t="n">
        <v>21.9936034115139</v>
      </c>
    </row>
    <row r="367" customFormat="false" ht="13.5" hidden="false" customHeight="false" outlineLevel="0" collapsed="false">
      <c r="A367" s="2" t="n">
        <v>4342</v>
      </c>
      <c r="B367" s="15" t="s">
        <v>20</v>
      </c>
      <c r="C367" s="15" t="s">
        <v>19</v>
      </c>
      <c r="D367" s="3" t="n">
        <v>0.496527777777778</v>
      </c>
      <c r="E367" s="3" t="n">
        <v>0.597222222222222</v>
      </c>
      <c r="G367" s="1" t="s">
        <v>169</v>
      </c>
      <c r="H367" s="15" t="s">
        <v>27</v>
      </c>
      <c r="I367" s="4" t="n">
        <v>1476</v>
      </c>
      <c r="J367" s="4" t="n">
        <v>10660</v>
      </c>
      <c r="K367" s="5" t="n">
        <v>7.22222222222222</v>
      </c>
    </row>
    <row r="368" customFormat="false" ht="13.5" hidden="false" customHeight="false" outlineLevel="0" collapsed="false">
      <c r="A368" s="2" t="n">
        <v>4343</v>
      </c>
      <c r="B368" s="15" t="s">
        <v>20</v>
      </c>
      <c r="C368" s="15" t="s">
        <v>19</v>
      </c>
      <c r="D368" s="3" t="n">
        <v>0.496527777777778</v>
      </c>
      <c r="E368" s="3" t="n">
        <v>0.597222222222222</v>
      </c>
      <c r="G368" s="1" t="s">
        <v>169</v>
      </c>
      <c r="H368" s="15" t="s">
        <v>111</v>
      </c>
      <c r="I368" s="4" t="n">
        <v>1476</v>
      </c>
      <c r="J368" s="4" t="n">
        <v>11160</v>
      </c>
      <c r="K368" s="5" t="n">
        <v>7.5609756097561</v>
      </c>
    </row>
    <row r="369" customFormat="false" ht="13.5" hidden="false" customHeight="false" outlineLevel="0" collapsed="false">
      <c r="A369" s="2" t="n">
        <v>4344</v>
      </c>
      <c r="B369" s="15" t="s">
        <v>20</v>
      </c>
      <c r="C369" s="15" t="s">
        <v>19</v>
      </c>
      <c r="D369" s="3" t="n">
        <v>0.496527777777778</v>
      </c>
      <c r="E369" s="3" t="n">
        <v>0.597222222222222</v>
      </c>
      <c r="G369" s="1" t="s">
        <v>169</v>
      </c>
      <c r="H369" s="15" t="s">
        <v>137</v>
      </c>
      <c r="I369" s="4" t="n">
        <v>1476</v>
      </c>
      <c r="J369" s="4" t="n">
        <v>11260</v>
      </c>
      <c r="K369" s="5" t="n">
        <v>7.62872628726287</v>
      </c>
    </row>
    <row r="370" customFormat="false" ht="13.5" hidden="false" customHeight="false" outlineLevel="0" collapsed="false">
      <c r="A370" s="2" t="n">
        <v>4345</v>
      </c>
      <c r="B370" s="15" t="s">
        <v>20</v>
      </c>
      <c r="C370" s="15" t="s">
        <v>19</v>
      </c>
      <c r="D370" s="3" t="n">
        <v>0.496527777777778</v>
      </c>
      <c r="E370" s="3" t="n">
        <v>0.597222222222222</v>
      </c>
      <c r="G370" s="1" t="s">
        <v>169</v>
      </c>
      <c r="H370" s="15" t="s">
        <v>90</v>
      </c>
      <c r="I370" s="4" t="n">
        <v>1476</v>
      </c>
      <c r="J370" s="4" t="n">
        <v>11560</v>
      </c>
      <c r="K370" s="5" t="n">
        <v>7.8319783197832</v>
      </c>
    </row>
    <row r="371" customFormat="false" ht="13.5" hidden="false" customHeight="false" outlineLevel="0" collapsed="false">
      <c r="A371" s="2" t="n">
        <v>4346</v>
      </c>
      <c r="B371" s="15" t="s">
        <v>20</v>
      </c>
      <c r="C371" s="15" t="s">
        <v>19</v>
      </c>
      <c r="D371" s="3" t="n">
        <v>0.496527777777778</v>
      </c>
      <c r="E371" s="3" t="n">
        <v>0.597222222222222</v>
      </c>
      <c r="G371" s="1" t="s">
        <v>169</v>
      </c>
      <c r="H371" s="15" t="s">
        <v>22</v>
      </c>
      <c r="I371" s="4" t="n">
        <v>1476</v>
      </c>
      <c r="J371" s="4" t="n">
        <v>11860</v>
      </c>
      <c r="K371" s="5" t="n">
        <v>8.03523035230352</v>
      </c>
    </row>
    <row r="372" customFormat="false" ht="13.5" hidden="false" customHeight="false" outlineLevel="0" collapsed="false">
      <c r="A372" s="2" t="n">
        <v>4347</v>
      </c>
      <c r="B372" s="15" t="s">
        <v>20</v>
      </c>
      <c r="C372" s="15" t="s">
        <v>19</v>
      </c>
      <c r="D372" s="3" t="n">
        <v>0.496527777777778</v>
      </c>
      <c r="E372" s="3" t="n">
        <v>0.597222222222222</v>
      </c>
      <c r="G372" s="1" t="s">
        <v>169</v>
      </c>
      <c r="H372" s="15" t="s">
        <v>112</v>
      </c>
      <c r="I372" s="4" t="n">
        <v>3352</v>
      </c>
      <c r="J372" s="4" t="n">
        <v>60360</v>
      </c>
      <c r="K372" s="5" t="n">
        <v>18.0071599045346</v>
      </c>
    </row>
    <row r="373" customFormat="false" ht="13.5" hidden="false" customHeight="false" outlineLevel="0" collapsed="false">
      <c r="A373" s="2" t="n">
        <v>4348</v>
      </c>
      <c r="B373" s="15" t="s">
        <v>20</v>
      </c>
      <c r="C373" s="15" t="s">
        <v>19</v>
      </c>
      <c r="D373" s="3" t="n">
        <v>0.496527777777778</v>
      </c>
      <c r="E373" s="3" t="n">
        <v>0.597222222222222</v>
      </c>
      <c r="G373" s="1" t="s">
        <v>169</v>
      </c>
      <c r="H373" s="15" t="s">
        <v>138</v>
      </c>
      <c r="I373" s="4" t="n">
        <v>2860</v>
      </c>
      <c r="J373" s="4" t="n">
        <v>52460</v>
      </c>
      <c r="K373" s="5" t="n">
        <v>18.3426573426573</v>
      </c>
    </row>
    <row r="374" customFormat="false" ht="13.5" hidden="false" customHeight="false" outlineLevel="0" collapsed="false">
      <c r="A374" s="2" t="n">
        <v>4349</v>
      </c>
      <c r="B374" s="15" t="s">
        <v>20</v>
      </c>
      <c r="C374" s="15" t="s">
        <v>19</v>
      </c>
      <c r="D374" s="3" t="n">
        <v>0.496527777777778</v>
      </c>
      <c r="E374" s="3" t="n">
        <v>0.597222222222222</v>
      </c>
      <c r="G374" s="1" t="s">
        <v>169</v>
      </c>
      <c r="H374" s="15" t="s">
        <v>24</v>
      </c>
      <c r="I374" s="4" t="n">
        <v>2860</v>
      </c>
      <c r="J374" s="4" t="n">
        <v>27760</v>
      </c>
      <c r="K374" s="5" t="n">
        <v>9.70629370629371</v>
      </c>
    </row>
    <row r="375" customFormat="false" ht="13.5" hidden="false" customHeight="false" outlineLevel="0" collapsed="false">
      <c r="A375" s="2" t="n">
        <v>4350</v>
      </c>
      <c r="B375" s="15" t="s">
        <v>20</v>
      </c>
      <c r="C375" s="15" t="s">
        <v>19</v>
      </c>
      <c r="D375" s="3" t="n">
        <v>0.496527777777778</v>
      </c>
      <c r="E375" s="3" t="n">
        <v>0.597222222222222</v>
      </c>
      <c r="G375" s="1" t="s">
        <v>169</v>
      </c>
      <c r="H375" s="15" t="s">
        <v>139</v>
      </c>
      <c r="I375" s="4" t="n">
        <v>3352</v>
      </c>
      <c r="J375" s="4" t="n">
        <v>55260</v>
      </c>
      <c r="K375" s="5" t="n">
        <v>16.4856801909308</v>
      </c>
    </row>
    <row r="376" customFormat="false" ht="13.5" hidden="false" customHeight="false" outlineLevel="0" collapsed="false">
      <c r="A376" s="2" t="n">
        <v>4351</v>
      </c>
      <c r="B376" s="15" t="s">
        <v>20</v>
      </c>
      <c r="C376" s="15" t="s">
        <v>19</v>
      </c>
      <c r="D376" s="3" t="n">
        <v>0.496527777777778</v>
      </c>
      <c r="E376" s="3" t="n">
        <v>0.597222222222222</v>
      </c>
      <c r="G376" s="1" t="s">
        <v>169</v>
      </c>
      <c r="H376" s="15" t="s">
        <v>140</v>
      </c>
      <c r="I376" s="4" t="n">
        <v>3352</v>
      </c>
      <c r="J376" s="4" t="n">
        <v>41460</v>
      </c>
      <c r="K376" s="5" t="n">
        <v>12.3687350835322</v>
      </c>
    </row>
    <row r="377" customFormat="false" ht="13.5" hidden="false" customHeight="false" outlineLevel="0" collapsed="false">
      <c r="A377" s="2" t="n">
        <v>4352</v>
      </c>
      <c r="B377" s="15" t="s">
        <v>20</v>
      </c>
      <c r="C377" s="15" t="s">
        <v>19</v>
      </c>
      <c r="D377" s="3" t="n">
        <v>0.496527777777778</v>
      </c>
      <c r="E377" s="3" t="n">
        <v>0.597222222222222</v>
      </c>
      <c r="G377" s="1" t="s">
        <v>169</v>
      </c>
      <c r="H377" s="15" t="s">
        <v>141</v>
      </c>
      <c r="I377" s="4" t="n">
        <v>2860</v>
      </c>
      <c r="J377" s="4" t="n">
        <v>36210</v>
      </c>
      <c r="K377" s="5" t="n">
        <v>12.660839160839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5</v>
      </c>
      <c r="B1" s="7"/>
      <c r="C1" s="7"/>
      <c r="D1" s="2" t="n">
        <f aca="false">COUNTA(D3:D10001)</f>
        <v>352</v>
      </c>
      <c r="G1" s="17" t="s">
        <v>208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802</v>
      </c>
      <c r="B3" s="15" t="s">
        <v>19</v>
      </c>
      <c r="C3" s="15" t="s">
        <v>29</v>
      </c>
      <c r="D3" s="3" t="n">
        <v>0.427083333333333</v>
      </c>
      <c r="E3" s="3" t="n">
        <v>0.5</v>
      </c>
      <c r="G3" s="1" t="s">
        <v>30</v>
      </c>
      <c r="H3" s="15" t="s">
        <v>27</v>
      </c>
      <c r="I3" s="4" t="n">
        <v>765</v>
      </c>
      <c r="J3" s="4" t="n">
        <v>11610</v>
      </c>
      <c r="K3" s="5" t="n">
        <v>15.1764705882353</v>
      </c>
    </row>
    <row r="4" customFormat="false" ht="13.5" hidden="false" customHeight="false" outlineLevel="0" collapsed="false">
      <c r="A4" s="2" t="n">
        <v>809</v>
      </c>
      <c r="B4" s="15" t="s">
        <v>19</v>
      </c>
      <c r="C4" s="15" t="s">
        <v>29</v>
      </c>
      <c r="D4" s="3" t="n">
        <v>0.427083333333333</v>
      </c>
      <c r="E4" s="3" t="n">
        <v>0.5</v>
      </c>
      <c r="G4" s="1" t="s">
        <v>68</v>
      </c>
      <c r="H4" s="15" t="s">
        <v>24</v>
      </c>
      <c r="I4" s="4" t="n">
        <v>1675</v>
      </c>
      <c r="J4" s="4" t="n">
        <v>23710</v>
      </c>
      <c r="K4" s="5" t="n">
        <v>14.155223880597</v>
      </c>
    </row>
    <row r="5" customFormat="false" ht="13.5" hidden="false" customHeight="false" outlineLevel="0" collapsed="false">
      <c r="A5" s="2" t="n">
        <v>815</v>
      </c>
      <c r="B5" s="15" t="s">
        <v>19</v>
      </c>
      <c r="C5" s="15" t="s">
        <v>29</v>
      </c>
      <c r="D5" s="3" t="n">
        <v>0.746527777777778</v>
      </c>
      <c r="E5" s="3" t="n">
        <v>0.819444444444445</v>
      </c>
      <c r="G5" s="1" t="s">
        <v>31</v>
      </c>
      <c r="H5" s="15" t="s">
        <v>90</v>
      </c>
      <c r="I5" s="4" t="n">
        <v>765</v>
      </c>
      <c r="J5" s="4" t="n">
        <v>12810</v>
      </c>
      <c r="K5" s="5" t="n">
        <v>16.7450980392157</v>
      </c>
    </row>
    <row r="6" customFormat="false" ht="13.5" hidden="false" customHeight="false" outlineLevel="0" collapsed="false">
      <c r="A6" s="2" t="n">
        <v>819</v>
      </c>
      <c r="B6" s="15" t="s">
        <v>19</v>
      </c>
      <c r="C6" s="15" t="s">
        <v>29</v>
      </c>
      <c r="D6" s="3" t="n">
        <v>0.746527777777778</v>
      </c>
      <c r="E6" s="3" t="n">
        <v>0.819444444444445</v>
      </c>
      <c r="G6" s="1" t="s">
        <v>69</v>
      </c>
      <c r="H6" s="15" t="s">
        <v>24</v>
      </c>
      <c r="I6" s="4" t="n">
        <v>1675</v>
      </c>
      <c r="J6" s="4" t="n">
        <v>23710</v>
      </c>
      <c r="K6" s="5" t="n">
        <v>14.155223880597</v>
      </c>
    </row>
    <row r="7" customFormat="false" ht="13.5" hidden="false" customHeight="false" outlineLevel="0" collapsed="false">
      <c r="A7" s="2" t="n">
        <v>823</v>
      </c>
      <c r="B7" s="15" t="s">
        <v>19</v>
      </c>
      <c r="C7" s="15" t="s">
        <v>70</v>
      </c>
      <c r="D7" s="3" t="n">
        <v>0.40625</v>
      </c>
      <c r="E7" s="3" t="n">
        <v>0.447916666666667</v>
      </c>
      <c r="G7" s="1" t="s">
        <v>71</v>
      </c>
      <c r="H7" s="15" t="s">
        <v>72</v>
      </c>
      <c r="I7" s="4" t="n">
        <v>665</v>
      </c>
      <c r="J7" s="4" t="n">
        <v>17270</v>
      </c>
      <c r="K7" s="5" t="n">
        <v>25.9699248120301</v>
      </c>
    </row>
    <row r="8" customFormat="false" ht="13.5" hidden="false" customHeight="false" outlineLevel="0" collapsed="false">
      <c r="A8" s="2" t="n">
        <v>830</v>
      </c>
      <c r="B8" s="15" t="s">
        <v>19</v>
      </c>
      <c r="C8" s="15" t="s">
        <v>70</v>
      </c>
      <c r="D8" s="3" t="n">
        <v>0.666666666666667</v>
      </c>
      <c r="E8" s="3" t="n">
        <v>0.711805555555555</v>
      </c>
      <c r="G8" s="1" t="s">
        <v>73</v>
      </c>
      <c r="H8" s="15" t="s">
        <v>72</v>
      </c>
      <c r="I8" s="4" t="n">
        <v>665</v>
      </c>
      <c r="J8" s="4" t="n">
        <v>17270</v>
      </c>
      <c r="K8" s="5" t="n">
        <v>25.9699248120301</v>
      </c>
    </row>
    <row r="9" customFormat="false" ht="13.5" hidden="false" customHeight="false" outlineLevel="0" collapsed="false">
      <c r="A9" s="2" t="n">
        <v>837</v>
      </c>
      <c r="B9" s="15" t="s">
        <v>19</v>
      </c>
      <c r="C9" s="15" t="s">
        <v>70</v>
      </c>
      <c r="D9" s="3" t="n">
        <v>0.795138888888889</v>
      </c>
      <c r="E9" s="3" t="n">
        <v>0.84375</v>
      </c>
      <c r="G9" s="1" t="s">
        <v>74</v>
      </c>
      <c r="H9" s="15" t="s">
        <v>72</v>
      </c>
      <c r="I9" s="4" t="n">
        <v>665</v>
      </c>
      <c r="J9" s="4" t="n">
        <v>17270</v>
      </c>
      <c r="K9" s="5" t="n">
        <v>25.9699248120301</v>
      </c>
    </row>
    <row r="10" customFormat="false" ht="13.5" hidden="false" customHeight="false" outlineLevel="0" collapsed="false">
      <c r="A10" s="2" t="n">
        <v>846</v>
      </c>
      <c r="B10" s="15" t="s">
        <v>19</v>
      </c>
      <c r="C10" s="15" t="s">
        <v>75</v>
      </c>
      <c r="D10" s="3" t="n">
        <v>0.663194444444444</v>
      </c>
      <c r="E10" s="3" t="n">
        <v>0.715277777777778</v>
      </c>
      <c r="G10" s="1" t="s">
        <v>76</v>
      </c>
      <c r="H10" s="15" t="s">
        <v>27</v>
      </c>
      <c r="I10" s="4" t="n">
        <v>289</v>
      </c>
      <c r="J10" s="4" t="n">
        <v>6650</v>
      </c>
      <c r="K10" s="5" t="n">
        <v>23.0103806228374</v>
      </c>
    </row>
    <row r="11" customFormat="false" ht="13.5" hidden="false" customHeight="false" outlineLevel="0" collapsed="false">
      <c r="A11" s="2" t="n">
        <v>853</v>
      </c>
      <c r="B11" s="15" t="s">
        <v>19</v>
      </c>
      <c r="C11" s="15" t="s">
        <v>75</v>
      </c>
      <c r="D11" s="3" t="n">
        <v>0.715277777777778</v>
      </c>
      <c r="E11" s="3" t="n">
        <v>0.767361111111111</v>
      </c>
      <c r="G11" s="1" t="s">
        <v>77</v>
      </c>
      <c r="H11" s="15" t="s">
        <v>27</v>
      </c>
      <c r="I11" s="4" t="n">
        <v>289</v>
      </c>
      <c r="J11" s="4" t="n">
        <v>6650</v>
      </c>
      <c r="K11" s="5" t="n">
        <v>23.0103806228374</v>
      </c>
    </row>
    <row r="12" customFormat="false" ht="13.5" hidden="false" customHeight="false" outlineLevel="0" collapsed="false">
      <c r="A12" s="2" t="n">
        <v>860</v>
      </c>
      <c r="B12" s="15" t="s">
        <v>19</v>
      </c>
      <c r="C12" s="15" t="s">
        <v>75</v>
      </c>
      <c r="D12" s="3" t="n">
        <v>0.715277777777778</v>
      </c>
      <c r="E12" s="3" t="n">
        <v>0.767361111111111</v>
      </c>
      <c r="G12" s="1" t="s">
        <v>78</v>
      </c>
      <c r="H12" s="15" t="s">
        <v>24</v>
      </c>
      <c r="I12" s="4" t="n">
        <v>882</v>
      </c>
      <c r="J12" s="4" t="n">
        <v>15750</v>
      </c>
      <c r="K12" s="5" t="n">
        <v>17.8571428571429</v>
      </c>
    </row>
    <row r="13" customFormat="false" ht="13.5" hidden="false" customHeight="false" outlineLevel="0" collapsed="false">
      <c r="A13" s="2" t="n">
        <v>866</v>
      </c>
      <c r="B13" s="15" t="s">
        <v>19</v>
      </c>
      <c r="C13" s="15" t="s">
        <v>75</v>
      </c>
      <c r="D13" s="3" t="n">
        <v>0.767361111111111</v>
      </c>
      <c r="E13" s="3" t="n">
        <v>0.822916666666667</v>
      </c>
      <c r="G13" s="1" t="s">
        <v>79</v>
      </c>
      <c r="H13" s="15" t="s">
        <v>27</v>
      </c>
      <c r="I13" s="4" t="n">
        <v>289</v>
      </c>
      <c r="J13" s="4" t="n">
        <v>6650</v>
      </c>
      <c r="K13" s="5" t="n">
        <v>23.0103806228374</v>
      </c>
    </row>
    <row r="14" customFormat="false" ht="13.5" hidden="false" customHeight="false" outlineLevel="0" collapsed="false">
      <c r="A14" s="2" t="n">
        <v>873</v>
      </c>
      <c r="B14" s="15" t="s">
        <v>19</v>
      </c>
      <c r="C14" s="15" t="s">
        <v>75</v>
      </c>
      <c r="D14" s="3" t="n">
        <v>0.767361111111111</v>
      </c>
      <c r="E14" s="3" t="n">
        <v>0.822916666666667</v>
      </c>
      <c r="G14" s="1" t="s">
        <v>80</v>
      </c>
      <c r="H14" s="15" t="s">
        <v>24</v>
      </c>
      <c r="I14" s="4" t="n">
        <v>882</v>
      </c>
      <c r="J14" s="4" t="n">
        <v>15750</v>
      </c>
      <c r="K14" s="5" t="n">
        <v>17.8571428571429</v>
      </c>
    </row>
    <row r="15" customFormat="false" ht="13.5" hidden="false" customHeight="false" outlineLevel="0" collapsed="false">
      <c r="A15" s="2" t="n">
        <v>877</v>
      </c>
      <c r="B15" s="15" t="s">
        <v>19</v>
      </c>
      <c r="C15" s="15" t="s">
        <v>81</v>
      </c>
      <c r="D15" s="3" t="n">
        <v>0.694444444444445</v>
      </c>
      <c r="E15" s="3" t="n">
        <v>0.753472222222222</v>
      </c>
      <c r="G15" s="1" t="s">
        <v>193</v>
      </c>
      <c r="H15" s="15" t="s">
        <v>72</v>
      </c>
      <c r="I15" s="4" t="n">
        <v>820</v>
      </c>
      <c r="J15" s="4" t="n">
        <v>20300</v>
      </c>
      <c r="K15" s="5" t="n">
        <v>24.7560975609756</v>
      </c>
    </row>
    <row r="16" customFormat="false" ht="13.5" hidden="false" customHeight="false" outlineLevel="0" collapsed="false">
      <c r="A16" s="2" t="n">
        <v>886</v>
      </c>
      <c r="B16" s="15" t="s">
        <v>19</v>
      </c>
      <c r="C16" s="15" t="s">
        <v>81</v>
      </c>
      <c r="D16" s="3" t="n">
        <v>0.694444444444445</v>
      </c>
      <c r="E16" s="3" t="n">
        <v>0.753472222222222</v>
      </c>
      <c r="G16" s="1" t="s">
        <v>194</v>
      </c>
      <c r="H16" s="15" t="s">
        <v>24</v>
      </c>
      <c r="I16" s="4" t="n">
        <v>1100</v>
      </c>
      <c r="J16" s="4" t="n">
        <v>23700</v>
      </c>
      <c r="K16" s="5" t="n">
        <v>21.5454545454545</v>
      </c>
    </row>
    <row r="17" customFormat="false" ht="13.5" hidden="false" customHeight="false" outlineLevel="0" collapsed="false">
      <c r="A17" s="2" t="n">
        <v>890</v>
      </c>
      <c r="B17" s="15" t="s">
        <v>19</v>
      </c>
      <c r="C17" s="15" t="s">
        <v>81</v>
      </c>
      <c r="D17" s="3" t="n">
        <v>0.753472222222222</v>
      </c>
      <c r="E17" s="3" t="n">
        <v>0.815972222222222</v>
      </c>
      <c r="G17" s="1" t="s">
        <v>84</v>
      </c>
      <c r="H17" s="15" t="s">
        <v>72</v>
      </c>
      <c r="I17" s="4" t="n">
        <v>820</v>
      </c>
      <c r="J17" s="4" t="n">
        <v>20300</v>
      </c>
      <c r="K17" s="5" t="n">
        <v>24.7560975609756</v>
      </c>
    </row>
    <row r="18" customFormat="false" ht="13.5" hidden="false" customHeight="false" outlineLevel="0" collapsed="false">
      <c r="A18" s="2" t="n">
        <v>899</v>
      </c>
      <c r="B18" s="15" t="s">
        <v>19</v>
      </c>
      <c r="C18" s="15" t="s">
        <v>81</v>
      </c>
      <c r="D18" s="3" t="n">
        <v>0.753472222222222</v>
      </c>
      <c r="E18" s="3" t="n">
        <v>0.815972222222222</v>
      </c>
      <c r="G18" s="1" t="s">
        <v>85</v>
      </c>
      <c r="H18" s="15" t="s">
        <v>24</v>
      </c>
      <c r="I18" s="4" t="n">
        <v>1100</v>
      </c>
      <c r="J18" s="4" t="n">
        <v>23700</v>
      </c>
      <c r="K18" s="5" t="n">
        <v>21.5454545454545</v>
      </c>
    </row>
    <row r="19" customFormat="false" ht="13.5" hidden="false" customHeight="false" outlineLevel="0" collapsed="false">
      <c r="A19" s="2" t="n">
        <v>905</v>
      </c>
      <c r="B19" s="15" t="s">
        <v>19</v>
      </c>
      <c r="C19" s="15" t="s">
        <v>86</v>
      </c>
      <c r="D19" s="3" t="n">
        <v>0.729166666666667</v>
      </c>
      <c r="E19" s="3" t="n">
        <v>0.798611111111111</v>
      </c>
      <c r="G19" s="1" t="s">
        <v>87</v>
      </c>
      <c r="H19" s="15" t="s">
        <v>27</v>
      </c>
      <c r="I19" s="4" t="n">
        <v>621</v>
      </c>
      <c r="J19" s="4" t="n">
        <v>10440</v>
      </c>
      <c r="K19" s="5" t="n">
        <v>16.8115942028986</v>
      </c>
    </row>
    <row r="20" customFormat="false" ht="13.5" hidden="false" customHeight="false" outlineLevel="0" collapsed="false">
      <c r="A20" s="2" t="n">
        <v>912</v>
      </c>
      <c r="B20" s="15" t="s">
        <v>19</v>
      </c>
      <c r="C20" s="15" t="s">
        <v>32</v>
      </c>
      <c r="D20" s="3" t="n">
        <v>0.413194444444444</v>
      </c>
      <c r="E20" s="3" t="n">
        <v>0.510416666666667</v>
      </c>
      <c r="G20" s="1" t="s">
        <v>33</v>
      </c>
      <c r="H20" s="15" t="s">
        <v>27</v>
      </c>
      <c r="I20" s="4" t="n">
        <v>850</v>
      </c>
      <c r="J20" s="4" t="n">
        <v>12340</v>
      </c>
      <c r="K20" s="5" t="n">
        <v>14.5176470588235</v>
      </c>
    </row>
    <row r="21" customFormat="false" ht="13.5" hidden="false" customHeight="false" outlineLevel="0" collapsed="false">
      <c r="A21" s="2" t="n">
        <v>919</v>
      </c>
      <c r="B21" s="15" t="s">
        <v>19</v>
      </c>
      <c r="C21" s="15" t="s">
        <v>32</v>
      </c>
      <c r="D21" s="3" t="n">
        <v>0.413194444444444</v>
      </c>
      <c r="E21" s="3" t="n">
        <v>0.510416666666667</v>
      </c>
      <c r="G21" s="1" t="s">
        <v>88</v>
      </c>
      <c r="H21" s="15" t="s">
        <v>24</v>
      </c>
      <c r="I21" s="4" t="n">
        <v>1817</v>
      </c>
      <c r="J21" s="4" t="n">
        <v>27640</v>
      </c>
      <c r="K21" s="5" t="n">
        <v>15.2118877270226</v>
      </c>
    </row>
    <row r="22" customFormat="false" ht="13.5" hidden="false" customHeight="false" outlineLevel="0" collapsed="false">
      <c r="A22" s="2" t="n">
        <v>924</v>
      </c>
      <c r="B22" s="15" t="s">
        <v>19</v>
      </c>
      <c r="C22" s="15" t="s">
        <v>32</v>
      </c>
      <c r="D22" s="3" t="n">
        <v>0.739583333333333</v>
      </c>
      <c r="E22" s="3" t="n">
        <v>0.836805555555555</v>
      </c>
      <c r="G22" s="1" t="s">
        <v>89</v>
      </c>
      <c r="H22" s="15" t="s">
        <v>111</v>
      </c>
      <c r="I22" s="4" t="n">
        <v>850</v>
      </c>
      <c r="J22" s="4" t="n">
        <v>12340</v>
      </c>
      <c r="K22" s="5" t="n">
        <v>14.5176470588235</v>
      </c>
    </row>
    <row r="23" customFormat="false" ht="13.5" hidden="false" customHeight="false" outlineLevel="0" collapsed="false">
      <c r="A23" s="2" t="n">
        <v>930</v>
      </c>
      <c r="B23" s="15" t="s">
        <v>19</v>
      </c>
      <c r="C23" s="15" t="s">
        <v>20</v>
      </c>
      <c r="D23" s="3" t="n">
        <v>0.763888888888889</v>
      </c>
      <c r="E23" s="3" t="n">
        <v>0.899305555555555</v>
      </c>
      <c r="G23" s="1" t="s">
        <v>21</v>
      </c>
      <c r="H23" s="15" t="s">
        <v>27</v>
      </c>
      <c r="I23" s="4" t="n">
        <v>1476</v>
      </c>
      <c r="J23" s="4" t="n">
        <v>10660</v>
      </c>
      <c r="K23" s="5" t="n">
        <v>7.22222222222222</v>
      </c>
    </row>
    <row r="24" customFormat="false" ht="13.5" hidden="false" customHeight="false" outlineLevel="0" collapsed="false">
      <c r="A24" s="2" t="n">
        <v>937</v>
      </c>
      <c r="B24" s="15" t="s">
        <v>19</v>
      </c>
      <c r="C24" s="15" t="s">
        <v>20</v>
      </c>
      <c r="D24" s="3" t="n">
        <v>0.763888888888889</v>
      </c>
      <c r="E24" s="3" t="n">
        <v>0.899305555555555</v>
      </c>
      <c r="G24" s="1" t="s">
        <v>23</v>
      </c>
      <c r="H24" s="15" t="s">
        <v>24</v>
      </c>
      <c r="I24" s="4" t="n">
        <v>2860</v>
      </c>
      <c r="J24" s="4" t="n">
        <v>27760</v>
      </c>
      <c r="K24" s="5" t="n">
        <v>9.70629370629371</v>
      </c>
    </row>
    <row r="25" customFormat="false" ht="13.5" hidden="false" customHeight="false" outlineLevel="0" collapsed="false">
      <c r="A25" s="14" t="s">
        <v>61</v>
      </c>
    </row>
    <row r="26" customFormat="false" ht="13.5" hidden="false" customHeight="false" outlineLevel="0" collapsed="false">
      <c r="A26" s="2" t="n">
        <v>49</v>
      </c>
      <c r="B26" s="15" t="s">
        <v>29</v>
      </c>
      <c r="C26" s="15" t="s">
        <v>19</v>
      </c>
      <c r="D26" s="3" t="n">
        <v>0.322916666666667</v>
      </c>
      <c r="E26" s="3" t="n">
        <v>0.392361111111111</v>
      </c>
      <c r="G26" s="1" t="s">
        <v>91</v>
      </c>
      <c r="H26" s="15" t="s">
        <v>27</v>
      </c>
      <c r="I26" s="4" t="n">
        <v>765</v>
      </c>
      <c r="J26" s="4" t="n">
        <v>11610</v>
      </c>
      <c r="K26" s="5" t="n">
        <v>15.1764705882353</v>
      </c>
    </row>
    <row r="27" customFormat="false" ht="13.5" hidden="false" customHeight="false" outlineLevel="0" collapsed="false">
      <c r="A27" s="2" t="n">
        <v>56</v>
      </c>
      <c r="B27" s="15" t="s">
        <v>29</v>
      </c>
      <c r="C27" s="15" t="s">
        <v>19</v>
      </c>
      <c r="D27" s="3" t="n">
        <v>0.322916666666667</v>
      </c>
      <c r="E27" s="3" t="n">
        <v>0.392361111111111</v>
      </c>
      <c r="G27" s="1" t="s">
        <v>92</v>
      </c>
      <c r="H27" s="15" t="s">
        <v>24</v>
      </c>
      <c r="I27" s="4" t="n">
        <v>1675</v>
      </c>
      <c r="J27" s="4" t="n">
        <v>23710</v>
      </c>
      <c r="K27" s="5" t="n">
        <v>14.155223880597</v>
      </c>
    </row>
    <row r="28" customFormat="false" ht="13.5" hidden="false" customHeight="false" outlineLevel="0" collapsed="false">
      <c r="A28" s="2" t="n">
        <v>62</v>
      </c>
      <c r="B28" s="15" t="s">
        <v>29</v>
      </c>
      <c r="C28" s="15" t="s">
        <v>19</v>
      </c>
      <c r="D28" s="3" t="n">
        <v>0.545138888888889</v>
      </c>
      <c r="E28" s="3" t="n">
        <v>0.621527777777778</v>
      </c>
      <c r="G28" s="1" t="s">
        <v>93</v>
      </c>
      <c r="H28" s="15" t="s">
        <v>27</v>
      </c>
      <c r="I28" s="4" t="n">
        <v>765</v>
      </c>
      <c r="J28" s="4" t="n">
        <v>11610</v>
      </c>
      <c r="K28" s="5" t="n">
        <v>15.1764705882353</v>
      </c>
    </row>
    <row r="29" customFormat="false" ht="13.5" hidden="false" customHeight="false" outlineLevel="0" collapsed="false">
      <c r="A29" s="2" t="n">
        <v>69</v>
      </c>
      <c r="B29" s="15" t="s">
        <v>29</v>
      </c>
      <c r="C29" s="15" t="s">
        <v>19</v>
      </c>
      <c r="D29" s="3" t="n">
        <v>0.545138888888889</v>
      </c>
      <c r="E29" s="3" t="n">
        <v>0.621527777777778</v>
      </c>
      <c r="G29" s="1" t="s">
        <v>94</v>
      </c>
      <c r="H29" s="15" t="s">
        <v>24</v>
      </c>
      <c r="I29" s="4" t="n">
        <v>1675</v>
      </c>
      <c r="J29" s="4" t="n">
        <v>23710</v>
      </c>
      <c r="K29" s="5" t="n">
        <v>14.155223880597</v>
      </c>
    </row>
    <row r="30" customFormat="false" ht="13.5" hidden="false" customHeight="false" outlineLevel="0" collapsed="false">
      <c r="A30" s="2" t="n">
        <v>601</v>
      </c>
      <c r="B30" s="15" t="s">
        <v>70</v>
      </c>
      <c r="C30" s="15" t="s">
        <v>19</v>
      </c>
      <c r="D30" s="3" t="n">
        <v>0.336805555555556</v>
      </c>
      <c r="E30" s="3" t="n">
        <v>0.378472222222222</v>
      </c>
      <c r="G30" s="1" t="s">
        <v>95</v>
      </c>
      <c r="H30" s="15" t="s">
        <v>72</v>
      </c>
      <c r="I30" s="4" t="n">
        <v>665</v>
      </c>
      <c r="J30" s="4" t="n">
        <v>17270</v>
      </c>
      <c r="K30" s="5" t="n">
        <v>25.9699248120301</v>
      </c>
    </row>
    <row r="31" customFormat="false" ht="13.5" hidden="false" customHeight="false" outlineLevel="0" collapsed="false">
      <c r="A31" s="2" t="n">
        <v>608</v>
      </c>
      <c r="B31" s="15" t="s">
        <v>70</v>
      </c>
      <c r="C31" s="15" t="s">
        <v>19</v>
      </c>
      <c r="D31" s="3" t="n">
        <v>0.590277777777778</v>
      </c>
      <c r="E31" s="3" t="n">
        <v>0.638888888888889</v>
      </c>
      <c r="G31" s="1" t="s">
        <v>96</v>
      </c>
      <c r="H31" s="15" t="s">
        <v>72</v>
      </c>
      <c r="I31" s="4" t="n">
        <v>665</v>
      </c>
      <c r="J31" s="4" t="n">
        <v>17270</v>
      </c>
      <c r="K31" s="5" t="n">
        <v>25.9699248120301</v>
      </c>
    </row>
    <row r="32" customFormat="false" ht="13.5" hidden="false" customHeight="false" outlineLevel="0" collapsed="false">
      <c r="A32" s="2" t="n">
        <v>615</v>
      </c>
      <c r="B32" s="15" t="s">
        <v>70</v>
      </c>
      <c r="C32" s="15" t="s">
        <v>19</v>
      </c>
      <c r="D32" s="3" t="n">
        <v>0.732638888888889</v>
      </c>
      <c r="E32" s="3" t="n">
        <v>0.777777777777778</v>
      </c>
      <c r="G32" s="1" t="s">
        <v>97</v>
      </c>
      <c r="H32" s="15" t="s">
        <v>72</v>
      </c>
      <c r="I32" s="4" t="n">
        <v>665</v>
      </c>
      <c r="J32" s="4" t="n">
        <v>17270</v>
      </c>
      <c r="K32" s="5" t="n">
        <v>25.9699248120301</v>
      </c>
    </row>
    <row r="33" customFormat="false" ht="13.5" hidden="false" customHeight="false" outlineLevel="0" collapsed="false">
      <c r="A33" s="2" t="n">
        <v>2307</v>
      </c>
      <c r="B33" s="15" t="s">
        <v>75</v>
      </c>
      <c r="C33" s="15" t="s">
        <v>19</v>
      </c>
      <c r="D33" s="3" t="n">
        <v>0.319444444444444</v>
      </c>
      <c r="E33" s="3" t="n">
        <v>0.368055555555556</v>
      </c>
      <c r="G33" s="1" t="s">
        <v>98</v>
      </c>
      <c r="H33" s="15" t="s">
        <v>27</v>
      </c>
      <c r="I33" s="4" t="n">
        <v>289</v>
      </c>
      <c r="J33" s="4" t="n">
        <v>6650</v>
      </c>
      <c r="K33" s="5" t="n">
        <v>23.0103806228374</v>
      </c>
    </row>
    <row r="34" customFormat="false" ht="13.5" hidden="false" customHeight="false" outlineLevel="0" collapsed="false">
      <c r="A34" s="2" t="n">
        <v>2314</v>
      </c>
      <c r="B34" s="15" t="s">
        <v>75</v>
      </c>
      <c r="C34" s="15" t="s">
        <v>19</v>
      </c>
      <c r="D34" s="3" t="n">
        <v>0.319444444444444</v>
      </c>
      <c r="E34" s="3" t="n">
        <v>0.368055555555556</v>
      </c>
      <c r="G34" s="1" t="s">
        <v>99</v>
      </c>
      <c r="H34" s="15" t="s">
        <v>24</v>
      </c>
      <c r="I34" s="4" t="n">
        <v>882</v>
      </c>
      <c r="J34" s="4" t="n">
        <v>15750</v>
      </c>
      <c r="K34" s="5" t="n">
        <v>17.8571428571429</v>
      </c>
    </row>
    <row r="35" customFormat="false" ht="13.5" hidden="false" customHeight="false" outlineLevel="0" collapsed="false">
      <c r="A35" s="2" t="n">
        <v>2318</v>
      </c>
      <c r="B35" s="15" t="s">
        <v>75</v>
      </c>
      <c r="C35" s="15" t="s">
        <v>19</v>
      </c>
      <c r="D35" s="3" t="n">
        <v>0.604166666666667</v>
      </c>
      <c r="E35" s="3" t="n">
        <v>0.65625</v>
      </c>
      <c r="G35" s="1" t="s">
        <v>100</v>
      </c>
      <c r="H35" s="15" t="s">
        <v>72</v>
      </c>
      <c r="I35" s="4" t="n">
        <v>689</v>
      </c>
      <c r="J35" s="4" t="n">
        <v>18350</v>
      </c>
      <c r="K35" s="5" t="n">
        <v>26.632801161103</v>
      </c>
    </row>
    <row r="36" customFormat="false" ht="13.5" hidden="false" customHeight="false" outlineLevel="0" collapsed="false">
      <c r="A36" s="2" t="n">
        <v>2322</v>
      </c>
      <c r="B36" s="15" t="s">
        <v>75</v>
      </c>
      <c r="C36" s="15" t="s">
        <v>19</v>
      </c>
      <c r="D36" s="3" t="n">
        <v>0.604166666666667</v>
      </c>
      <c r="E36" s="3" t="n">
        <v>0.65625</v>
      </c>
      <c r="G36" s="1" t="s">
        <v>101</v>
      </c>
      <c r="H36" s="15" t="s">
        <v>24</v>
      </c>
      <c r="I36" s="4" t="n">
        <v>882</v>
      </c>
      <c r="J36" s="4" t="n">
        <v>15750</v>
      </c>
      <c r="K36" s="5" t="n">
        <v>17.8571428571429</v>
      </c>
    </row>
    <row r="37" customFormat="false" ht="13.5" hidden="false" customHeight="false" outlineLevel="0" collapsed="false">
      <c r="A37" s="2" t="n">
        <v>2327</v>
      </c>
      <c r="B37" s="15" t="s">
        <v>75</v>
      </c>
      <c r="C37" s="15" t="s">
        <v>19</v>
      </c>
      <c r="D37" s="3" t="n">
        <v>0.71875</v>
      </c>
      <c r="E37" s="3" t="n">
        <v>0.770833333333333</v>
      </c>
      <c r="G37" s="1" t="s">
        <v>102</v>
      </c>
      <c r="H37" s="15" t="s">
        <v>111</v>
      </c>
      <c r="I37" s="4" t="n">
        <v>289</v>
      </c>
      <c r="J37" s="4" t="n">
        <v>6650</v>
      </c>
      <c r="K37" s="5" t="n">
        <v>23.0103806228374</v>
      </c>
    </row>
    <row r="38" customFormat="false" ht="13.5" hidden="false" customHeight="false" outlineLevel="0" collapsed="false">
      <c r="A38" s="2" t="n">
        <v>2678</v>
      </c>
      <c r="B38" s="15" t="s">
        <v>81</v>
      </c>
      <c r="C38" s="15" t="s">
        <v>19</v>
      </c>
      <c r="D38" s="3" t="n">
        <v>0.326388888888889</v>
      </c>
      <c r="E38" s="3" t="n">
        <v>0.378472222222222</v>
      </c>
      <c r="G38" s="1" t="s">
        <v>104</v>
      </c>
      <c r="H38" s="15" t="s">
        <v>27</v>
      </c>
      <c r="I38" s="4" t="n">
        <v>420</v>
      </c>
      <c r="J38" s="4" t="n">
        <v>9800</v>
      </c>
      <c r="K38" s="5" t="n">
        <v>23.3333333333333</v>
      </c>
    </row>
    <row r="39" customFormat="false" ht="13.5" hidden="false" customHeight="false" outlineLevel="0" collapsed="false">
      <c r="A39" s="2" t="n">
        <v>2685</v>
      </c>
      <c r="B39" s="15" t="s">
        <v>81</v>
      </c>
      <c r="C39" s="15" t="s">
        <v>19</v>
      </c>
      <c r="D39" s="3" t="n">
        <v>0.326388888888889</v>
      </c>
      <c r="E39" s="3" t="n">
        <v>0.378472222222222</v>
      </c>
      <c r="G39" s="1" t="s">
        <v>105</v>
      </c>
      <c r="H39" s="15" t="s">
        <v>24</v>
      </c>
      <c r="I39" s="4" t="n">
        <v>1100</v>
      </c>
      <c r="J39" s="4" t="n">
        <v>23700</v>
      </c>
      <c r="K39" s="5" t="n">
        <v>21.5454545454545</v>
      </c>
    </row>
    <row r="40" customFormat="false" ht="13.5" hidden="false" customHeight="false" outlineLevel="0" collapsed="false">
      <c r="A40" s="2" t="n">
        <v>2689</v>
      </c>
      <c r="B40" s="15" t="s">
        <v>81</v>
      </c>
      <c r="C40" s="15" t="s">
        <v>19</v>
      </c>
      <c r="D40" s="3" t="n">
        <v>0.590277777777778</v>
      </c>
      <c r="E40" s="3" t="n">
        <v>0.645833333333333</v>
      </c>
      <c r="G40" s="1" t="s">
        <v>195</v>
      </c>
      <c r="H40" s="15" t="s">
        <v>72</v>
      </c>
      <c r="I40" s="4" t="n">
        <v>820</v>
      </c>
      <c r="J40" s="4" t="n">
        <v>20300</v>
      </c>
      <c r="K40" s="5" t="n">
        <v>24.7560975609756</v>
      </c>
    </row>
    <row r="41" customFormat="false" ht="13.5" hidden="false" customHeight="false" outlineLevel="0" collapsed="false">
      <c r="A41" s="2" t="n">
        <v>2698</v>
      </c>
      <c r="B41" s="15" t="s">
        <v>81</v>
      </c>
      <c r="C41" s="15" t="s">
        <v>19</v>
      </c>
      <c r="D41" s="3" t="n">
        <v>0.590277777777778</v>
      </c>
      <c r="E41" s="3" t="n">
        <v>0.645833333333333</v>
      </c>
      <c r="G41" s="1" t="s">
        <v>196</v>
      </c>
      <c r="H41" s="15" t="s">
        <v>24</v>
      </c>
      <c r="I41" s="4" t="n">
        <v>1100</v>
      </c>
      <c r="J41" s="4" t="n">
        <v>23700</v>
      </c>
      <c r="K41" s="5" t="n">
        <v>21.5454545454545</v>
      </c>
    </row>
    <row r="42" customFormat="false" ht="13.5" hidden="false" customHeight="false" outlineLevel="0" collapsed="false">
      <c r="A42" s="2" t="n">
        <v>3238</v>
      </c>
      <c r="B42" s="15" t="s">
        <v>86</v>
      </c>
      <c r="C42" s="15" t="s">
        <v>19</v>
      </c>
      <c r="D42" s="3" t="n">
        <v>0.579861111111111</v>
      </c>
      <c r="E42" s="3" t="n">
        <v>0.645833333333333</v>
      </c>
      <c r="G42" s="1" t="s">
        <v>108</v>
      </c>
      <c r="H42" s="15" t="s">
        <v>27</v>
      </c>
      <c r="I42" s="4" t="n">
        <v>621</v>
      </c>
      <c r="J42" s="4" t="n">
        <v>10440</v>
      </c>
      <c r="K42" s="5" t="n">
        <v>16.8115942028986</v>
      </c>
    </row>
    <row r="43" customFormat="false" ht="13.5" hidden="false" customHeight="false" outlineLevel="0" collapsed="false">
      <c r="A43" s="2" t="n">
        <v>3429</v>
      </c>
      <c r="B43" s="15" t="s">
        <v>32</v>
      </c>
      <c r="C43" s="15" t="s">
        <v>19</v>
      </c>
      <c r="D43" s="3" t="n">
        <v>0.305555555555556</v>
      </c>
      <c r="E43" s="3" t="n">
        <v>0.375</v>
      </c>
      <c r="G43" s="1" t="s">
        <v>63</v>
      </c>
      <c r="H43" s="15" t="s">
        <v>27</v>
      </c>
      <c r="I43" s="4" t="n">
        <v>850</v>
      </c>
      <c r="J43" s="4" t="n">
        <v>12340</v>
      </c>
      <c r="K43" s="5" t="n">
        <v>14.5176470588235</v>
      </c>
    </row>
    <row r="44" customFormat="false" ht="13.5" hidden="false" customHeight="false" outlineLevel="0" collapsed="false">
      <c r="A44" s="2" t="n">
        <v>3436</v>
      </c>
      <c r="B44" s="15" t="s">
        <v>32</v>
      </c>
      <c r="C44" s="15" t="s">
        <v>19</v>
      </c>
      <c r="D44" s="3" t="n">
        <v>0.305555555555556</v>
      </c>
      <c r="E44" s="3" t="n">
        <v>0.375</v>
      </c>
      <c r="G44" s="1" t="s">
        <v>109</v>
      </c>
      <c r="H44" s="15" t="s">
        <v>24</v>
      </c>
      <c r="I44" s="4" t="n">
        <v>1817</v>
      </c>
      <c r="J44" s="4" t="n">
        <v>27640</v>
      </c>
      <c r="K44" s="5" t="n">
        <v>15.2118877270226</v>
      </c>
    </row>
    <row r="45" customFormat="false" ht="13.5" hidden="false" customHeight="false" outlineLevel="0" collapsed="false">
      <c r="A45" s="2" t="n">
        <v>3441</v>
      </c>
      <c r="B45" s="15" t="s">
        <v>32</v>
      </c>
      <c r="C45" s="15" t="s">
        <v>19</v>
      </c>
      <c r="D45" s="3" t="n">
        <v>0.569444444444444</v>
      </c>
      <c r="E45" s="3" t="n">
        <v>0.642361111111111</v>
      </c>
      <c r="G45" s="1" t="s">
        <v>110</v>
      </c>
      <c r="H45" s="15" t="s">
        <v>111</v>
      </c>
      <c r="I45" s="4" t="n">
        <v>850</v>
      </c>
      <c r="J45" s="4" t="n">
        <v>12340</v>
      </c>
      <c r="K45" s="5" t="n">
        <v>14.5176470588235</v>
      </c>
    </row>
    <row r="46" customFormat="false" ht="13.5" hidden="false" customHeight="false" outlineLevel="0" collapsed="false">
      <c r="A46" s="2" t="n">
        <v>4358</v>
      </c>
      <c r="B46" s="15" t="s">
        <v>20</v>
      </c>
      <c r="C46" s="15" t="s">
        <v>19</v>
      </c>
      <c r="D46" s="3" t="n">
        <v>0.496527777777778</v>
      </c>
      <c r="E46" s="3" t="n">
        <v>0.597222222222222</v>
      </c>
      <c r="G46" s="1" t="s">
        <v>62</v>
      </c>
      <c r="H46" s="15" t="s">
        <v>27</v>
      </c>
      <c r="I46" s="4" t="n">
        <v>1476</v>
      </c>
      <c r="J46" s="4" t="n">
        <v>10660</v>
      </c>
      <c r="K46" s="5" t="n">
        <v>7.22222222222222</v>
      </c>
    </row>
    <row r="47" customFormat="false" ht="13.5" hidden="false" customHeight="false" outlineLevel="0" collapsed="false">
      <c r="A47" s="2" t="n">
        <v>4365</v>
      </c>
      <c r="B47" s="15" t="s">
        <v>20</v>
      </c>
      <c r="C47" s="15" t="s">
        <v>19</v>
      </c>
      <c r="D47" s="3" t="n">
        <v>0.496527777777778</v>
      </c>
      <c r="E47" s="3" t="n">
        <v>0.597222222222222</v>
      </c>
      <c r="G47" s="1" t="s">
        <v>64</v>
      </c>
      <c r="H47" s="15" t="s">
        <v>24</v>
      </c>
      <c r="I47" s="4" t="n">
        <v>2860</v>
      </c>
      <c r="J47" s="4" t="n">
        <v>27760</v>
      </c>
      <c r="K47" s="5" t="n">
        <v>9.70629370629371</v>
      </c>
    </row>
    <row r="48" customFormat="false" ht="13.5" hidden="false" customHeight="false" outlineLevel="0" collapsed="false">
      <c r="A48" s="14" t="s">
        <v>65</v>
      </c>
    </row>
    <row r="49" customFormat="false" ht="13.5" hidden="false" customHeight="false" outlineLevel="0" collapsed="false">
      <c r="A49" s="18" t="s">
        <v>113</v>
      </c>
    </row>
    <row r="50" customFormat="false" ht="13.5" hidden="false" customHeight="false" outlineLevel="0" collapsed="false">
      <c r="A50" s="19" t="n">
        <v>802</v>
      </c>
      <c r="B50" s="20" t="s">
        <v>19</v>
      </c>
      <c r="C50" s="20" t="s">
        <v>29</v>
      </c>
      <c r="D50" s="21" t="n">
        <v>0.427083333333333</v>
      </c>
      <c r="E50" s="21" t="n">
        <v>0.5</v>
      </c>
      <c r="F50" s="21"/>
      <c r="G50" s="22" t="s">
        <v>30</v>
      </c>
      <c r="H50" s="20" t="s">
        <v>27</v>
      </c>
      <c r="I50" s="23" t="n">
        <v>765</v>
      </c>
      <c r="J50" s="23" t="n">
        <v>11610</v>
      </c>
      <c r="K50" s="24" t="n">
        <v>15.1764705882353</v>
      </c>
      <c r="L50" s="23"/>
      <c r="M50" s="23"/>
      <c r="N50" s="24"/>
    </row>
    <row r="51" customFormat="false" ht="13.5" hidden="false" customHeight="false" outlineLevel="0" collapsed="false">
      <c r="A51" s="2" t="n">
        <v>62</v>
      </c>
      <c r="B51" s="15" t="s">
        <v>29</v>
      </c>
      <c r="C51" s="15" t="s">
        <v>19</v>
      </c>
      <c r="D51" s="3" t="n">
        <v>0.545138888888889</v>
      </c>
      <c r="E51" s="3" t="n">
        <v>0.621527777777778</v>
      </c>
      <c r="F51" s="3" t="n">
        <f aca="false">D51-E50</f>
        <v>0.0451388888888889</v>
      </c>
      <c r="G51" s="1" t="s">
        <v>93</v>
      </c>
      <c r="H51" s="15" t="s">
        <v>27</v>
      </c>
      <c r="I51" s="4" t="n">
        <v>765</v>
      </c>
      <c r="J51" s="4" t="n">
        <v>11610</v>
      </c>
      <c r="K51" s="5" t="n">
        <v>15.1764705882353</v>
      </c>
      <c r="L51" s="4" t="n">
        <f aca="false">I50+I51</f>
        <v>1530</v>
      </c>
      <c r="M51" s="4" t="n">
        <f aca="false">J50+J51</f>
        <v>23220</v>
      </c>
      <c r="N51" s="5" t="n">
        <f aca="false">M51/L51</f>
        <v>15.1764705882353</v>
      </c>
    </row>
    <row r="52" customFormat="false" ht="13.5" hidden="false" customHeight="false" outlineLevel="0" collapsed="false">
      <c r="A52" s="2" t="n">
        <v>69</v>
      </c>
      <c r="B52" s="15" t="s">
        <v>29</v>
      </c>
      <c r="C52" s="15" t="s">
        <v>19</v>
      </c>
      <c r="D52" s="3" t="n">
        <v>0.545138888888889</v>
      </c>
      <c r="E52" s="3" t="n">
        <v>0.621527777777778</v>
      </c>
      <c r="F52" s="3" t="n">
        <f aca="false">D52-E50</f>
        <v>0.0451388888888889</v>
      </c>
      <c r="G52" s="1" t="s">
        <v>94</v>
      </c>
      <c r="H52" s="15" t="s">
        <v>24</v>
      </c>
      <c r="I52" s="4" t="n">
        <v>1675</v>
      </c>
      <c r="J52" s="4" t="n">
        <v>23710</v>
      </c>
      <c r="K52" s="5" t="n">
        <v>14.155223880597</v>
      </c>
      <c r="L52" s="4" t="n">
        <f aca="false">I50+I52</f>
        <v>2440</v>
      </c>
      <c r="M52" s="4" t="n">
        <f aca="false">J50+J52</f>
        <v>35320</v>
      </c>
      <c r="N52" s="5" t="n">
        <f aca="false">M52/L52</f>
        <v>14.4754098360656</v>
      </c>
    </row>
    <row r="53" customFormat="false" ht="13.5" hidden="false" customHeight="false" outlineLevel="0" collapsed="false">
      <c r="A53" s="18" t="s">
        <v>114</v>
      </c>
    </row>
    <row r="54" customFormat="false" ht="13.5" hidden="false" customHeight="false" outlineLevel="0" collapsed="false">
      <c r="A54" s="25" t="n">
        <v>809</v>
      </c>
      <c r="B54" s="26" t="s">
        <v>19</v>
      </c>
      <c r="C54" s="26" t="s">
        <v>29</v>
      </c>
      <c r="D54" s="27" t="n">
        <v>0.427083333333333</v>
      </c>
      <c r="E54" s="27" t="n">
        <v>0.5</v>
      </c>
      <c r="F54" s="27"/>
      <c r="G54" s="28" t="s">
        <v>68</v>
      </c>
      <c r="H54" s="26" t="s">
        <v>24</v>
      </c>
      <c r="I54" s="29" t="n">
        <v>1675</v>
      </c>
      <c r="J54" s="29" t="n">
        <v>23710</v>
      </c>
      <c r="K54" s="30" t="n">
        <v>14.155223880597</v>
      </c>
      <c r="L54" s="29"/>
      <c r="M54" s="29"/>
      <c r="N54" s="30"/>
    </row>
    <row r="55" customFormat="false" ht="13.5" hidden="false" customHeight="false" outlineLevel="0" collapsed="false">
      <c r="A55" s="2" t="n">
        <v>62</v>
      </c>
      <c r="B55" s="15" t="s">
        <v>29</v>
      </c>
      <c r="C55" s="15" t="s">
        <v>19</v>
      </c>
      <c r="D55" s="3" t="n">
        <v>0.545138888888889</v>
      </c>
      <c r="E55" s="3" t="n">
        <v>0.621527777777778</v>
      </c>
      <c r="F55" s="3" t="n">
        <f aca="false">D55-E54</f>
        <v>0.0451388888888889</v>
      </c>
      <c r="G55" s="1" t="s">
        <v>93</v>
      </c>
      <c r="H55" s="15" t="s">
        <v>27</v>
      </c>
      <c r="I55" s="4" t="n">
        <v>765</v>
      </c>
      <c r="J55" s="4" t="n">
        <v>11610</v>
      </c>
      <c r="K55" s="5" t="n">
        <v>15.1764705882353</v>
      </c>
      <c r="L55" s="4" t="n">
        <f aca="false">I54+I55</f>
        <v>2440</v>
      </c>
      <c r="M55" s="4" t="n">
        <f aca="false">J54+J55</f>
        <v>35320</v>
      </c>
      <c r="N55" s="5" t="n">
        <f aca="false">M55/L55</f>
        <v>14.4754098360656</v>
      </c>
    </row>
    <row r="56" customFormat="false" ht="13.5" hidden="false" customHeight="false" outlineLevel="0" collapsed="false">
      <c r="A56" s="2" t="n">
        <v>69</v>
      </c>
      <c r="B56" s="15" t="s">
        <v>29</v>
      </c>
      <c r="C56" s="15" t="s">
        <v>19</v>
      </c>
      <c r="D56" s="3" t="n">
        <v>0.545138888888889</v>
      </c>
      <c r="E56" s="3" t="n">
        <v>0.621527777777778</v>
      </c>
      <c r="F56" s="3" t="n">
        <f aca="false">D56-E54</f>
        <v>0.0451388888888889</v>
      </c>
      <c r="G56" s="1" t="s">
        <v>94</v>
      </c>
      <c r="H56" s="15" t="s">
        <v>24</v>
      </c>
      <c r="I56" s="4" t="n">
        <v>1675</v>
      </c>
      <c r="J56" s="4" t="n">
        <v>23710</v>
      </c>
      <c r="K56" s="5" t="n">
        <v>14.155223880597</v>
      </c>
      <c r="L56" s="4" t="n">
        <f aca="false">I54+I56</f>
        <v>3350</v>
      </c>
      <c r="M56" s="4" t="n">
        <f aca="false">J54+J56</f>
        <v>47420</v>
      </c>
      <c r="N56" s="5" t="n">
        <f aca="false">M56/L56</f>
        <v>14.155223880597</v>
      </c>
    </row>
    <row r="57" customFormat="false" ht="13.5" hidden="false" customHeight="false" outlineLevel="0" collapsed="false">
      <c r="A57" s="18" t="s">
        <v>115</v>
      </c>
    </row>
    <row r="58" customFormat="false" ht="13.5" hidden="false" customHeight="false" outlineLevel="0" collapsed="false">
      <c r="A58" s="19" t="n">
        <v>815</v>
      </c>
      <c r="B58" s="20" t="s">
        <v>19</v>
      </c>
      <c r="C58" s="20" t="s">
        <v>29</v>
      </c>
      <c r="D58" s="21" t="n">
        <v>0.746527777777778</v>
      </c>
      <c r="E58" s="21" t="n">
        <v>0.819444444444445</v>
      </c>
      <c r="F58" s="21"/>
      <c r="G58" s="22" t="s">
        <v>31</v>
      </c>
      <c r="H58" s="20" t="s">
        <v>90</v>
      </c>
      <c r="I58" s="23" t="n">
        <v>765</v>
      </c>
      <c r="J58" s="23" t="n">
        <v>12810</v>
      </c>
      <c r="K58" s="24" t="n">
        <v>16.7450980392157</v>
      </c>
      <c r="L58" s="23"/>
      <c r="M58" s="23"/>
      <c r="N58" s="24"/>
    </row>
    <row r="59" customFormat="false" ht="13.5" hidden="false" customHeight="false" outlineLevel="0" collapsed="false">
      <c r="A59" s="18" t="s">
        <v>116</v>
      </c>
    </row>
    <row r="60" customFormat="false" ht="13.5" hidden="false" customHeight="false" outlineLevel="0" collapsed="false">
      <c r="A60" s="25" t="n">
        <v>819</v>
      </c>
      <c r="B60" s="26" t="s">
        <v>19</v>
      </c>
      <c r="C60" s="26" t="s">
        <v>29</v>
      </c>
      <c r="D60" s="27" t="n">
        <v>0.746527777777778</v>
      </c>
      <c r="E60" s="27" t="n">
        <v>0.819444444444445</v>
      </c>
      <c r="F60" s="27"/>
      <c r="G60" s="28" t="s">
        <v>69</v>
      </c>
      <c r="H60" s="26" t="s">
        <v>24</v>
      </c>
      <c r="I60" s="29" t="n">
        <v>1675</v>
      </c>
      <c r="J60" s="29" t="n">
        <v>23710</v>
      </c>
      <c r="K60" s="30" t="n">
        <v>14.155223880597</v>
      </c>
      <c r="L60" s="29"/>
      <c r="M60" s="29"/>
      <c r="N60" s="30"/>
    </row>
    <row r="61" customFormat="false" ht="13.5" hidden="false" customHeight="false" outlineLevel="0" collapsed="false">
      <c r="A61" s="18" t="s">
        <v>117</v>
      </c>
    </row>
    <row r="62" customFormat="false" ht="13.5" hidden="false" customHeight="false" outlineLevel="0" collapsed="false">
      <c r="A62" s="19" t="n">
        <v>823</v>
      </c>
      <c r="B62" s="20" t="s">
        <v>19</v>
      </c>
      <c r="C62" s="20" t="s">
        <v>70</v>
      </c>
      <c r="D62" s="21" t="n">
        <v>0.40625</v>
      </c>
      <c r="E62" s="21" t="n">
        <v>0.447916666666667</v>
      </c>
      <c r="F62" s="21"/>
      <c r="G62" s="22" t="s">
        <v>71</v>
      </c>
      <c r="H62" s="20" t="s">
        <v>72</v>
      </c>
      <c r="I62" s="23" t="n">
        <v>665</v>
      </c>
      <c r="J62" s="23" t="n">
        <v>17270</v>
      </c>
      <c r="K62" s="24" t="n">
        <v>25.9699248120301</v>
      </c>
      <c r="L62" s="23"/>
      <c r="M62" s="23"/>
      <c r="N62" s="24"/>
    </row>
    <row r="63" customFormat="false" ht="13.5" hidden="false" customHeight="false" outlineLevel="0" collapsed="false">
      <c r="A63" s="2" t="n">
        <v>608</v>
      </c>
      <c r="B63" s="15" t="s">
        <v>70</v>
      </c>
      <c r="C63" s="15" t="s">
        <v>19</v>
      </c>
      <c r="D63" s="3" t="n">
        <v>0.590277777777778</v>
      </c>
      <c r="E63" s="3" t="n">
        <v>0.638888888888889</v>
      </c>
      <c r="F63" s="3" t="n">
        <f aca="false">D63-E62</f>
        <v>0.142361111111111</v>
      </c>
      <c r="G63" s="1" t="s">
        <v>96</v>
      </c>
      <c r="H63" s="15" t="s">
        <v>72</v>
      </c>
      <c r="I63" s="4" t="n">
        <v>665</v>
      </c>
      <c r="J63" s="4" t="n">
        <v>17270</v>
      </c>
      <c r="K63" s="5" t="n">
        <v>25.9699248120301</v>
      </c>
      <c r="L63" s="4" t="n">
        <f aca="false">I62+I63</f>
        <v>1330</v>
      </c>
      <c r="M63" s="4" t="n">
        <f aca="false">J62+J63</f>
        <v>34540</v>
      </c>
      <c r="N63" s="5" t="n">
        <f aca="false">M63/L63</f>
        <v>25.9699248120301</v>
      </c>
    </row>
    <row r="64" customFormat="false" ht="13.5" hidden="false" customHeight="false" outlineLevel="0" collapsed="false">
      <c r="A64" s="2" t="n">
        <v>615</v>
      </c>
      <c r="B64" s="15" t="s">
        <v>70</v>
      </c>
      <c r="C64" s="15" t="s">
        <v>19</v>
      </c>
      <c r="D64" s="3" t="n">
        <v>0.732638888888889</v>
      </c>
      <c r="E64" s="3" t="n">
        <v>0.777777777777778</v>
      </c>
      <c r="F64" s="3" t="n">
        <f aca="false">D64-E62</f>
        <v>0.284722222222222</v>
      </c>
      <c r="G64" s="1" t="s">
        <v>97</v>
      </c>
      <c r="H64" s="15" t="s">
        <v>72</v>
      </c>
      <c r="I64" s="4" t="n">
        <v>665</v>
      </c>
      <c r="J64" s="4" t="n">
        <v>17270</v>
      </c>
      <c r="K64" s="5" t="n">
        <v>25.9699248120301</v>
      </c>
      <c r="L64" s="4" t="n">
        <f aca="false">I62+I64</f>
        <v>1330</v>
      </c>
      <c r="M64" s="4" t="n">
        <f aca="false">J62+J64</f>
        <v>34540</v>
      </c>
      <c r="N64" s="5" t="n">
        <f aca="false">M64/L64</f>
        <v>25.9699248120301</v>
      </c>
    </row>
    <row r="65" customFormat="false" ht="13.5" hidden="false" customHeight="false" outlineLevel="0" collapsed="false">
      <c r="A65" s="18" t="s">
        <v>118</v>
      </c>
    </row>
    <row r="66" customFormat="false" ht="13.5" hidden="false" customHeight="false" outlineLevel="0" collapsed="false">
      <c r="A66" s="19" t="n">
        <v>830</v>
      </c>
      <c r="B66" s="20" t="s">
        <v>19</v>
      </c>
      <c r="C66" s="20" t="s">
        <v>70</v>
      </c>
      <c r="D66" s="21" t="n">
        <v>0.666666666666667</v>
      </c>
      <c r="E66" s="21" t="n">
        <v>0.711805555555555</v>
      </c>
      <c r="F66" s="21"/>
      <c r="G66" s="22" t="s">
        <v>73</v>
      </c>
      <c r="H66" s="20" t="s">
        <v>72</v>
      </c>
      <c r="I66" s="23" t="n">
        <v>665</v>
      </c>
      <c r="J66" s="23" t="n">
        <v>17270</v>
      </c>
      <c r="K66" s="24" t="n">
        <v>25.9699248120301</v>
      </c>
      <c r="L66" s="23"/>
      <c r="M66" s="23"/>
      <c r="N66" s="24"/>
    </row>
    <row r="67" customFormat="false" ht="13.5" hidden="false" customHeight="false" outlineLevel="0" collapsed="false">
      <c r="A67" s="18" t="s">
        <v>119</v>
      </c>
    </row>
    <row r="68" customFormat="false" ht="13.5" hidden="false" customHeight="false" outlineLevel="0" collapsed="false">
      <c r="A68" s="19" t="n">
        <v>837</v>
      </c>
      <c r="B68" s="20" t="s">
        <v>19</v>
      </c>
      <c r="C68" s="20" t="s">
        <v>70</v>
      </c>
      <c r="D68" s="21" t="n">
        <v>0.795138888888889</v>
      </c>
      <c r="E68" s="21" t="n">
        <v>0.84375</v>
      </c>
      <c r="F68" s="21"/>
      <c r="G68" s="22" t="s">
        <v>74</v>
      </c>
      <c r="H68" s="20" t="s">
        <v>72</v>
      </c>
      <c r="I68" s="23" t="n">
        <v>665</v>
      </c>
      <c r="J68" s="23" t="n">
        <v>17270</v>
      </c>
      <c r="K68" s="24" t="n">
        <v>25.9699248120301</v>
      </c>
      <c r="L68" s="23"/>
      <c r="M68" s="23"/>
      <c r="N68" s="24"/>
    </row>
    <row r="69" customFormat="false" ht="13.5" hidden="false" customHeight="false" outlineLevel="0" collapsed="false">
      <c r="A69" s="18" t="s">
        <v>120</v>
      </c>
    </row>
    <row r="70" customFormat="false" ht="13.5" hidden="false" customHeight="false" outlineLevel="0" collapsed="false">
      <c r="A70" s="19" t="n">
        <v>846</v>
      </c>
      <c r="B70" s="20" t="s">
        <v>19</v>
      </c>
      <c r="C70" s="20" t="s">
        <v>75</v>
      </c>
      <c r="D70" s="21" t="n">
        <v>0.663194444444444</v>
      </c>
      <c r="E70" s="21" t="n">
        <v>0.715277777777778</v>
      </c>
      <c r="F70" s="21"/>
      <c r="G70" s="22" t="s">
        <v>76</v>
      </c>
      <c r="H70" s="20" t="s">
        <v>27</v>
      </c>
      <c r="I70" s="23" t="n">
        <v>289</v>
      </c>
      <c r="J70" s="23" t="n">
        <v>6650</v>
      </c>
      <c r="K70" s="24" t="n">
        <v>23.0103806228374</v>
      </c>
      <c r="L70" s="23"/>
      <c r="M70" s="23"/>
      <c r="N70" s="24"/>
    </row>
    <row r="71" customFormat="false" ht="13.5" hidden="false" customHeight="false" outlineLevel="0" collapsed="false">
      <c r="A71" s="18" t="s">
        <v>121</v>
      </c>
    </row>
    <row r="72" customFormat="false" ht="13.5" hidden="false" customHeight="false" outlineLevel="0" collapsed="false">
      <c r="A72" s="19" t="n">
        <v>853</v>
      </c>
      <c r="B72" s="20" t="s">
        <v>19</v>
      </c>
      <c r="C72" s="20" t="s">
        <v>75</v>
      </c>
      <c r="D72" s="21" t="n">
        <v>0.715277777777778</v>
      </c>
      <c r="E72" s="21" t="n">
        <v>0.767361111111111</v>
      </c>
      <c r="F72" s="21"/>
      <c r="G72" s="22" t="s">
        <v>77</v>
      </c>
      <c r="H72" s="20" t="s">
        <v>27</v>
      </c>
      <c r="I72" s="23" t="n">
        <v>289</v>
      </c>
      <c r="J72" s="23" t="n">
        <v>6650</v>
      </c>
      <c r="K72" s="24" t="n">
        <v>23.0103806228374</v>
      </c>
      <c r="L72" s="23"/>
      <c r="M72" s="23"/>
      <c r="N72" s="24"/>
    </row>
    <row r="73" customFormat="false" ht="13.5" hidden="false" customHeight="false" outlineLevel="0" collapsed="false">
      <c r="A73" s="18" t="s">
        <v>122</v>
      </c>
    </row>
    <row r="74" customFormat="false" ht="13.5" hidden="false" customHeight="false" outlineLevel="0" collapsed="false">
      <c r="A74" s="25" t="n">
        <v>860</v>
      </c>
      <c r="B74" s="26" t="s">
        <v>19</v>
      </c>
      <c r="C74" s="26" t="s">
        <v>75</v>
      </c>
      <c r="D74" s="27" t="n">
        <v>0.715277777777778</v>
      </c>
      <c r="E74" s="27" t="n">
        <v>0.767361111111111</v>
      </c>
      <c r="F74" s="27"/>
      <c r="G74" s="28" t="s">
        <v>78</v>
      </c>
      <c r="H74" s="26" t="s">
        <v>24</v>
      </c>
      <c r="I74" s="29" t="n">
        <v>882</v>
      </c>
      <c r="J74" s="29" t="n">
        <v>15750</v>
      </c>
      <c r="K74" s="30" t="n">
        <v>17.8571428571429</v>
      </c>
      <c r="L74" s="29"/>
      <c r="M74" s="29"/>
      <c r="N74" s="30"/>
    </row>
    <row r="75" customFormat="false" ht="13.5" hidden="false" customHeight="false" outlineLevel="0" collapsed="false">
      <c r="A75" s="18" t="s">
        <v>123</v>
      </c>
    </row>
    <row r="76" customFormat="false" ht="13.5" hidden="false" customHeight="false" outlineLevel="0" collapsed="false">
      <c r="A76" s="19" t="n">
        <v>866</v>
      </c>
      <c r="B76" s="20" t="s">
        <v>19</v>
      </c>
      <c r="C76" s="20" t="s">
        <v>75</v>
      </c>
      <c r="D76" s="21" t="n">
        <v>0.767361111111111</v>
      </c>
      <c r="E76" s="21" t="n">
        <v>0.822916666666667</v>
      </c>
      <c r="F76" s="21"/>
      <c r="G76" s="22" t="s">
        <v>79</v>
      </c>
      <c r="H76" s="20" t="s">
        <v>27</v>
      </c>
      <c r="I76" s="23" t="n">
        <v>289</v>
      </c>
      <c r="J76" s="23" t="n">
        <v>6650</v>
      </c>
      <c r="K76" s="24" t="n">
        <v>23.0103806228374</v>
      </c>
      <c r="L76" s="23"/>
      <c r="M76" s="23"/>
      <c r="N76" s="24"/>
    </row>
    <row r="77" customFormat="false" ht="13.5" hidden="false" customHeight="false" outlineLevel="0" collapsed="false">
      <c r="A77" s="18" t="s">
        <v>124</v>
      </c>
    </row>
    <row r="78" customFormat="false" ht="13.5" hidden="false" customHeight="false" outlineLevel="0" collapsed="false">
      <c r="A78" s="25" t="n">
        <v>873</v>
      </c>
      <c r="B78" s="26" t="s">
        <v>19</v>
      </c>
      <c r="C78" s="26" t="s">
        <v>75</v>
      </c>
      <c r="D78" s="27" t="n">
        <v>0.767361111111111</v>
      </c>
      <c r="E78" s="27" t="n">
        <v>0.822916666666667</v>
      </c>
      <c r="F78" s="27"/>
      <c r="G78" s="28" t="s">
        <v>80</v>
      </c>
      <c r="H78" s="26" t="s">
        <v>24</v>
      </c>
      <c r="I78" s="29" t="n">
        <v>882</v>
      </c>
      <c r="J78" s="29" t="n">
        <v>15750</v>
      </c>
      <c r="K78" s="30" t="n">
        <v>17.8571428571429</v>
      </c>
      <c r="L78" s="29"/>
      <c r="M78" s="29"/>
      <c r="N78" s="30"/>
    </row>
    <row r="79" customFormat="false" ht="13.5" hidden="false" customHeight="false" outlineLevel="0" collapsed="false">
      <c r="A79" s="18" t="s">
        <v>125</v>
      </c>
    </row>
    <row r="80" customFormat="false" ht="13.5" hidden="false" customHeight="false" outlineLevel="0" collapsed="false">
      <c r="A80" s="19" t="n">
        <v>877</v>
      </c>
      <c r="B80" s="20" t="s">
        <v>19</v>
      </c>
      <c r="C80" s="20" t="s">
        <v>81</v>
      </c>
      <c r="D80" s="21" t="n">
        <v>0.694444444444445</v>
      </c>
      <c r="E80" s="21" t="n">
        <v>0.753472222222222</v>
      </c>
      <c r="F80" s="21"/>
      <c r="G80" s="22" t="s">
        <v>193</v>
      </c>
      <c r="H80" s="20" t="s">
        <v>72</v>
      </c>
      <c r="I80" s="23" t="n">
        <v>820</v>
      </c>
      <c r="J80" s="23" t="n">
        <v>20300</v>
      </c>
      <c r="K80" s="24" t="n">
        <v>24.7560975609756</v>
      </c>
      <c r="L80" s="23"/>
      <c r="M80" s="23"/>
      <c r="N80" s="24"/>
    </row>
    <row r="81" customFormat="false" ht="13.5" hidden="false" customHeight="false" outlineLevel="0" collapsed="false">
      <c r="A81" s="18" t="s">
        <v>126</v>
      </c>
    </row>
    <row r="82" customFormat="false" ht="13.5" hidden="false" customHeight="false" outlineLevel="0" collapsed="false">
      <c r="A82" s="25" t="n">
        <v>886</v>
      </c>
      <c r="B82" s="26" t="s">
        <v>19</v>
      </c>
      <c r="C82" s="26" t="s">
        <v>81</v>
      </c>
      <c r="D82" s="27" t="n">
        <v>0.694444444444445</v>
      </c>
      <c r="E82" s="27" t="n">
        <v>0.753472222222222</v>
      </c>
      <c r="F82" s="27"/>
      <c r="G82" s="28" t="s">
        <v>194</v>
      </c>
      <c r="H82" s="26" t="s">
        <v>24</v>
      </c>
      <c r="I82" s="29" t="n">
        <v>1100</v>
      </c>
      <c r="J82" s="29" t="n">
        <v>23700</v>
      </c>
      <c r="K82" s="30" t="n">
        <v>21.5454545454545</v>
      </c>
      <c r="L82" s="29"/>
      <c r="M82" s="29"/>
      <c r="N82" s="30"/>
    </row>
    <row r="83" customFormat="false" ht="13.5" hidden="false" customHeight="false" outlineLevel="0" collapsed="false">
      <c r="A83" s="18" t="s">
        <v>127</v>
      </c>
    </row>
    <row r="84" customFormat="false" ht="13.5" hidden="false" customHeight="false" outlineLevel="0" collapsed="false">
      <c r="A84" s="19" t="n">
        <v>890</v>
      </c>
      <c r="B84" s="20" t="s">
        <v>19</v>
      </c>
      <c r="C84" s="20" t="s">
        <v>81</v>
      </c>
      <c r="D84" s="21" t="n">
        <v>0.753472222222222</v>
      </c>
      <c r="E84" s="21" t="n">
        <v>0.815972222222222</v>
      </c>
      <c r="F84" s="21"/>
      <c r="G84" s="22" t="s">
        <v>84</v>
      </c>
      <c r="H84" s="20" t="s">
        <v>72</v>
      </c>
      <c r="I84" s="23" t="n">
        <v>820</v>
      </c>
      <c r="J84" s="23" t="n">
        <v>20300</v>
      </c>
      <c r="K84" s="24" t="n">
        <v>24.7560975609756</v>
      </c>
      <c r="L84" s="23"/>
      <c r="M84" s="23"/>
      <c r="N84" s="24"/>
    </row>
    <row r="85" customFormat="false" ht="13.5" hidden="false" customHeight="false" outlineLevel="0" collapsed="false">
      <c r="A85" s="18" t="s">
        <v>128</v>
      </c>
    </row>
    <row r="86" customFormat="false" ht="13.5" hidden="false" customHeight="false" outlineLevel="0" collapsed="false">
      <c r="A86" s="25" t="n">
        <v>899</v>
      </c>
      <c r="B86" s="26" t="s">
        <v>19</v>
      </c>
      <c r="C86" s="26" t="s">
        <v>81</v>
      </c>
      <c r="D86" s="27" t="n">
        <v>0.753472222222222</v>
      </c>
      <c r="E86" s="27" t="n">
        <v>0.815972222222222</v>
      </c>
      <c r="F86" s="27"/>
      <c r="G86" s="28" t="s">
        <v>85</v>
      </c>
      <c r="H86" s="26" t="s">
        <v>24</v>
      </c>
      <c r="I86" s="29" t="n">
        <v>1100</v>
      </c>
      <c r="J86" s="29" t="n">
        <v>23700</v>
      </c>
      <c r="K86" s="30" t="n">
        <v>21.5454545454545</v>
      </c>
      <c r="L86" s="29"/>
      <c r="M86" s="29"/>
      <c r="N86" s="30"/>
    </row>
    <row r="87" customFormat="false" ht="13.5" hidden="false" customHeight="false" outlineLevel="0" collapsed="false">
      <c r="A87" s="18" t="s">
        <v>129</v>
      </c>
    </row>
    <row r="88" customFormat="false" ht="13.5" hidden="false" customHeight="false" outlineLevel="0" collapsed="false">
      <c r="A88" s="19" t="n">
        <v>905</v>
      </c>
      <c r="B88" s="20" t="s">
        <v>19</v>
      </c>
      <c r="C88" s="20" t="s">
        <v>86</v>
      </c>
      <c r="D88" s="21" t="n">
        <v>0.729166666666667</v>
      </c>
      <c r="E88" s="21" t="n">
        <v>0.798611111111111</v>
      </c>
      <c r="F88" s="21"/>
      <c r="G88" s="22" t="s">
        <v>87</v>
      </c>
      <c r="H88" s="20" t="s">
        <v>27</v>
      </c>
      <c r="I88" s="23" t="n">
        <v>621</v>
      </c>
      <c r="J88" s="23" t="n">
        <v>10440</v>
      </c>
      <c r="K88" s="24" t="n">
        <v>16.8115942028986</v>
      </c>
      <c r="L88" s="23"/>
      <c r="M88" s="23"/>
      <c r="N88" s="24"/>
    </row>
    <row r="89" customFormat="false" ht="13.5" hidden="false" customHeight="false" outlineLevel="0" collapsed="false">
      <c r="A89" s="18" t="s">
        <v>130</v>
      </c>
    </row>
    <row r="90" customFormat="false" ht="13.5" hidden="false" customHeight="false" outlineLevel="0" collapsed="false">
      <c r="A90" s="19" t="n">
        <v>912</v>
      </c>
      <c r="B90" s="20" t="s">
        <v>19</v>
      </c>
      <c r="C90" s="20" t="s">
        <v>32</v>
      </c>
      <c r="D90" s="21" t="n">
        <v>0.413194444444444</v>
      </c>
      <c r="E90" s="21" t="n">
        <v>0.510416666666667</v>
      </c>
      <c r="F90" s="21"/>
      <c r="G90" s="22" t="s">
        <v>33</v>
      </c>
      <c r="H90" s="20" t="s">
        <v>27</v>
      </c>
      <c r="I90" s="23" t="n">
        <v>850</v>
      </c>
      <c r="J90" s="23" t="n">
        <v>12340</v>
      </c>
      <c r="K90" s="24" t="n">
        <v>14.5176470588235</v>
      </c>
      <c r="L90" s="23"/>
      <c r="M90" s="23"/>
      <c r="N90" s="24"/>
    </row>
    <row r="91" customFormat="false" ht="13.5" hidden="false" customHeight="false" outlineLevel="0" collapsed="false">
      <c r="A91" s="2" t="n">
        <v>3441</v>
      </c>
      <c r="B91" s="15" t="s">
        <v>32</v>
      </c>
      <c r="C91" s="15" t="s">
        <v>19</v>
      </c>
      <c r="D91" s="3" t="n">
        <v>0.569444444444444</v>
      </c>
      <c r="E91" s="3" t="n">
        <v>0.642361111111111</v>
      </c>
      <c r="F91" s="3" t="n">
        <f aca="false">D91-E90</f>
        <v>0.0590277777777778</v>
      </c>
      <c r="G91" s="1" t="s">
        <v>110</v>
      </c>
      <c r="H91" s="15" t="s">
        <v>111</v>
      </c>
      <c r="I91" s="4" t="n">
        <v>850</v>
      </c>
      <c r="J91" s="4" t="n">
        <v>12340</v>
      </c>
      <c r="K91" s="5" t="n">
        <v>14.5176470588235</v>
      </c>
      <c r="L91" s="4" t="n">
        <f aca="false">I90+I91</f>
        <v>1700</v>
      </c>
      <c r="M91" s="4" t="n">
        <f aca="false">J90+J91</f>
        <v>24680</v>
      </c>
      <c r="N91" s="5" t="n">
        <f aca="false">M91/L91</f>
        <v>14.5176470588235</v>
      </c>
    </row>
    <row r="92" customFormat="false" ht="13.5" hidden="false" customHeight="false" outlineLevel="0" collapsed="false">
      <c r="A92" s="18" t="s">
        <v>131</v>
      </c>
    </row>
    <row r="93" customFormat="false" ht="13.5" hidden="false" customHeight="false" outlineLevel="0" collapsed="false">
      <c r="A93" s="25" t="n">
        <v>919</v>
      </c>
      <c r="B93" s="26" t="s">
        <v>19</v>
      </c>
      <c r="C93" s="26" t="s">
        <v>32</v>
      </c>
      <c r="D93" s="27" t="n">
        <v>0.413194444444444</v>
      </c>
      <c r="E93" s="27" t="n">
        <v>0.510416666666667</v>
      </c>
      <c r="F93" s="27"/>
      <c r="G93" s="28" t="s">
        <v>88</v>
      </c>
      <c r="H93" s="26" t="s">
        <v>24</v>
      </c>
      <c r="I93" s="29" t="n">
        <v>1817</v>
      </c>
      <c r="J93" s="29" t="n">
        <v>27640</v>
      </c>
      <c r="K93" s="30" t="n">
        <v>15.2118877270226</v>
      </c>
      <c r="L93" s="29"/>
      <c r="M93" s="29"/>
      <c r="N93" s="30"/>
    </row>
    <row r="94" customFormat="false" ht="13.5" hidden="false" customHeight="false" outlineLevel="0" collapsed="false">
      <c r="A94" s="2" t="n">
        <v>3441</v>
      </c>
      <c r="B94" s="15" t="s">
        <v>32</v>
      </c>
      <c r="C94" s="15" t="s">
        <v>19</v>
      </c>
      <c r="D94" s="3" t="n">
        <v>0.569444444444444</v>
      </c>
      <c r="E94" s="3" t="n">
        <v>0.642361111111111</v>
      </c>
      <c r="F94" s="3" t="n">
        <f aca="false">D94-E93</f>
        <v>0.0590277777777778</v>
      </c>
      <c r="G94" s="1" t="s">
        <v>110</v>
      </c>
      <c r="H94" s="15" t="s">
        <v>111</v>
      </c>
      <c r="I94" s="4" t="n">
        <v>850</v>
      </c>
      <c r="J94" s="4" t="n">
        <v>12340</v>
      </c>
      <c r="K94" s="5" t="n">
        <v>14.5176470588235</v>
      </c>
      <c r="L94" s="4" t="n">
        <f aca="false">I93+I94</f>
        <v>2667</v>
      </c>
      <c r="M94" s="4" t="n">
        <f aca="false">J93+J94</f>
        <v>39980</v>
      </c>
      <c r="N94" s="5" t="n">
        <f aca="false">M94/L94</f>
        <v>14.9906261717285</v>
      </c>
    </row>
    <row r="95" customFormat="false" ht="13.5" hidden="false" customHeight="false" outlineLevel="0" collapsed="false">
      <c r="A95" s="18" t="s">
        <v>132</v>
      </c>
    </row>
    <row r="96" customFormat="false" ht="13.5" hidden="false" customHeight="false" outlineLevel="0" collapsed="false">
      <c r="A96" s="19" t="n">
        <v>924</v>
      </c>
      <c r="B96" s="20" t="s">
        <v>19</v>
      </c>
      <c r="C96" s="20" t="s">
        <v>32</v>
      </c>
      <c r="D96" s="21" t="n">
        <v>0.739583333333333</v>
      </c>
      <c r="E96" s="21" t="n">
        <v>0.836805555555555</v>
      </c>
      <c r="F96" s="21"/>
      <c r="G96" s="22" t="s">
        <v>89</v>
      </c>
      <c r="H96" s="20" t="s">
        <v>111</v>
      </c>
      <c r="I96" s="23" t="n">
        <v>850</v>
      </c>
      <c r="J96" s="23" t="n">
        <v>12340</v>
      </c>
      <c r="K96" s="24" t="n">
        <v>14.5176470588235</v>
      </c>
      <c r="L96" s="23"/>
      <c r="M96" s="23"/>
      <c r="N96" s="24"/>
    </row>
    <row r="97" customFormat="false" ht="13.5" hidden="false" customHeight="false" outlineLevel="0" collapsed="false">
      <c r="A97" s="18" t="s">
        <v>133</v>
      </c>
    </row>
    <row r="98" customFormat="false" ht="13.5" hidden="false" customHeight="false" outlineLevel="0" collapsed="false">
      <c r="A98" s="19" t="n">
        <v>930</v>
      </c>
      <c r="B98" s="20" t="s">
        <v>19</v>
      </c>
      <c r="C98" s="20" t="s">
        <v>20</v>
      </c>
      <c r="D98" s="21" t="n">
        <v>0.763888888888889</v>
      </c>
      <c r="E98" s="21" t="n">
        <v>0.899305555555555</v>
      </c>
      <c r="F98" s="21"/>
      <c r="G98" s="22" t="s">
        <v>21</v>
      </c>
      <c r="H98" s="20" t="s">
        <v>27</v>
      </c>
      <c r="I98" s="23" t="n">
        <v>1476</v>
      </c>
      <c r="J98" s="23" t="n">
        <v>10660</v>
      </c>
      <c r="K98" s="24" t="n">
        <v>7.22222222222222</v>
      </c>
      <c r="L98" s="23"/>
      <c r="M98" s="23"/>
      <c r="N98" s="24"/>
    </row>
    <row r="99" customFormat="false" ht="13.5" hidden="false" customHeight="false" outlineLevel="0" collapsed="false">
      <c r="A99" s="18" t="s">
        <v>134</v>
      </c>
    </row>
    <row r="100" customFormat="false" ht="13.5" hidden="false" customHeight="false" outlineLevel="0" collapsed="false">
      <c r="A100" s="25" t="n">
        <v>937</v>
      </c>
      <c r="B100" s="26" t="s">
        <v>19</v>
      </c>
      <c r="C100" s="26" t="s">
        <v>20</v>
      </c>
      <c r="D100" s="27" t="n">
        <v>0.763888888888889</v>
      </c>
      <c r="E100" s="27" t="n">
        <v>0.899305555555555</v>
      </c>
      <c r="F100" s="27"/>
      <c r="G100" s="28" t="s">
        <v>23</v>
      </c>
      <c r="H100" s="26" t="s">
        <v>24</v>
      </c>
      <c r="I100" s="29" t="n">
        <v>2860</v>
      </c>
      <c r="J100" s="29" t="n">
        <v>27760</v>
      </c>
      <c r="K100" s="30" t="n">
        <v>9.70629370629371</v>
      </c>
      <c r="L100" s="29"/>
      <c r="M100" s="29"/>
      <c r="N100" s="30"/>
    </row>
    <row r="101" customFormat="false" ht="13.5" hidden="false" customHeight="false" outlineLevel="0" collapsed="false">
      <c r="A101" s="31" t="s">
        <v>135</v>
      </c>
    </row>
    <row r="102" customFormat="false" ht="13.5" hidden="false" customHeight="false" outlineLevel="0" collapsed="false">
      <c r="A102" s="2" t="n">
        <v>800</v>
      </c>
      <c r="B102" s="15" t="s">
        <v>19</v>
      </c>
      <c r="C102" s="15" t="s">
        <v>29</v>
      </c>
      <c r="D102" s="3" t="n">
        <v>0.427083333333333</v>
      </c>
      <c r="E102" s="3" t="n">
        <v>0.5</v>
      </c>
      <c r="G102" s="1" t="s">
        <v>136</v>
      </c>
      <c r="H102" s="15" t="s">
        <v>72</v>
      </c>
      <c r="I102" s="4" t="n">
        <v>1165</v>
      </c>
      <c r="J102" s="4" t="n">
        <v>31410</v>
      </c>
      <c r="K102" s="5" t="n">
        <v>26.9613733905579</v>
      </c>
    </row>
    <row r="103" customFormat="false" ht="13.5" hidden="false" customHeight="false" outlineLevel="0" collapsed="false">
      <c r="A103" s="2" t="n">
        <v>801</v>
      </c>
      <c r="B103" s="15" t="s">
        <v>19</v>
      </c>
      <c r="C103" s="15" t="s">
        <v>29</v>
      </c>
      <c r="D103" s="3" t="n">
        <v>0.427083333333333</v>
      </c>
      <c r="E103" s="3" t="n">
        <v>0.5</v>
      </c>
      <c r="G103" s="1" t="s">
        <v>136</v>
      </c>
      <c r="H103" s="15" t="s">
        <v>103</v>
      </c>
      <c r="I103" s="4" t="n">
        <v>1165</v>
      </c>
      <c r="J103" s="4" t="n">
        <v>34710</v>
      </c>
      <c r="K103" s="5" t="n">
        <v>29.793991416309</v>
      </c>
    </row>
    <row r="104" customFormat="false" ht="13.5" hidden="false" customHeight="false" outlineLevel="0" collapsed="false">
      <c r="A104" s="2" t="n">
        <v>802</v>
      </c>
      <c r="B104" s="15" t="s">
        <v>19</v>
      </c>
      <c r="C104" s="15" t="s">
        <v>29</v>
      </c>
      <c r="D104" s="3" t="n">
        <v>0.427083333333333</v>
      </c>
      <c r="E104" s="3" t="n">
        <v>0.5</v>
      </c>
      <c r="G104" s="1" t="s">
        <v>136</v>
      </c>
      <c r="H104" s="15" t="s">
        <v>27</v>
      </c>
      <c r="I104" s="4" t="n">
        <v>765</v>
      </c>
      <c r="J104" s="4" t="n">
        <v>11610</v>
      </c>
      <c r="K104" s="5" t="n">
        <v>15.1764705882353</v>
      </c>
    </row>
    <row r="105" customFormat="false" ht="13.5" hidden="false" customHeight="false" outlineLevel="0" collapsed="false">
      <c r="A105" s="2" t="n">
        <v>803</v>
      </c>
      <c r="B105" s="15" t="s">
        <v>19</v>
      </c>
      <c r="C105" s="15" t="s">
        <v>29</v>
      </c>
      <c r="D105" s="3" t="n">
        <v>0.427083333333333</v>
      </c>
      <c r="E105" s="3" t="n">
        <v>0.5</v>
      </c>
      <c r="G105" s="1" t="s">
        <v>136</v>
      </c>
      <c r="H105" s="15" t="s">
        <v>111</v>
      </c>
      <c r="I105" s="4" t="n">
        <v>765</v>
      </c>
      <c r="J105" s="4" t="n">
        <v>12110</v>
      </c>
      <c r="K105" s="5" t="n">
        <v>15.8300653594771</v>
      </c>
    </row>
    <row r="106" customFormat="false" ht="13.5" hidden="false" customHeight="false" outlineLevel="0" collapsed="false">
      <c r="A106" s="2" t="n">
        <v>804</v>
      </c>
      <c r="B106" s="15" t="s">
        <v>19</v>
      </c>
      <c r="C106" s="15" t="s">
        <v>29</v>
      </c>
      <c r="D106" s="3" t="n">
        <v>0.427083333333333</v>
      </c>
      <c r="E106" s="3" t="n">
        <v>0.5</v>
      </c>
      <c r="G106" s="1" t="s">
        <v>136</v>
      </c>
      <c r="H106" s="15" t="s">
        <v>137</v>
      </c>
      <c r="I106" s="4" t="n">
        <v>765</v>
      </c>
      <c r="J106" s="4" t="n">
        <v>12310</v>
      </c>
      <c r="K106" s="5" t="n">
        <v>16.0915032679739</v>
      </c>
    </row>
    <row r="107" customFormat="false" ht="13.5" hidden="false" customHeight="false" outlineLevel="0" collapsed="false">
      <c r="A107" s="2" t="n">
        <v>805</v>
      </c>
      <c r="B107" s="15" t="s">
        <v>19</v>
      </c>
      <c r="C107" s="15" t="s">
        <v>29</v>
      </c>
      <c r="D107" s="3" t="n">
        <v>0.427083333333333</v>
      </c>
      <c r="E107" s="3" t="n">
        <v>0.5</v>
      </c>
      <c r="G107" s="1" t="s">
        <v>136</v>
      </c>
      <c r="H107" s="15" t="s">
        <v>90</v>
      </c>
      <c r="I107" s="4" t="n">
        <v>765</v>
      </c>
      <c r="J107" s="4" t="n">
        <v>12710</v>
      </c>
      <c r="K107" s="5" t="n">
        <v>16.6143790849673</v>
      </c>
    </row>
    <row r="108" customFormat="false" ht="13.5" hidden="false" customHeight="false" outlineLevel="0" collapsed="false">
      <c r="A108" s="2" t="n">
        <v>806</v>
      </c>
      <c r="B108" s="15" t="s">
        <v>19</v>
      </c>
      <c r="C108" s="15" t="s">
        <v>29</v>
      </c>
      <c r="D108" s="3" t="n">
        <v>0.427083333333333</v>
      </c>
      <c r="E108" s="3" t="n">
        <v>0.5</v>
      </c>
      <c r="G108" s="1" t="s">
        <v>136</v>
      </c>
      <c r="H108" s="15" t="s">
        <v>22</v>
      </c>
      <c r="I108" s="4" t="n">
        <v>765</v>
      </c>
      <c r="J108" s="4" t="n">
        <v>13110</v>
      </c>
      <c r="K108" s="5" t="n">
        <v>17.1372549019608</v>
      </c>
    </row>
    <row r="109" customFormat="false" ht="13.5" hidden="false" customHeight="false" outlineLevel="0" collapsed="false">
      <c r="A109" s="2" t="n">
        <v>807</v>
      </c>
      <c r="B109" s="15" t="s">
        <v>19</v>
      </c>
      <c r="C109" s="15" t="s">
        <v>29</v>
      </c>
      <c r="D109" s="3" t="n">
        <v>0.427083333333333</v>
      </c>
      <c r="E109" s="3" t="n">
        <v>0.5</v>
      </c>
      <c r="G109" s="1" t="s">
        <v>136</v>
      </c>
      <c r="H109" s="15" t="s">
        <v>112</v>
      </c>
      <c r="I109" s="4" t="n">
        <v>1930</v>
      </c>
      <c r="J109" s="4" t="n">
        <v>52210</v>
      </c>
      <c r="K109" s="5" t="n">
        <v>27.0518134715026</v>
      </c>
    </row>
    <row r="110" customFormat="false" ht="13.5" hidden="false" customHeight="false" outlineLevel="0" collapsed="false">
      <c r="A110" s="2" t="n">
        <v>808</v>
      </c>
      <c r="B110" s="15" t="s">
        <v>19</v>
      </c>
      <c r="C110" s="15" t="s">
        <v>29</v>
      </c>
      <c r="D110" s="3" t="n">
        <v>0.427083333333333</v>
      </c>
      <c r="E110" s="3" t="n">
        <v>0.5</v>
      </c>
      <c r="G110" s="1" t="s">
        <v>136</v>
      </c>
      <c r="H110" s="15" t="s">
        <v>138</v>
      </c>
      <c r="I110" s="4" t="n">
        <v>1675</v>
      </c>
      <c r="J110" s="4" t="n">
        <v>45010</v>
      </c>
      <c r="K110" s="5" t="n">
        <v>26.8716417910448</v>
      </c>
    </row>
    <row r="111" customFormat="false" ht="13.5" hidden="false" customHeight="false" outlineLevel="0" collapsed="false">
      <c r="A111" s="2" t="n">
        <v>809</v>
      </c>
      <c r="B111" s="15" t="s">
        <v>19</v>
      </c>
      <c r="C111" s="15" t="s">
        <v>29</v>
      </c>
      <c r="D111" s="3" t="n">
        <v>0.427083333333333</v>
      </c>
      <c r="E111" s="3" t="n">
        <v>0.5</v>
      </c>
      <c r="G111" s="1" t="s">
        <v>136</v>
      </c>
      <c r="H111" s="15" t="s">
        <v>24</v>
      </c>
      <c r="I111" s="4" t="n">
        <v>1675</v>
      </c>
      <c r="J111" s="4" t="n">
        <v>23710</v>
      </c>
      <c r="K111" s="5" t="n">
        <v>14.155223880597</v>
      </c>
    </row>
    <row r="112" customFormat="false" ht="13.5" hidden="false" customHeight="false" outlineLevel="0" collapsed="false">
      <c r="A112" s="2" t="n">
        <v>810</v>
      </c>
      <c r="B112" s="15" t="s">
        <v>19</v>
      </c>
      <c r="C112" s="15" t="s">
        <v>29</v>
      </c>
      <c r="D112" s="3" t="n">
        <v>0.427083333333333</v>
      </c>
      <c r="E112" s="3" t="n">
        <v>0.5</v>
      </c>
      <c r="G112" s="1" t="s">
        <v>136</v>
      </c>
      <c r="H112" s="15" t="s">
        <v>139</v>
      </c>
      <c r="I112" s="4" t="n">
        <v>1930</v>
      </c>
      <c r="J112" s="4" t="n">
        <v>47010</v>
      </c>
      <c r="K112" s="5" t="n">
        <v>24.3575129533679</v>
      </c>
    </row>
    <row r="113" customFormat="false" ht="13.5" hidden="false" customHeight="false" outlineLevel="0" collapsed="false">
      <c r="A113" s="2" t="n">
        <v>811</v>
      </c>
      <c r="B113" s="15" t="s">
        <v>19</v>
      </c>
      <c r="C113" s="15" t="s">
        <v>29</v>
      </c>
      <c r="D113" s="3" t="n">
        <v>0.427083333333333</v>
      </c>
      <c r="E113" s="3" t="n">
        <v>0.5</v>
      </c>
      <c r="G113" s="1" t="s">
        <v>136</v>
      </c>
      <c r="H113" s="15" t="s">
        <v>140</v>
      </c>
      <c r="I113" s="4" t="n">
        <v>1930</v>
      </c>
      <c r="J113" s="4" t="n">
        <v>36810</v>
      </c>
      <c r="K113" s="5" t="n">
        <v>19.0725388601036</v>
      </c>
    </row>
    <row r="114" customFormat="false" ht="13.5" hidden="false" customHeight="false" outlineLevel="0" collapsed="false">
      <c r="A114" s="2" t="n">
        <v>812</v>
      </c>
      <c r="B114" s="15" t="s">
        <v>19</v>
      </c>
      <c r="C114" s="15" t="s">
        <v>29</v>
      </c>
      <c r="D114" s="3" t="n">
        <v>0.427083333333333</v>
      </c>
      <c r="E114" s="3" t="n">
        <v>0.5</v>
      </c>
      <c r="G114" s="1" t="s">
        <v>136</v>
      </c>
      <c r="H114" s="15" t="s">
        <v>141</v>
      </c>
      <c r="I114" s="4" t="n">
        <v>1675</v>
      </c>
      <c r="J114" s="4" t="n">
        <v>32810</v>
      </c>
      <c r="K114" s="5" t="n">
        <v>19.5880597014925</v>
      </c>
    </row>
    <row r="115" customFormat="false" ht="13.5" hidden="false" customHeight="false" outlineLevel="0" collapsed="false">
      <c r="A115" s="2" t="n">
        <v>813</v>
      </c>
      <c r="B115" s="15" t="s">
        <v>19</v>
      </c>
      <c r="C115" s="15" t="s">
        <v>29</v>
      </c>
      <c r="D115" s="3" t="n">
        <v>0.746527777777778</v>
      </c>
      <c r="E115" s="3" t="n">
        <v>0.819444444444445</v>
      </c>
      <c r="G115" s="1" t="s">
        <v>142</v>
      </c>
      <c r="H115" s="15" t="s">
        <v>72</v>
      </c>
      <c r="I115" s="4" t="n">
        <v>1165</v>
      </c>
      <c r="J115" s="4" t="n">
        <v>31410</v>
      </c>
      <c r="K115" s="5" t="n">
        <v>26.9613733905579</v>
      </c>
    </row>
    <row r="116" customFormat="false" ht="13.5" hidden="false" customHeight="false" outlineLevel="0" collapsed="false">
      <c r="A116" s="2" t="n">
        <v>814</v>
      </c>
      <c r="B116" s="15" t="s">
        <v>19</v>
      </c>
      <c r="C116" s="15" t="s">
        <v>29</v>
      </c>
      <c r="D116" s="3" t="n">
        <v>0.746527777777778</v>
      </c>
      <c r="E116" s="3" t="n">
        <v>0.819444444444445</v>
      </c>
      <c r="G116" s="1" t="s">
        <v>142</v>
      </c>
      <c r="H116" s="15" t="s">
        <v>103</v>
      </c>
      <c r="I116" s="4" t="n">
        <v>1165</v>
      </c>
      <c r="J116" s="4" t="n">
        <v>34710</v>
      </c>
      <c r="K116" s="5" t="n">
        <v>29.793991416309</v>
      </c>
    </row>
    <row r="117" customFormat="false" ht="13.5" hidden="false" customHeight="false" outlineLevel="0" collapsed="false">
      <c r="A117" s="2" t="n">
        <v>815</v>
      </c>
      <c r="B117" s="15" t="s">
        <v>19</v>
      </c>
      <c r="C117" s="15" t="s">
        <v>29</v>
      </c>
      <c r="D117" s="3" t="n">
        <v>0.746527777777778</v>
      </c>
      <c r="E117" s="3" t="n">
        <v>0.819444444444445</v>
      </c>
      <c r="G117" s="1" t="s">
        <v>142</v>
      </c>
      <c r="H117" s="15" t="s">
        <v>90</v>
      </c>
      <c r="I117" s="4" t="n">
        <v>765</v>
      </c>
      <c r="J117" s="4" t="n">
        <v>12810</v>
      </c>
      <c r="K117" s="5" t="n">
        <v>16.7450980392157</v>
      </c>
    </row>
    <row r="118" customFormat="false" ht="13.5" hidden="false" customHeight="false" outlineLevel="0" collapsed="false">
      <c r="A118" s="2" t="n">
        <v>816</v>
      </c>
      <c r="B118" s="15" t="s">
        <v>19</v>
      </c>
      <c r="C118" s="15" t="s">
        <v>29</v>
      </c>
      <c r="D118" s="3" t="n">
        <v>0.746527777777778</v>
      </c>
      <c r="E118" s="3" t="n">
        <v>0.819444444444445</v>
      </c>
      <c r="G118" s="1" t="s">
        <v>142</v>
      </c>
      <c r="H118" s="15" t="s">
        <v>22</v>
      </c>
      <c r="I118" s="4" t="n">
        <v>765</v>
      </c>
      <c r="J118" s="4" t="n">
        <v>13110</v>
      </c>
      <c r="K118" s="5" t="n">
        <v>17.1372549019608</v>
      </c>
    </row>
    <row r="119" customFormat="false" ht="13.5" hidden="false" customHeight="false" outlineLevel="0" collapsed="false">
      <c r="A119" s="2" t="n">
        <v>817</v>
      </c>
      <c r="B119" s="15" t="s">
        <v>19</v>
      </c>
      <c r="C119" s="15" t="s">
        <v>29</v>
      </c>
      <c r="D119" s="3" t="n">
        <v>0.746527777777778</v>
      </c>
      <c r="E119" s="3" t="n">
        <v>0.819444444444445</v>
      </c>
      <c r="G119" s="1" t="s">
        <v>142</v>
      </c>
      <c r="H119" s="15" t="s">
        <v>112</v>
      </c>
      <c r="I119" s="4" t="n">
        <v>1930</v>
      </c>
      <c r="J119" s="4" t="n">
        <v>52210</v>
      </c>
      <c r="K119" s="5" t="n">
        <v>27.0518134715026</v>
      </c>
    </row>
    <row r="120" customFormat="false" ht="13.5" hidden="false" customHeight="false" outlineLevel="0" collapsed="false">
      <c r="A120" s="2" t="n">
        <v>818</v>
      </c>
      <c r="B120" s="15" t="s">
        <v>19</v>
      </c>
      <c r="C120" s="15" t="s">
        <v>29</v>
      </c>
      <c r="D120" s="3" t="n">
        <v>0.746527777777778</v>
      </c>
      <c r="E120" s="3" t="n">
        <v>0.819444444444445</v>
      </c>
      <c r="G120" s="1" t="s">
        <v>142</v>
      </c>
      <c r="H120" s="15" t="s">
        <v>138</v>
      </c>
      <c r="I120" s="4" t="n">
        <v>1675</v>
      </c>
      <c r="J120" s="4" t="n">
        <v>45010</v>
      </c>
      <c r="K120" s="5" t="n">
        <v>26.8716417910448</v>
      </c>
    </row>
    <row r="121" customFormat="false" ht="13.5" hidden="false" customHeight="false" outlineLevel="0" collapsed="false">
      <c r="A121" s="2" t="n">
        <v>819</v>
      </c>
      <c r="B121" s="15" t="s">
        <v>19</v>
      </c>
      <c r="C121" s="15" t="s">
        <v>29</v>
      </c>
      <c r="D121" s="3" t="n">
        <v>0.746527777777778</v>
      </c>
      <c r="E121" s="3" t="n">
        <v>0.819444444444445</v>
      </c>
      <c r="G121" s="1" t="s">
        <v>142</v>
      </c>
      <c r="H121" s="15" t="s">
        <v>24</v>
      </c>
      <c r="I121" s="4" t="n">
        <v>1675</v>
      </c>
      <c r="J121" s="4" t="n">
        <v>23710</v>
      </c>
      <c r="K121" s="5" t="n">
        <v>14.155223880597</v>
      </c>
    </row>
    <row r="122" customFormat="false" ht="13.5" hidden="false" customHeight="false" outlineLevel="0" collapsed="false">
      <c r="A122" s="2" t="n">
        <v>820</v>
      </c>
      <c r="B122" s="15" t="s">
        <v>19</v>
      </c>
      <c r="C122" s="15" t="s">
        <v>29</v>
      </c>
      <c r="D122" s="3" t="n">
        <v>0.746527777777778</v>
      </c>
      <c r="E122" s="3" t="n">
        <v>0.819444444444445</v>
      </c>
      <c r="G122" s="1" t="s">
        <v>142</v>
      </c>
      <c r="H122" s="15" t="s">
        <v>139</v>
      </c>
      <c r="I122" s="4" t="n">
        <v>1930</v>
      </c>
      <c r="J122" s="4" t="n">
        <v>47010</v>
      </c>
      <c r="K122" s="5" t="n">
        <v>24.3575129533679</v>
      </c>
    </row>
    <row r="123" customFormat="false" ht="13.5" hidden="false" customHeight="false" outlineLevel="0" collapsed="false">
      <c r="A123" s="2" t="n">
        <v>821</v>
      </c>
      <c r="B123" s="15" t="s">
        <v>19</v>
      </c>
      <c r="C123" s="15" t="s">
        <v>29</v>
      </c>
      <c r="D123" s="3" t="n">
        <v>0.746527777777778</v>
      </c>
      <c r="E123" s="3" t="n">
        <v>0.819444444444445</v>
      </c>
      <c r="G123" s="1" t="s">
        <v>142</v>
      </c>
      <c r="H123" s="15" t="s">
        <v>140</v>
      </c>
      <c r="I123" s="4" t="n">
        <v>1930</v>
      </c>
      <c r="J123" s="4" t="n">
        <v>36810</v>
      </c>
      <c r="K123" s="5" t="n">
        <v>19.0725388601036</v>
      </c>
    </row>
    <row r="124" customFormat="false" ht="13.5" hidden="false" customHeight="false" outlineLevel="0" collapsed="false">
      <c r="A124" s="2" t="n">
        <v>822</v>
      </c>
      <c r="B124" s="15" t="s">
        <v>19</v>
      </c>
      <c r="C124" s="15" t="s">
        <v>29</v>
      </c>
      <c r="D124" s="3" t="n">
        <v>0.746527777777778</v>
      </c>
      <c r="E124" s="3" t="n">
        <v>0.819444444444445</v>
      </c>
      <c r="G124" s="1" t="s">
        <v>142</v>
      </c>
      <c r="H124" s="15" t="s">
        <v>141</v>
      </c>
      <c r="I124" s="4" t="n">
        <v>1675</v>
      </c>
      <c r="J124" s="4" t="n">
        <v>32810</v>
      </c>
      <c r="K124" s="5" t="n">
        <v>19.5880597014925</v>
      </c>
    </row>
    <row r="125" customFormat="false" ht="13.5" hidden="false" customHeight="false" outlineLevel="0" collapsed="false">
      <c r="A125" s="2" t="n">
        <v>823</v>
      </c>
      <c r="B125" s="15" t="s">
        <v>19</v>
      </c>
      <c r="C125" s="15" t="s">
        <v>70</v>
      </c>
      <c r="D125" s="3" t="n">
        <v>0.40625</v>
      </c>
      <c r="E125" s="3" t="n">
        <v>0.447916666666667</v>
      </c>
      <c r="G125" s="1" t="s">
        <v>143</v>
      </c>
      <c r="H125" s="15" t="s">
        <v>72</v>
      </c>
      <c r="I125" s="4" t="n">
        <v>665</v>
      </c>
      <c r="J125" s="4" t="n">
        <v>17270</v>
      </c>
      <c r="K125" s="5" t="n">
        <v>25.9699248120301</v>
      </c>
    </row>
    <row r="126" customFormat="false" ht="13.5" hidden="false" customHeight="false" outlineLevel="0" collapsed="false">
      <c r="A126" s="2" t="n">
        <v>824</v>
      </c>
      <c r="B126" s="15" t="s">
        <v>19</v>
      </c>
      <c r="C126" s="15" t="s">
        <v>70</v>
      </c>
      <c r="D126" s="3" t="n">
        <v>0.40625</v>
      </c>
      <c r="E126" s="3" t="n">
        <v>0.447916666666667</v>
      </c>
      <c r="G126" s="1" t="s">
        <v>143</v>
      </c>
      <c r="H126" s="15" t="s">
        <v>103</v>
      </c>
      <c r="I126" s="4" t="n">
        <v>665</v>
      </c>
      <c r="J126" s="4" t="n">
        <v>18370</v>
      </c>
      <c r="K126" s="5" t="n">
        <v>27.6240601503759</v>
      </c>
    </row>
    <row r="127" customFormat="false" ht="13.5" hidden="false" customHeight="false" outlineLevel="0" collapsed="false">
      <c r="A127" s="2" t="n">
        <v>825</v>
      </c>
      <c r="B127" s="15" t="s">
        <v>19</v>
      </c>
      <c r="C127" s="15" t="s">
        <v>70</v>
      </c>
      <c r="D127" s="3" t="n">
        <v>0.40625</v>
      </c>
      <c r="E127" s="3" t="n">
        <v>0.447916666666667</v>
      </c>
      <c r="G127" s="1" t="s">
        <v>143</v>
      </c>
      <c r="H127" s="15" t="s">
        <v>27</v>
      </c>
      <c r="I127" s="4" t="n">
        <v>265</v>
      </c>
      <c r="J127" s="4" t="n">
        <v>10070</v>
      </c>
      <c r="K127" s="5" t="n">
        <v>38</v>
      </c>
    </row>
    <row r="128" customFormat="false" ht="13.5" hidden="false" customHeight="false" outlineLevel="0" collapsed="false">
      <c r="A128" s="2" t="n">
        <v>826</v>
      </c>
      <c r="B128" s="15" t="s">
        <v>19</v>
      </c>
      <c r="C128" s="15" t="s">
        <v>70</v>
      </c>
      <c r="D128" s="3" t="n">
        <v>0.40625</v>
      </c>
      <c r="E128" s="3" t="n">
        <v>0.447916666666667</v>
      </c>
      <c r="G128" s="1" t="s">
        <v>143</v>
      </c>
      <c r="H128" s="15" t="s">
        <v>111</v>
      </c>
      <c r="I128" s="4" t="n">
        <v>265</v>
      </c>
      <c r="J128" s="4" t="n">
        <v>10570</v>
      </c>
      <c r="K128" s="5" t="n">
        <v>39.8867924528302</v>
      </c>
    </row>
    <row r="129" customFormat="false" ht="13.5" hidden="false" customHeight="false" outlineLevel="0" collapsed="false">
      <c r="A129" s="2" t="n">
        <v>827</v>
      </c>
      <c r="B129" s="15" t="s">
        <v>19</v>
      </c>
      <c r="C129" s="15" t="s">
        <v>70</v>
      </c>
      <c r="D129" s="3" t="n">
        <v>0.40625</v>
      </c>
      <c r="E129" s="3" t="n">
        <v>0.447916666666667</v>
      </c>
      <c r="G129" s="1" t="s">
        <v>143</v>
      </c>
      <c r="H129" s="15" t="s">
        <v>137</v>
      </c>
      <c r="I129" s="4" t="n">
        <v>265</v>
      </c>
      <c r="J129" s="4" t="n">
        <v>10670</v>
      </c>
      <c r="K129" s="5" t="n">
        <v>40.2641509433962</v>
      </c>
    </row>
    <row r="130" customFormat="false" ht="13.5" hidden="false" customHeight="false" outlineLevel="0" collapsed="false">
      <c r="A130" s="2" t="n">
        <v>828</v>
      </c>
      <c r="B130" s="15" t="s">
        <v>19</v>
      </c>
      <c r="C130" s="15" t="s">
        <v>70</v>
      </c>
      <c r="D130" s="3" t="n">
        <v>0.40625</v>
      </c>
      <c r="E130" s="3" t="n">
        <v>0.447916666666667</v>
      </c>
      <c r="G130" s="1" t="s">
        <v>143</v>
      </c>
      <c r="H130" s="15" t="s">
        <v>90</v>
      </c>
      <c r="I130" s="4" t="n">
        <v>265</v>
      </c>
      <c r="J130" s="4" t="n">
        <v>10770</v>
      </c>
      <c r="K130" s="5" t="n">
        <v>40.6415094339623</v>
      </c>
    </row>
    <row r="131" customFormat="false" ht="13.5" hidden="false" customHeight="false" outlineLevel="0" collapsed="false">
      <c r="A131" s="2" t="n">
        <v>829</v>
      </c>
      <c r="B131" s="15" t="s">
        <v>19</v>
      </c>
      <c r="C131" s="15" t="s">
        <v>70</v>
      </c>
      <c r="D131" s="3" t="n">
        <v>0.40625</v>
      </c>
      <c r="E131" s="3" t="n">
        <v>0.447916666666667</v>
      </c>
      <c r="G131" s="1" t="s">
        <v>143</v>
      </c>
      <c r="H131" s="15" t="s">
        <v>22</v>
      </c>
      <c r="I131" s="4" t="n">
        <v>265</v>
      </c>
      <c r="J131" s="4" t="n">
        <v>10870</v>
      </c>
      <c r="K131" s="5" t="n">
        <v>41.0188679245283</v>
      </c>
    </row>
    <row r="132" customFormat="false" ht="13.5" hidden="false" customHeight="false" outlineLevel="0" collapsed="false">
      <c r="A132" s="2" t="n">
        <v>830</v>
      </c>
      <c r="B132" s="15" t="s">
        <v>19</v>
      </c>
      <c r="C132" s="15" t="s">
        <v>70</v>
      </c>
      <c r="D132" s="3" t="n">
        <v>0.666666666666667</v>
      </c>
      <c r="E132" s="3" t="n">
        <v>0.711805555555555</v>
      </c>
      <c r="G132" s="1" t="s">
        <v>144</v>
      </c>
      <c r="H132" s="15" t="s">
        <v>72</v>
      </c>
      <c r="I132" s="4" t="n">
        <v>665</v>
      </c>
      <c r="J132" s="4" t="n">
        <v>17270</v>
      </c>
      <c r="K132" s="5" t="n">
        <v>25.9699248120301</v>
      </c>
    </row>
    <row r="133" customFormat="false" ht="13.5" hidden="false" customHeight="false" outlineLevel="0" collapsed="false">
      <c r="A133" s="2" t="n">
        <v>831</v>
      </c>
      <c r="B133" s="15" t="s">
        <v>19</v>
      </c>
      <c r="C133" s="15" t="s">
        <v>70</v>
      </c>
      <c r="D133" s="3" t="n">
        <v>0.666666666666667</v>
      </c>
      <c r="E133" s="3" t="n">
        <v>0.711805555555555</v>
      </c>
      <c r="G133" s="1" t="s">
        <v>144</v>
      </c>
      <c r="H133" s="15" t="s">
        <v>103</v>
      </c>
      <c r="I133" s="4" t="n">
        <v>665</v>
      </c>
      <c r="J133" s="4" t="n">
        <v>18370</v>
      </c>
      <c r="K133" s="5" t="n">
        <v>27.6240601503759</v>
      </c>
    </row>
    <row r="134" customFormat="false" ht="13.5" hidden="false" customHeight="false" outlineLevel="0" collapsed="false">
      <c r="A134" s="2" t="n">
        <v>832</v>
      </c>
      <c r="B134" s="15" t="s">
        <v>19</v>
      </c>
      <c r="C134" s="15" t="s">
        <v>70</v>
      </c>
      <c r="D134" s="3" t="n">
        <v>0.666666666666667</v>
      </c>
      <c r="E134" s="3" t="n">
        <v>0.711805555555555</v>
      </c>
      <c r="G134" s="1" t="s">
        <v>144</v>
      </c>
      <c r="H134" s="15" t="s">
        <v>27</v>
      </c>
      <c r="I134" s="4" t="n">
        <v>265</v>
      </c>
      <c r="J134" s="4" t="n">
        <v>10070</v>
      </c>
      <c r="K134" s="5" t="n">
        <v>38</v>
      </c>
    </row>
    <row r="135" customFormat="false" ht="13.5" hidden="false" customHeight="false" outlineLevel="0" collapsed="false">
      <c r="A135" s="2" t="n">
        <v>833</v>
      </c>
      <c r="B135" s="15" t="s">
        <v>19</v>
      </c>
      <c r="C135" s="15" t="s">
        <v>70</v>
      </c>
      <c r="D135" s="3" t="n">
        <v>0.666666666666667</v>
      </c>
      <c r="E135" s="3" t="n">
        <v>0.711805555555555</v>
      </c>
      <c r="G135" s="1" t="s">
        <v>144</v>
      </c>
      <c r="H135" s="15" t="s">
        <v>111</v>
      </c>
      <c r="I135" s="4" t="n">
        <v>265</v>
      </c>
      <c r="J135" s="4" t="n">
        <v>10570</v>
      </c>
      <c r="K135" s="5" t="n">
        <v>39.8867924528302</v>
      </c>
    </row>
    <row r="136" customFormat="false" ht="13.5" hidden="false" customHeight="false" outlineLevel="0" collapsed="false">
      <c r="A136" s="2" t="n">
        <v>834</v>
      </c>
      <c r="B136" s="15" t="s">
        <v>19</v>
      </c>
      <c r="C136" s="15" t="s">
        <v>70</v>
      </c>
      <c r="D136" s="3" t="n">
        <v>0.666666666666667</v>
      </c>
      <c r="E136" s="3" t="n">
        <v>0.711805555555555</v>
      </c>
      <c r="G136" s="1" t="s">
        <v>144</v>
      </c>
      <c r="H136" s="15" t="s">
        <v>137</v>
      </c>
      <c r="I136" s="4" t="n">
        <v>265</v>
      </c>
      <c r="J136" s="4" t="n">
        <v>10670</v>
      </c>
      <c r="K136" s="5" t="n">
        <v>40.2641509433962</v>
      </c>
    </row>
    <row r="137" customFormat="false" ht="13.5" hidden="false" customHeight="false" outlineLevel="0" collapsed="false">
      <c r="A137" s="2" t="n">
        <v>835</v>
      </c>
      <c r="B137" s="15" t="s">
        <v>19</v>
      </c>
      <c r="C137" s="15" t="s">
        <v>70</v>
      </c>
      <c r="D137" s="3" t="n">
        <v>0.666666666666667</v>
      </c>
      <c r="E137" s="3" t="n">
        <v>0.711805555555555</v>
      </c>
      <c r="G137" s="1" t="s">
        <v>144</v>
      </c>
      <c r="H137" s="15" t="s">
        <v>90</v>
      </c>
      <c r="I137" s="4" t="n">
        <v>265</v>
      </c>
      <c r="J137" s="4" t="n">
        <v>10770</v>
      </c>
      <c r="K137" s="5" t="n">
        <v>40.6415094339623</v>
      </c>
    </row>
    <row r="138" customFormat="false" ht="13.5" hidden="false" customHeight="false" outlineLevel="0" collapsed="false">
      <c r="A138" s="2" t="n">
        <v>836</v>
      </c>
      <c r="B138" s="15" t="s">
        <v>19</v>
      </c>
      <c r="C138" s="15" t="s">
        <v>70</v>
      </c>
      <c r="D138" s="3" t="n">
        <v>0.666666666666667</v>
      </c>
      <c r="E138" s="3" t="n">
        <v>0.711805555555555</v>
      </c>
      <c r="G138" s="1" t="s">
        <v>144</v>
      </c>
      <c r="H138" s="15" t="s">
        <v>22</v>
      </c>
      <c r="I138" s="4" t="n">
        <v>265</v>
      </c>
      <c r="J138" s="4" t="n">
        <v>10870</v>
      </c>
      <c r="K138" s="5" t="n">
        <v>41.0188679245283</v>
      </c>
    </row>
    <row r="139" customFormat="false" ht="13.5" hidden="false" customHeight="false" outlineLevel="0" collapsed="false">
      <c r="A139" s="2" t="n">
        <v>837</v>
      </c>
      <c r="B139" s="15" t="s">
        <v>19</v>
      </c>
      <c r="C139" s="15" t="s">
        <v>70</v>
      </c>
      <c r="D139" s="3" t="n">
        <v>0.795138888888889</v>
      </c>
      <c r="E139" s="3" t="n">
        <v>0.84375</v>
      </c>
      <c r="G139" s="1" t="s">
        <v>145</v>
      </c>
      <c r="H139" s="15" t="s">
        <v>72</v>
      </c>
      <c r="I139" s="4" t="n">
        <v>665</v>
      </c>
      <c r="J139" s="4" t="n">
        <v>17270</v>
      </c>
      <c r="K139" s="5" t="n">
        <v>25.9699248120301</v>
      </c>
    </row>
    <row r="140" customFormat="false" ht="13.5" hidden="false" customHeight="false" outlineLevel="0" collapsed="false">
      <c r="A140" s="2" t="n">
        <v>838</v>
      </c>
      <c r="B140" s="15" t="s">
        <v>19</v>
      </c>
      <c r="C140" s="15" t="s">
        <v>70</v>
      </c>
      <c r="D140" s="3" t="n">
        <v>0.795138888888889</v>
      </c>
      <c r="E140" s="3" t="n">
        <v>0.84375</v>
      </c>
      <c r="G140" s="1" t="s">
        <v>145</v>
      </c>
      <c r="H140" s="15" t="s">
        <v>103</v>
      </c>
      <c r="I140" s="4" t="n">
        <v>665</v>
      </c>
      <c r="J140" s="4" t="n">
        <v>18370</v>
      </c>
      <c r="K140" s="5" t="n">
        <v>27.6240601503759</v>
      </c>
    </row>
    <row r="141" customFormat="false" ht="13.5" hidden="false" customHeight="false" outlineLevel="0" collapsed="false">
      <c r="A141" s="2" t="n">
        <v>839</v>
      </c>
      <c r="B141" s="15" t="s">
        <v>19</v>
      </c>
      <c r="C141" s="15" t="s">
        <v>70</v>
      </c>
      <c r="D141" s="3" t="n">
        <v>0.795138888888889</v>
      </c>
      <c r="E141" s="3" t="n">
        <v>0.84375</v>
      </c>
      <c r="G141" s="1" t="s">
        <v>145</v>
      </c>
      <c r="H141" s="15" t="s">
        <v>27</v>
      </c>
      <c r="I141" s="4" t="n">
        <v>265</v>
      </c>
      <c r="J141" s="4" t="n">
        <v>10070</v>
      </c>
      <c r="K141" s="5" t="n">
        <v>38</v>
      </c>
    </row>
    <row r="142" customFormat="false" ht="13.5" hidden="false" customHeight="false" outlineLevel="0" collapsed="false">
      <c r="A142" s="2" t="n">
        <v>840</v>
      </c>
      <c r="B142" s="15" t="s">
        <v>19</v>
      </c>
      <c r="C142" s="15" t="s">
        <v>70</v>
      </c>
      <c r="D142" s="3" t="n">
        <v>0.795138888888889</v>
      </c>
      <c r="E142" s="3" t="n">
        <v>0.84375</v>
      </c>
      <c r="G142" s="1" t="s">
        <v>145</v>
      </c>
      <c r="H142" s="15" t="s">
        <v>111</v>
      </c>
      <c r="I142" s="4" t="n">
        <v>265</v>
      </c>
      <c r="J142" s="4" t="n">
        <v>10570</v>
      </c>
      <c r="K142" s="5" t="n">
        <v>39.8867924528302</v>
      </c>
    </row>
    <row r="143" customFormat="false" ht="13.5" hidden="false" customHeight="false" outlineLevel="0" collapsed="false">
      <c r="A143" s="2" t="n">
        <v>841</v>
      </c>
      <c r="B143" s="15" t="s">
        <v>19</v>
      </c>
      <c r="C143" s="15" t="s">
        <v>70</v>
      </c>
      <c r="D143" s="3" t="n">
        <v>0.795138888888889</v>
      </c>
      <c r="E143" s="3" t="n">
        <v>0.84375</v>
      </c>
      <c r="G143" s="1" t="s">
        <v>145</v>
      </c>
      <c r="H143" s="15" t="s">
        <v>137</v>
      </c>
      <c r="I143" s="4" t="n">
        <v>265</v>
      </c>
      <c r="J143" s="4" t="n">
        <v>10670</v>
      </c>
      <c r="K143" s="5" t="n">
        <v>40.2641509433962</v>
      </c>
    </row>
    <row r="144" customFormat="false" ht="13.5" hidden="false" customHeight="false" outlineLevel="0" collapsed="false">
      <c r="A144" s="2" t="n">
        <v>842</v>
      </c>
      <c r="B144" s="15" t="s">
        <v>19</v>
      </c>
      <c r="C144" s="15" t="s">
        <v>70</v>
      </c>
      <c r="D144" s="3" t="n">
        <v>0.795138888888889</v>
      </c>
      <c r="E144" s="3" t="n">
        <v>0.84375</v>
      </c>
      <c r="G144" s="1" t="s">
        <v>145</v>
      </c>
      <c r="H144" s="15" t="s">
        <v>90</v>
      </c>
      <c r="I144" s="4" t="n">
        <v>265</v>
      </c>
      <c r="J144" s="4" t="n">
        <v>10770</v>
      </c>
      <c r="K144" s="5" t="n">
        <v>40.6415094339623</v>
      </c>
    </row>
    <row r="145" customFormat="false" ht="13.5" hidden="false" customHeight="false" outlineLevel="0" collapsed="false">
      <c r="A145" s="2" t="n">
        <v>843</v>
      </c>
      <c r="B145" s="15" t="s">
        <v>19</v>
      </c>
      <c r="C145" s="15" t="s">
        <v>70</v>
      </c>
      <c r="D145" s="3" t="n">
        <v>0.795138888888889</v>
      </c>
      <c r="E145" s="3" t="n">
        <v>0.84375</v>
      </c>
      <c r="G145" s="1" t="s">
        <v>145</v>
      </c>
      <c r="H145" s="15" t="s">
        <v>22</v>
      </c>
      <c r="I145" s="4" t="n">
        <v>265</v>
      </c>
      <c r="J145" s="4" t="n">
        <v>10870</v>
      </c>
      <c r="K145" s="5" t="n">
        <v>41.0188679245283</v>
      </c>
    </row>
    <row r="146" customFormat="false" ht="13.5" hidden="false" customHeight="false" outlineLevel="0" collapsed="false">
      <c r="A146" s="2" t="n">
        <v>844</v>
      </c>
      <c r="B146" s="15" t="s">
        <v>19</v>
      </c>
      <c r="C146" s="15" t="s">
        <v>75</v>
      </c>
      <c r="D146" s="3" t="n">
        <v>0.663194444444444</v>
      </c>
      <c r="E146" s="3" t="n">
        <v>0.715277777777778</v>
      </c>
      <c r="G146" s="1" t="s">
        <v>146</v>
      </c>
      <c r="H146" s="15" t="s">
        <v>72</v>
      </c>
      <c r="I146" s="4" t="n">
        <v>689</v>
      </c>
      <c r="J146" s="4" t="n">
        <v>17050</v>
      </c>
      <c r="K146" s="5" t="n">
        <v>24.7460087082729</v>
      </c>
    </row>
    <row r="147" customFormat="false" ht="13.5" hidden="false" customHeight="false" outlineLevel="0" collapsed="false">
      <c r="A147" s="2" t="n">
        <v>845</v>
      </c>
      <c r="B147" s="15" t="s">
        <v>19</v>
      </c>
      <c r="C147" s="15" t="s">
        <v>75</v>
      </c>
      <c r="D147" s="3" t="n">
        <v>0.663194444444444</v>
      </c>
      <c r="E147" s="3" t="n">
        <v>0.715277777777778</v>
      </c>
      <c r="G147" s="1" t="s">
        <v>146</v>
      </c>
      <c r="H147" s="15" t="s">
        <v>103</v>
      </c>
      <c r="I147" s="4" t="n">
        <v>689</v>
      </c>
      <c r="J147" s="4" t="n">
        <v>18450</v>
      </c>
      <c r="K147" s="5" t="n">
        <v>26.77793904209</v>
      </c>
    </row>
    <row r="148" customFormat="false" ht="13.5" hidden="false" customHeight="false" outlineLevel="0" collapsed="false">
      <c r="A148" s="2" t="n">
        <v>846</v>
      </c>
      <c r="B148" s="15" t="s">
        <v>19</v>
      </c>
      <c r="C148" s="15" t="s">
        <v>75</v>
      </c>
      <c r="D148" s="3" t="n">
        <v>0.663194444444444</v>
      </c>
      <c r="E148" s="3" t="n">
        <v>0.715277777777778</v>
      </c>
      <c r="G148" s="1" t="s">
        <v>146</v>
      </c>
      <c r="H148" s="15" t="s">
        <v>27</v>
      </c>
      <c r="I148" s="4" t="n">
        <v>289</v>
      </c>
      <c r="J148" s="4" t="n">
        <v>6650</v>
      </c>
      <c r="K148" s="5" t="n">
        <v>23.0103806228374</v>
      </c>
    </row>
    <row r="149" customFormat="false" ht="13.5" hidden="false" customHeight="false" outlineLevel="0" collapsed="false">
      <c r="A149" s="2" t="n">
        <v>847</v>
      </c>
      <c r="B149" s="15" t="s">
        <v>19</v>
      </c>
      <c r="C149" s="15" t="s">
        <v>75</v>
      </c>
      <c r="D149" s="3" t="n">
        <v>0.663194444444444</v>
      </c>
      <c r="E149" s="3" t="n">
        <v>0.715277777777778</v>
      </c>
      <c r="G149" s="1" t="s">
        <v>146</v>
      </c>
      <c r="H149" s="15" t="s">
        <v>111</v>
      </c>
      <c r="I149" s="4" t="n">
        <v>289</v>
      </c>
      <c r="J149" s="4" t="n">
        <v>6950</v>
      </c>
      <c r="K149" s="5" t="n">
        <v>24.0484429065744</v>
      </c>
    </row>
    <row r="150" customFormat="false" ht="13.5" hidden="false" customHeight="false" outlineLevel="0" collapsed="false">
      <c r="A150" s="2" t="n">
        <v>848</v>
      </c>
      <c r="B150" s="15" t="s">
        <v>19</v>
      </c>
      <c r="C150" s="15" t="s">
        <v>75</v>
      </c>
      <c r="D150" s="3" t="n">
        <v>0.663194444444444</v>
      </c>
      <c r="E150" s="3" t="n">
        <v>0.715277777777778</v>
      </c>
      <c r="G150" s="1" t="s">
        <v>146</v>
      </c>
      <c r="H150" s="15" t="s">
        <v>137</v>
      </c>
      <c r="I150" s="4" t="n">
        <v>289</v>
      </c>
      <c r="J150" s="4" t="n">
        <v>7450</v>
      </c>
      <c r="K150" s="5" t="n">
        <v>25.7785467128028</v>
      </c>
    </row>
    <row r="151" customFormat="false" ht="13.5" hidden="false" customHeight="false" outlineLevel="0" collapsed="false">
      <c r="A151" s="2" t="n">
        <v>849</v>
      </c>
      <c r="B151" s="15" t="s">
        <v>19</v>
      </c>
      <c r="C151" s="15" t="s">
        <v>75</v>
      </c>
      <c r="D151" s="3" t="n">
        <v>0.663194444444444</v>
      </c>
      <c r="E151" s="3" t="n">
        <v>0.715277777777778</v>
      </c>
      <c r="G151" s="1" t="s">
        <v>146</v>
      </c>
      <c r="H151" s="15" t="s">
        <v>90</v>
      </c>
      <c r="I151" s="4" t="n">
        <v>289</v>
      </c>
      <c r="J151" s="4" t="n">
        <v>8450</v>
      </c>
      <c r="K151" s="5" t="n">
        <v>29.2387543252595</v>
      </c>
    </row>
    <row r="152" customFormat="false" ht="13.5" hidden="false" customHeight="false" outlineLevel="0" collapsed="false">
      <c r="A152" s="2" t="n">
        <v>850</v>
      </c>
      <c r="B152" s="15" t="s">
        <v>19</v>
      </c>
      <c r="C152" s="15" t="s">
        <v>75</v>
      </c>
      <c r="D152" s="3" t="n">
        <v>0.663194444444444</v>
      </c>
      <c r="E152" s="3" t="n">
        <v>0.715277777777778</v>
      </c>
      <c r="G152" s="1" t="s">
        <v>146</v>
      </c>
      <c r="H152" s="15" t="s">
        <v>22</v>
      </c>
      <c r="I152" s="4" t="n">
        <v>289</v>
      </c>
      <c r="J152" s="4" t="n">
        <v>9450</v>
      </c>
      <c r="K152" s="5" t="n">
        <v>32.6989619377163</v>
      </c>
    </row>
    <row r="153" customFormat="false" ht="13.5" hidden="false" customHeight="false" outlineLevel="0" collapsed="false">
      <c r="A153" s="2" t="n">
        <v>851</v>
      </c>
      <c r="B153" s="15" t="s">
        <v>19</v>
      </c>
      <c r="C153" s="15" t="s">
        <v>75</v>
      </c>
      <c r="D153" s="3" t="n">
        <v>0.715277777777778</v>
      </c>
      <c r="E153" s="3" t="n">
        <v>0.767361111111111</v>
      </c>
      <c r="G153" s="1" t="s">
        <v>147</v>
      </c>
      <c r="H153" s="15" t="s">
        <v>72</v>
      </c>
      <c r="I153" s="4" t="n">
        <v>689</v>
      </c>
      <c r="J153" s="4" t="n">
        <v>17050</v>
      </c>
      <c r="K153" s="5" t="n">
        <v>24.7460087082729</v>
      </c>
    </row>
    <row r="154" customFormat="false" ht="13.5" hidden="false" customHeight="false" outlineLevel="0" collapsed="false">
      <c r="A154" s="2" t="n">
        <v>852</v>
      </c>
      <c r="B154" s="15" t="s">
        <v>19</v>
      </c>
      <c r="C154" s="15" t="s">
        <v>75</v>
      </c>
      <c r="D154" s="3" t="n">
        <v>0.715277777777778</v>
      </c>
      <c r="E154" s="3" t="n">
        <v>0.767361111111111</v>
      </c>
      <c r="G154" s="1" t="s">
        <v>147</v>
      </c>
      <c r="H154" s="15" t="s">
        <v>103</v>
      </c>
      <c r="I154" s="4" t="n">
        <v>689</v>
      </c>
      <c r="J154" s="4" t="n">
        <v>18450</v>
      </c>
      <c r="K154" s="5" t="n">
        <v>26.77793904209</v>
      </c>
    </row>
    <row r="155" customFormat="false" ht="13.5" hidden="false" customHeight="false" outlineLevel="0" collapsed="false">
      <c r="A155" s="2" t="n">
        <v>853</v>
      </c>
      <c r="B155" s="15" t="s">
        <v>19</v>
      </c>
      <c r="C155" s="15" t="s">
        <v>75</v>
      </c>
      <c r="D155" s="3" t="n">
        <v>0.715277777777778</v>
      </c>
      <c r="E155" s="3" t="n">
        <v>0.767361111111111</v>
      </c>
      <c r="G155" s="1" t="s">
        <v>147</v>
      </c>
      <c r="H155" s="15" t="s">
        <v>27</v>
      </c>
      <c r="I155" s="4" t="n">
        <v>289</v>
      </c>
      <c r="J155" s="4" t="n">
        <v>6650</v>
      </c>
      <c r="K155" s="5" t="n">
        <v>23.0103806228374</v>
      </c>
    </row>
    <row r="156" customFormat="false" ht="13.5" hidden="false" customHeight="false" outlineLevel="0" collapsed="false">
      <c r="A156" s="2" t="n">
        <v>854</v>
      </c>
      <c r="B156" s="15" t="s">
        <v>19</v>
      </c>
      <c r="C156" s="15" t="s">
        <v>75</v>
      </c>
      <c r="D156" s="3" t="n">
        <v>0.715277777777778</v>
      </c>
      <c r="E156" s="3" t="n">
        <v>0.767361111111111</v>
      </c>
      <c r="G156" s="1" t="s">
        <v>147</v>
      </c>
      <c r="H156" s="15" t="s">
        <v>111</v>
      </c>
      <c r="I156" s="4" t="n">
        <v>289</v>
      </c>
      <c r="J156" s="4" t="n">
        <v>6950</v>
      </c>
      <c r="K156" s="5" t="n">
        <v>24.0484429065744</v>
      </c>
    </row>
    <row r="157" customFormat="false" ht="13.5" hidden="false" customHeight="false" outlineLevel="0" collapsed="false">
      <c r="A157" s="2" t="n">
        <v>855</v>
      </c>
      <c r="B157" s="15" t="s">
        <v>19</v>
      </c>
      <c r="C157" s="15" t="s">
        <v>75</v>
      </c>
      <c r="D157" s="3" t="n">
        <v>0.715277777777778</v>
      </c>
      <c r="E157" s="3" t="n">
        <v>0.767361111111111</v>
      </c>
      <c r="G157" s="1" t="s">
        <v>147</v>
      </c>
      <c r="H157" s="15" t="s">
        <v>137</v>
      </c>
      <c r="I157" s="4" t="n">
        <v>289</v>
      </c>
      <c r="J157" s="4" t="n">
        <v>7450</v>
      </c>
      <c r="K157" s="5" t="n">
        <v>25.7785467128028</v>
      </c>
    </row>
    <row r="158" customFormat="false" ht="13.5" hidden="false" customHeight="false" outlineLevel="0" collapsed="false">
      <c r="A158" s="2" t="n">
        <v>856</v>
      </c>
      <c r="B158" s="15" t="s">
        <v>19</v>
      </c>
      <c r="C158" s="15" t="s">
        <v>75</v>
      </c>
      <c r="D158" s="3" t="n">
        <v>0.715277777777778</v>
      </c>
      <c r="E158" s="3" t="n">
        <v>0.767361111111111</v>
      </c>
      <c r="G158" s="1" t="s">
        <v>147</v>
      </c>
      <c r="H158" s="15" t="s">
        <v>90</v>
      </c>
      <c r="I158" s="4" t="n">
        <v>289</v>
      </c>
      <c r="J158" s="4" t="n">
        <v>8450</v>
      </c>
      <c r="K158" s="5" t="n">
        <v>29.2387543252595</v>
      </c>
    </row>
    <row r="159" customFormat="false" ht="13.5" hidden="false" customHeight="false" outlineLevel="0" collapsed="false">
      <c r="A159" s="2" t="n">
        <v>857</v>
      </c>
      <c r="B159" s="15" t="s">
        <v>19</v>
      </c>
      <c r="C159" s="15" t="s">
        <v>75</v>
      </c>
      <c r="D159" s="3" t="n">
        <v>0.715277777777778</v>
      </c>
      <c r="E159" s="3" t="n">
        <v>0.767361111111111</v>
      </c>
      <c r="G159" s="1" t="s">
        <v>147</v>
      </c>
      <c r="H159" s="15" t="s">
        <v>22</v>
      </c>
      <c r="I159" s="4" t="n">
        <v>289</v>
      </c>
      <c r="J159" s="4" t="n">
        <v>9450</v>
      </c>
      <c r="K159" s="5" t="n">
        <v>32.6989619377163</v>
      </c>
    </row>
    <row r="160" customFormat="false" ht="13.5" hidden="false" customHeight="false" outlineLevel="0" collapsed="false">
      <c r="A160" s="2" t="n">
        <v>858</v>
      </c>
      <c r="B160" s="15" t="s">
        <v>19</v>
      </c>
      <c r="C160" s="15" t="s">
        <v>75</v>
      </c>
      <c r="D160" s="3" t="n">
        <v>0.715277777777778</v>
      </c>
      <c r="E160" s="3" t="n">
        <v>0.767361111111111</v>
      </c>
      <c r="G160" s="1" t="s">
        <v>147</v>
      </c>
      <c r="H160" s="15" t="s">
        <v>112</v>
      </c>
      <c r="I160" s="4" t="n">
        <v>979</v>
      </c>
      <c r="J160" s="4" t="n">
        <v>28050</v>
      </c>
      <c r="K160" s="5" t="n">
        <v>28.6516853932584</v>
      </c>
    </row>
    <row r="161" customFormat="false" ht="13.5" hidden="false" customHeight="false" outlineLevel="0" collapsed="false">
      <c r="A161" s="2" t="n">
        <v>859</v>
      </c>
      <c r="B161" s="15" t="s">
        <v>19</v>
      </c>
      <c r="C161" s="15" t="s">
        <v>75</v>
      </c>
      <c r="D161" s="3" t="n">
        <v>0.715277777777778</v>
      </c>
      <c r="E161" s="3" t="n">
        <v>0.767361111111111</v>
      </c>
      <c r="G161" s="1" t="s">
        <v>147</v>
      </c>
      <c r="H161" s="15" t="s">
        <v>138</v>
      </c>
      <c r="I161" s="4" t="n">
        <v>882</v>
      </c>
      <c r="J161" s="4" t="n">
        <v>23350</v>
      </c>
      <c r="K161" s="5" t="n">
        <v>26.4739229024943</v>
      </c>
    </row>
    <row r="162" customFormat="false" ht="13.5" hidden="false" customHeight="false" outlineLevel="0" collapsed="false">
      <c r="A162" s="2" t="n">
        <v>860</v>
      </c>
      <c r="B162" s="15" t="s">
        <v>19</v>
      </c>
      <c r="C162" s="15" t="s">
        <v>75</v>
      </c>
      <c r="D162" s="3" t="n">
        <v>0.715277777777778</v>
      </c>
      <c r="E162" s="3" t="n">
        <v>0.767361111111111</v>
      </c>
      <c r="G162" s="1" t="s">
        <v>147</v>
      </c>
      <c r="H162" s="15" t="s">
        <v>24</v>
      </c>
      <c r="I162" s="4" t="n">
        <v>882</v>
      </c>
      <c r="J162" s="4" t="n">
        <v>15750</v>
      </c>
      <c r="K162" s="5" t="n">
        <v>17.8571428571429</v>
      </c>
    </row>
    <row r="163" customFormat="false" ht="13.5" hidden="false" customHeight="false" outlineLevel="0" collapsed="false">
      <c r="A163" s="2" t="n">
        <v>861</v>
      </c>
      <c r="B163" s="15" t="s">
        <v>19</v>
      </c>
      <c r="C163" s="15" t="s">
        <v>75</v>
      </c>
      <c r="D163" s="3" t="n">
        <v>0.715277777777778</v>
      </c>
      <c r="E163" s="3" t="n">
        <v>0.767361111111111</v>
      </c>
      <c r="G163" s="1" t="s">
        <v>147</v>
      </c>
      <c r="H163" s="15" t="s">
        <v>139</v>
      </c>
      <c r="I163" s="4" t="n">
        <v>979</v>
      </c>
      <c r="J163" s="4" t="n">
        <v>25350</v>
      </c>
      <c r="K163" s="5" t="n">
        <v>25.8937691521961</v>
      </c>
    </row>
    <row r="164" customFormat="false" ht="13.5" hidden="false" customHeight="false" outlineLevel="0" collapsed="false">
      <c r="A164" s="2" t="n">
        <v>862</v>
      </c>
      <c r="B164" s="15" t="s">
        <v>19</v>
      </c>
      <c r="C164" s="15" t="s">
        <v>75</v>
      </c>
      <c r="D164" s="3" t="n">
        <v>0.715277777777778</v>
      </c>
      <c r="E164" s="3" t="n">
        <v>0.767361111111111</v>
      </c>
      <c r="G164" s="1" t="s">
        <v>147</v>
      </c>
      <c r="H164" s="15" t="s">
        <v>140</v>
      </c>
      <c r="I164" s="4" t="n">
        <v>979</v>
      </c>
      <c r="J164" s="4" t="n">
        <v>19650</v>
      </c>
      <c r="K164" s="5" t="n">
        <v>20.0715015321757</v>
      </c>
    </row>
    <row r="165" customFormat="false" ht="13.5" hidden="false" customHeight="false" outlineLevel="0" collapsed="false">
      <c r="A165" s="2" t="n">
        <v>863</v>
      </c>
      <c r="B165" s="15" t="s">
        <v>19</v>
      </c>
      <c r="C165" s="15" t="s">
        <v>75</v>
      </c>
      <c r="D165" s="3" t="n">
        <v>0.715277777777778</v>
      </c>
      <c r="E165" s="3" t="n">
        <v>0.767361111111111</v>
      </c>
      <c r="G165" s="1" t="s">
        <v>147</v>
      </c>
      <c r="H165" s="15" t="s">
        <v>141</v>
      </c>
      <c r="I165" s="4" t="n">
        <v>882</v>
      </c>
      <c r="J165" s="4" t="n">
        <v>17300</v>
      </c>
      <c r="K165" s="5" t="n">
        <v>19.6145124716553</v>
      </c>
    </row>
    <row r="166" customFormat="false" ht="13.5" hidden="false" customHeight="false" outlineLevel="0" collapsed="false">
      <c r="A166" s="2" t="n">
        <v>864</v>
      </c>
      <c r="B166" s="15" t="s">
        <v>19</v>
      </c>
      <c r="C166" s="15" t="s">
        <v>75</v>
      </c>
      <c r="D166" s="3" t="n">
        <v>0.767361111111111</v>
      </c>
      <c r="E166" s="3" t="n">
        <v>0.822916666666667</v>
      </c>
      <c r="G166" s="1" t="s">
        <v>148</v>
      </c>
      <c r="H166" s="15" t="s">
        <v>72</v>
      </c>
      <c r="I166" s="4" t="n">
        <v>689</v>
      </c>
      <c r="J166" s="4" t="n">
        <v>17950</v>
      </c>
      <c r="K166" s="5" t="n">
        <v>26.0522496371553</v>
      </c>
    </row>
    <row r="167" customFormat="false" ht="13.5" hidden="false" customHeight="false" outlineLevel="0" collapsed="false">
      <c r="A167" s="2" t="n">
        <v>865</v>
      </c>
      <c r="B167" s="15" t="s">
        <v>19</v>
      </c>
      <c r="C167" s="15" t="s">
        <v>75</v>
      </c>
      <c r="D167" s="3" t="n">
        <v>0.767361111111111</v>
      </c>
      <c r="E167" s="3" t="n">
        <v>0.822916666666667</v>
      </c>
      <c r="G167" s="1" t="s">
        <v>148</v>
      </c>
      <c r="H167" s="15" t="s">
        <v>103</v>
      </c>
      <c r="I167" s="4" t="n">
        <v>689</v>
      </c>
      <c r="J167" s="4" t="n">
        <v>18450</v>
      </c>
      <c r="K167" s="5" t="n">
        <v>26.77793904209</v>
      </c>
    </row>
    <row r="168" customFormat="false" ht="13.5" hidden="false" customHeight="false" outlineLevel="0" collapsed="false">
      <c r="A168" s="2" t="n">
        <v>866</v>
      </c>
      <c r="B168" s="15" t="s">
        <v>19</v>
      </c>
      <c r="C168" s="15" t="s">
        <v>75</v>
      </c>
      <c r="D168" s="3" t="n">
        <v>0.767361111111111</v>
      </c>
      <c r="E168" s="3" t="n">
        <v>0.822916666666667</v>
      </c>
      <c r="G168" s="1" t="s">
        <v>148</v>
      </c>
      <c r="H168" s="15" t="s">
        <v>27</v>
      </c>
      <c r="I168" s="4" t="n">
        <v>289</v>
      </c>
      <c r="J168" s="4" t="n">
        <v>6650</v>
      </c>
      <c r="K168" s="5" t="n">
        <v>23.0103806228374</v>
      </c>
    </row>
    <row r="169" customFormat="false" ht="13.5" hidden="false" customHeight="false" outlineLevel="0" collapsed="false">
      <c r="A169" s="2" t="n">
        <v>867</v>
      </c>
      <c r="B169" s="15" t="s">
        <v>19</v>
      </c>
      <c r="C169" s="15" t="s">
        <v>75</v>
      </c>
      <c r="D169" s="3" t="n">
        <v>0.767361111111111</v>
      </c>
      <c r="E169" s="3" t="n">
        <v>0.822916666666667</v>
      </c>
      <c r="G169" s="1" t="s">
        <v>148</v>
      </c>
      <c r="H169" s="15" t="s">
        <v>111</v>
      </c>
      <c r="I169" s="4" t="n">
        <v>289</v>
      </c>
      <c r="J169" s="4" t="n">
        <v>6950</v>
      </c>
      <c r="K169" s="5" t="n">
        <v>24.0484429065744</v>
      </c>
    </row>
    <row r="170" customFormat="false" ht="13.5" hidden="false" customHeight="false" outlineLevel="0" collapsed="false">
      <c r="A170" s="2" t="n">
        <v>868</v>
      </c>
      <c r="B170" s="15" t="s">
        <v>19</v>
      </c>
      <c r="C170" s="15" t="s">
        <v>75</v>
      </c>
      <c r="D170" s="3" t="n">
        <v>0.767361111111111</v>
      </c>
      <c r="E170" s="3" t="n">
        <v>0.822916666666667</v>
      </c>
      <c r="G170" s="1" t="s">
        <v>148</v>
      </c>
      <c r="H170" s="15" t="s">
        <v>137</v>
      </c>
      <c r="I170" s="4" t="n">
        <v>289</v>
      </c>
      <c r="J170" s="4" t="n">
        <v>7450</v>
      </c>
      <c r="K170" s="5" t="n">
        <v>25.7785467128028</v>
      </c>
    </row>
    <row r="171" customFormat="false" ht="13.5" hidden="false" customHeight="false" outlineLevel="0" collapsed="false">
      <c r="A171" s="2" t="n">
        <v>869</v>
      </c>
      <c r="B171" s="15" t="s">
        <v>19</v>
      </c>
      <c r="C171" s="15" t="s">
        <v>75</v>
      </c>
      <c r="D171" s="3" t="n">
        <v>0.767361111111111</v>
      </c>
      <c r="E171" s="3" t="n">
        <v>0.822916666666667</v>
      </c>
      <c r="G171" s="1" t="s">
        <v>148</v>
      </c>
      <c r="H171" s="15" t="s">
        <v>90</v>
      </c>
      <c r="I171" s="4" t="n">
        <v>289</v>
      </c>
      <c r="J171" s="4" t="n">
        <v>8450</v>
      </c>
      <c r="K171" s="5" t="n">
        <v>29.2387543252595</v>
      </c>
    </row>
    <row r="172" customFormat="false" ht="13.5" hidden="false" customHeight="false" outlineLevel="0" collapsed="false">
      <c r="A172" s="2" t="n">
        <v>870</v>
      </c>
      <c r="B172" s="15" t="s">
        <v>19</v>
      </c>
      <c r="C172" s="15" t="s">
        <v>75</v>
      </c>
      <c r="D172" s="3" t="n">
        <v>0.767361111111111</v>
      </c>
      <c r="E172" s="3" t="n">
        <v>0.822916666666667</v>
      </c>
      <c r="G172" s="1" t="s">
        <v>148</v>
      </c>
      <c r="H172" s="15" t="s">
        <v>22</v>
      </c>
      <c r="I172" s="4" t="n">
        <v>289</v>
      </c>
      <c r="J172" s="4" t="n">
        <v>9450</v>
      </c>
      <c r="K172" s="5" t="n">
        <v>32.6989619377163</v>
      </c>
    </row>
    <row r="173" customFormat="false" ht="13.5" hidden="false" customHeight="false" outlineLevel="0" collapsed="false">
      <c r="A173" s="2" t="n">
        <v>871</v>
      </c>
      <c r="B173" s="15" t="s">
        <v>19</v>
      </c>
      <c r="C173" s="15" t="s">
        <v>75</v>
      </c>
      <c r="D173" s="3" t="n">
        <v>0.767361111111111</v>
      </c>
      <c r="E173" s="3" t="n">
        <v>0.822916666666667</v>
      </c>
      <c r="G173" s="1" t="s">
        <v>148</v>
      </c>
      <c r="H173" s="15" t="s">
        <v>112</v>
      </c>
      <c r="I173" s="4" t="n">
        <v>979</v>
      </c>
      <c r="J173" s="4" t="n">
        <v>28050</v>
      </c>
      <c r="K173" s="5" t="n">
        <v>28.6516853932584</v>
      </c>
    </row>
    <row r="174" customFormat="false" ht="13.5" hidden="false" customHeight="false" outlineLevel="0" collapsed="false">
      <c r="A174" s="2" t="n">
        <v>872</v>
      </c>
      <c r="B174" s="15" t="s">
        <v>19</v>
      </c>
      <c r="C174" s="15" t="s">
        <v>75</v>
      </c>
      <c r="D174" s="3" t="n">
        <v>0.767361111111111</v>
      </c>
      <c r="E174" s="3" t="n">
        <v>0.822916666666667</v>
      </c>
      <c r="G174" s="1" t="s">
        <v>148</v>
      </c>
      <c r="H174" s="15" t="s">
        <v>138</v>
      </c>
      <c r="I174" s="4" t="n">
        <v>882</v>
      </c>
      <c r="J174" s="4" t="n">
        <v>23350</v>
      </c>
      <c r="K174" s="5" t="n">
        <v>26.4739229024943</v>
      </c>
    </row>
    <row r="175" customFormat="false" ht="13.5" hidden="false" customHeight="false" outlineLevel="0" collapsed="false">
      <c r="A175" s="2" t="n">
        <v>873</v>
      </c>
      <c r="B175" s="15" t="s">
        <v>19</v>
      </c>
      <c r="C175" s="15" t="s">
        <v>75</v>
      </c>
      <c r="D175" s="3" t="n">
        <v>0.767361111111111</v>
      </c>
      <c r="E175" s="3" t="n">
        <v>0.822916666666667</v>
      </c>
      <c r="G175" s="1" t="s">
        <v>148</v>
      </c>
      <c r="H175" s="15" t="s">
        <v>24</v>
      </c>
      <c r="I175" s="4" t="n">
        <v>882</v>
      </c>
      <c r="J175" s="4" t="n">
        <v>15750</v>
      </c>
      <c r="K175" s="5" t="n">
        <v>17.8571428571429</v>
      </c>
    </row>
    <row r="176" customFormat="false" ht="13.5" hidden="false" customHeight="false" outlineLevel="0" collapsed="false">
      <c r="A176" s="2" t="n">
        <v>874</v>
      </c>
      <c r="B176" s="15" t="s">
        <v>19</v>
      </c>
      <c r="C176" s="15" t="s">
        <v>75</v>
      </c>
      <c r="D176" s="3" t="n">
        <v>0.767361111111111</v>
      </c>
      <c r="E176" s="3" t="n">
        <v>0.822916666666667</v>
      </c>
      <c r="G176" s="1" t="s">
        <v>148</v>
      </c>
      <c r="H176" s="15" t="s">
        <v>139</v>
      </c>
      <c r="I176" s="4" t="n">
        <v>979</v>
      </c>
      <c r="J176" s="4" t="n">
        <v>25350</v>
      </c>
      <c r="K176" s="5" t="n">
        <v>25.8937691521961</v>
      </c>
    </row>
    <row r="177" customFormat="false" ht="13.5" hidden="false" customHeight="false" outlineLevel="0" collapsed="false">
      <c r="A177" s="2" t="n">
        <v>875</v>
      </c>
      <c r="B177" s="15" t="s">
        <v>19</v>
      </c>
      <c r="C177" s="15" t="s">
        <v>75</v>
      </c>
      <c r="D177" s="3" t="n">
        <v>0.767361111111111</v>
      </c>
      <c r="E177" s="3" t="n">
        <v>0.822916666666667</v>
      </c>
      <c r="G177" s="1" t="s">
        <v>148</v>
      </c>
      <c r="H177" s="15" t="s">
        <v>140</v>
      </c>
      <c r="I177" s="4" t="n">
        <v>979</v>
      </c>
      <c r="J177" s="4" t="n">
        <v>19650</v>
      </c>
      <c r="K177" s="5" t="n">
        <v>20.0715015321757</v>
      </c>
    </row>
    <row r="178" customFormat="false" ht="13.5" hidden="false" customHeight="false" outlineLevel="0" collapsed="false">
      <c r="A178" s="2" t="n">
        <v>876</v>
      </c>
      <c r="B178" s="15" t="s">
        <v>19</v>
      </c>
      <c r="C178" s="15" t="s">
        <v>75</v>
      </c>
      <c r="D178" s="3" t="n">
        <v>0.767361111111111</v>
      </c>
      <c r="E178" s="3" t="n">
        <v>0.822916666666667</v>
      </c>
      <c r="G178" s="1" t="s">
        <v>148</v>
      </c>
      <c r="H178" s="15" t="s">
        <v>141</v>
      </c>
      <c r="I178" s="4" t="n">
        <v>882</v>
      </c>
      <c r="J178" s="4" t="n">
        <v>17300</v>
      </c>
      <c r="K178" s="5" t="n">
        <v>19.6145124716553</v>
      </c>
    </row>
    <row r="179" customFormat="false" ht="13.5" hidden="false" customHeight="false" outlineLevel="0" collapsed="false">
      <c r="A179" s="2" t="n">
        <v>877</v>
      </c>
      <c r="B179" s="15" t="s">
        <v>19</v>
      </c>
      <c r="C179" s="15" t="s">
        <v>81</v>
      </c>
      <c r="D179" s="3" t="n">
        <v>0.694444444444445</v>
      </c>
      <c r="E179" s="3" t="n">
        <v>0.753472222222222</v>
      </c>
      <c r="G179" s="1" t="s">
        <v>197</v>
      </c>
      <c r="H179" s="15" t="s">
        <v>72</v>
      </c>
      <c r="I179" s="4" t="n">
        <v>820</v>
      </c>
      <c r="J179" s="4" t="n">
        <v>20300</v>
      </c>
      <c r="K179" s="5" t="n">
        <v>24.7560975609756</v>
      </c>
    </row>
    <row r="180" customFormat="false" ht="13.5" hidden="false" customHeight="false" outlineLevel="0" collapsed="false">
      <c r="A180" s="2" t="n">
        <v>878</v>
      </c>
      <c r="B180" s="15" t="s">
        <v>19</v>
      </c>
      <c r="C180" s="15" t="s">
        <v>81</v>
      </c>
      <c r="D180" s="3" t="n">
        <v>0.694444444444445</v>
      </c>
      <c r="E180" s="3" t="n">
        <v>0.753472222222222</v>
      </c>
      <c r="G180" s="1" t="s">
        <v>197</v>
      </c>
      <c r="H180" s="15" t="s">
        <v>103</v>
      </c>
      <c r="I180" s="4" t="n">
        <v>820</v>
      </c>
      <c r="J180" s="4" t="n">
        <v>23100</v>
      </c>
      <c r="K180" s="5" t="n">
        <v>28.1707317073171</v>
      </c>
    </row>
    <row r="181" customFormat="false" ht="13.5" hidden="false" customHeight="false" outlineLevel="0" collapsed="false">
      <c r="A181" s="2" t="n">
        <v>879</v>
      </c>
      <c r="B181" s="15" t="s">
        <v>19</v>
      </c>
      <c r="C181" s="15" t="s">
        <v>81</v>
      </c>
      <c r="D181" s="3" t="n">
        <v>0.694444444444445</v>
      </c>
      <c r="E181" s="3" t="n">
        <v>0.753472222222222</v>
      </c>
      <c r="G181" s="1" t="s">
        <v>197</v>
      </c>
      <c r="H181" s="15" t="s">
        <v>27</v>
      </c>
      <c r="I181" s="4" t="n">
        <v>420</v>
      </c>
      <c r="J181" s="4" t="n">
        <v>10800</v>
      </c>
      <c r="K181" s="5" t="n">
        <v>25.7142857142857</v>
      </c>
    </row>
    <row r="182" customFormat="false" ht="13.5" hidden="false" customHeight="false" outlineLevel="0" collapsed="false">
      <c r="A182" s="2" t="n">
        <v>880</v>
      </c>
      <c r="B182" s="15" t="s">
        <v>19</v>
      </c>
      <c r="C182" s="15" t="s">
        <v>81</v>
      </c>
      <c r="D182" s="3" t="n">
        <v>0.694444444444445</v>
      </c>
      <c r="E182" s="3" t="n">
        <v>0.753472222222222</v>
      </c>
      <c r="G182" s="1" t="s">
        <v>197</v>
      </c>
      <c r="H182" s="15" t="s">
        <v>111</v>
      </c>
      <c r="I182" s="4" t="n">
        <v>420</v>
      </c>
      <c r="J182" s="4" t="n">
        <v>11000</v>
      </c>
      <c r="K182" s="5" t="n">
        <v>26.1904761904762</v>
      </c>
    </row>
    <row r="183" customFormat="false" ht="13.5" hidden="false" customHeight="false" outlineLevel="0" collapsed="false">
      <c r="A183" s="2" t="n">
        <v>881</v>
      </c>
      <c r="B183" s="15" t="s">
        <v>19</v>
      </c>
      <c r="C183" s="15" t="s">
        <v>81</v>
      </c>
      <c r="D183" s="3" t="n">
        <v>0.694444444444445</v>
      </c>
      <c r="E183" s="3" t="n">
        <v>0.753472222222222</v>
      </c>
      <c r="G183" s="1" t="s">
        <v>197</v>
      </c>
      <c r="H183" s="15" t="s">
        <v>137</v>
      </c>
      <c r="I183" s="4" t="n">
        <v>420</v>
      </c>
      <c r="J183" s="4" t="n">
        <v>12100</v>
      </c>
      <c r="K183" s="5" t="n">
        <v>28.8095238095238</v>
      </c>
    </row>
    <row r="184" customFormat="false" ht="13.5" hidden="false" customHeight="false" outlineLevel="0" collapsed="false">
      <c r="A184" s="2" t="n">
        <v>882</v>
      </c>
      <c r="B184" s="15" t="s">
        <v>19</v>
      </c>
      <c r="C184" s="15" t="s">
        <v>81</v>
      </c>
      <c r="D184" s="3" t="n">
        <v>0.694444444444445</v>
      </c>
      <c r="E184" s="3" t="n">
        <v>0.753472222222222</v>
      </c>
      <c r="G184" s="1" t="s">
        <v>197</v>
      </c>
      <c r="H184" s="15" t="s">
        <v>90</v>
      </c>
      <c r="I184" s="4" t="n">
        <v>420</v>
      </c>
      <c r="J184" s="4" t="n">
        <v>12600</v>
      </c>
      <c r="K184" s="5" t="n">
        <v>30</v>
      </c>
    </row>
    <row r="185" customFormat="false" ht="13.5" hidden="false" customHeight="false" outlineLevel="0" collapsed="false">
      <c r="A185" s="2" t="n">
        <v>883</v>
      </c>
      <c r="B185" s="15" t="s">
        <v>19</v>
      </c>
      <c r="C185" s="15" t="s">
        <v>81</v>
      </c>
      <c r="D185" s="3" t="n">
        <v>0.694444444444445</v>
      </c>
      <c r="E185" s="3" t="n">
        <v>0.753472222222222</v>
      </c>
      <c r="G185" s="1" t="s">
        <v>197</v>
      </c>
      <c r="H185" s="15" t="s">
        <v>22</v>
      </c>
      <c r="I185" s="4" t="n">
        <v>420</v>
      </c>
      <c r="J185" s="4" t="n">
        <v>16500</v>
      </c>
      <c r="K185" s="5" t="n">
        <v>39.2857142857143</v>
      </c>
    </row>
    <row r="186" customFormat="false" ht="13.5" hidden="false" customHeight="false" outlineLevel="0" collapsed="false">
      <c r="A186" s="2" t="n">
        <v>884</v>
      </c>
      <c r="B186" s="15" t="s">
        <v>19</v>
      </c>
      <c r="C186" s="15" t="s">
        <v>81</v>
      </c>
      <c r="D186" s="3" t="n">
        <v>0.694444444444445</v>
      </c>
      <c r="E186" s="3" t="n">
        <v>0.753472222222222</v>
      </c>
      <c r="G186" s="1" t="s">
        <v>197</v>
      </c>
      <c r="H186" s="15" t="s">
        <v>112</v>
      </c>
      <c r="I186" s="4" t="n">
        <v>1240</v>
      </c>
      <c r="J186" s="4" t="n">
        <v>35900</v>
      </c>
      <c r="K186" s="5" t="n">
        <v>28.9516129032258</v>
      </c>
    </row>
    <row r="187" customFormat="false" ht="13.5" hidden="false" customHeight="false" outlineLevel="0" collapsed="false">
      <c r="A187" s="2" t="n">
        <v>885</v>
      </c>
      <c r="B187" s="15" t="s">
        <v>19</v>
      </c>
      <c r="C187" s="15" t="s">
        <v>81</v>
      </c>
      <c r="D187" s="3" t="n">
        <v>0.694444444444445</v>
      </c>
      <c r="E187" s="3" t="n">
        <v>0.753472222222222</v>
      </c>
      <c r="G187" s="1" t="s">
        <v>197</v>
      </c>
      <c r="H187" s="15" t="s">
        <v>138</v>
      </c>
      <c r="I187" s="4" t="n">
        <v>1100</v>
      </c>
      <c r="J187" s="4" t="n">
        <v>24700</v>
      </c>
      <c r="K187" s="5" t="n">
        <v>22.4545454545455</v>
      </c>
    </row>
    <row r="188" customFormat="false" ht="13.5" hidden="false" customHeight="false" outlineLevel="0" collapsed="false">
      <c r="A188" s="2" t="n">
        <v>886</v>
      </c>
      <c r="B188" s="15" t="s">
        <v>19</v>
      </c>
      <c r="C188" s="15" t="s">
        <v>81</v>
      </c>
      <c r="D188" s="3" t="n">
        <v>0.694444444444445</v>
      </c>
      <c r="E188" s="3" t="n">
        <v>0.753472222222222</v>
      </c>
      <c r="G188" s="1" t="s">
        <v>197</v>
      </c>
      <c r="H188" s="15" t="s">
        <v>24</v>
      </c>
      <c r="I188" s="4" t="n">
        <v>1100</v>
      </c>
      <c r="J188" s="4" t="n">
        <v>23700</v>
      </c>
      <c r="K188" s="5" t="n">
        <v>21.5454545454545</v>
      </c>
    </row>
    <row r="189" customFormat="false" ht="13.5" hidden="false" customHeight="false" outlineLevel="0" collapsed="false">
      <c r="A189" s="2" t="n">
        <v>887</v>
      </c>
      <c r="B189" s="15" t="s">
        <v>19</v>
      </c>
      <c r="C189" s="15" t="s">
        <v>81</v>
      </c>
      <c r="D189" s="3" t="n">
        <v>0.694444444444445</v>
      </c>
      <c r="E189" s="3" t="n">
        <v>0.753472222222222</v>
      </c>
      <c r="G189" s="1" t="s">
        <v>197</v>
      </c>
      <c r="H189" s="15" t="s">
        <v>139</v>
      </c>
      <c r="I189" s="4" t="n">
        <v>1240</v>
      </c>
      <c r="J189" s="4" t="n">
        <v>26650</v>
      </c>
      <c r="K189" s="5" t="n">
        <v>21.491935483871</v>
      </c>
    </row>
    <row r="190" customFormat="false" ht="13.5" hidden="false" customHeight="false" outlineLevel="0" collapsed="false">
      <c r="A190" s="2" t="n">
        <v>888</v>
      </c>
      <c r="B190" s="15" t="s">
        <v>19</v>
      </c>
      <c r="C190" s="15" t="s">
        <v>81</v>
      </c>
      <c r="D190" s="3" t="n">
        <v>0.694444444444445</v>
      </c>
      <c r="E190" s="3" t="n">
        <v>0.753472222222222</v>
      </c>
      <c r="G190" s="1" t="s">
        <v>197</v>
      </c>
      <c r="H190" s="15" t="s">
        <v>140</v>
      </c>
      <c r="I190" s="4" t="n">
        <v>1240</v>
      </c>
      <c r="J190" s="4" t="n">
        <v>25500</v>
      </c>
      <c r="K190" s="5" t="n">
        <v>20.5645161290323</v>
      </c>
    </row>
    <row r="191" customFormat="false" ht="13.5" hidden="false" customHeight="false" outlineLevel="0" collapsed="false">
      <c r="A191" s="2" t="n">
        <v>889</v>
      </c>
      <c r="B191" s="15" t="s">
        <v>19</v>
      </c>
      <c r="C191" s="15" t="s">
        <v>81</v>
      </c>
      <c r="D191" s="3" t="n">
        <v>0.694444444444445</v>
      </c>
      <c r="E191" s="3" t="n">
        <v>0.753472222222222</v>
      </c>
      <c r="G191" s="1" t="s">
        <v>197</v>
      </c>
      <c r="H191" s="15" t="s">
        <v>141</v>
      </c>
      <c r="I191" s="4" t="n">
        <v>1100</v>
      </c>
      <c r="J191" s="4" t="n">
        <v>22700</v>
      </c>
      <c r="K191" s="5" t="n">
        <v>20.6363636363636</v>
      </c>
    </row>
    <row r="192" customFormat="false" ht="13.5" hidden="false" customHeight="false" outlineLevel="0" collapsed="false">
      <c r="A192" s="2" t="n">
        <v>890</v>
      </c>
      <c r="B192" s="15" t="s">
        <v>19</v>
      </c>
      <c r="C192" s="15" t="s">
        <v>81</v>
      </c>
      <c r="D192" s="3" t="n">
        <v>0.753472222222222</v>
      </c>
      <c r="E192" s="3" t="n">
        <v>0.815972222222222</v>
      </c>
      <c r="G192" s="1" t="s">
        <v>150</v>
      </c>
      <c r="H192" s="15" t="s">
        <v>72</v>
      </c>
      <c r="I192" s="4" t="n">
        <v>820</v>
      </c>
      <c r="J192" s="4" t="n">
        <v>20300</v>
      </c>
      <c r="K192" s="5" t="n">
        <v>24.7560975609756</v>
      </c>
    </row>
    <row r="193" customFormat="false" ht="13.5" hidden="false" customHeight="false" outlineLevel="0" collapsed="false">
      <c r="A193" s="2" t="n">
        <v>891</v>
      </c>
      <c r="B193" s="15" t="s">
        <v>19</v>
      </c>
      <c r="C193" s="15" t="s">
        <v>81</v>
      </c>
      <c r="D193" s="3" t="n">
        <v>0.753472222222222</v>
      </c>
      <c r="E193" s="3" t="n">
        <v>0.815972222222222</v>
      </c>
      <c r="G193" s="1" t="s">
        <v>150</v>
      </c>
      <c r="H193" s="15" t="s">
        <v>103</v>
      </c>
      <c r="I193" s="4" t="n">
        <v>820</v>
      </c>
      <c r="J193" s="4" t="n">
        <v>23100</v>
      </c>
      <c r="K193" s="5" t="n">
        <v>28.1707317073171</v>
      </c>
    </row>
    <row r="194" customFormat="false" ht="13.5" hidden="false" customHeight="false" outlineLevel="0" collapsed="false">
      <c r="A194" s="2" t="n">
        <v>892</v>
      </c>
      <c r="B194" s="15" t="s">
        <v>19</v>
      </c>
      <c r="C194" s="15" t="s">
        <v>81</v>
      </c>
      <c r="D194" s="3" t="n">
        <v>0.753472222222222</v>
      </c>
      <c r="E194" s="3" t="n">
        <v>0.815972222222222</v>
      </c>
      <c r="G194" s="1" t="s">
        <v>150</v>
      </c>
      <c r="H194" s="15" t="s">
        <v>27</v>
      </c>
      <c r="I194" s="4" t="n">
        <v>420</v>
      </c>
      <c r="J194" s="4" t="n">
        <v>11200</v>
      </c>
      <c r="K194" s="5" t="n">
        <v>26.6666666666667</v>
      </c>
    </row>
    <row r="195" customFormat="false" ht="13.5" hidden="false" customHeight="false" outlineLevel="0" collapsed="false">
      <c r="A195" s="2" t="n">
        <v>893</v>
      </c>
      <c r="B195" s="15" t="s">
        <v>19</v>
      </c>
      <c r="C195" s="15" t="s">
        <v>81</v>
      </c>
      <c r="D195" s="3" t="n">
        <v>0.753472222222222</v>
      </c>
      <c r="E195" s="3" t="n">
        <v>0.815972222222222</v>
      </c>
      <c r="G195" s="1" t="s">
        <v>150</v>
      </c>
      <c r="H195" s="15" t="s">
        <v>111</v>
      </c>
      <c r="I195" s="4" t="n">
        <v>420</v>
      </c>
      <c r="J195" s="4" t="n">
        <v>11800</v>
      </c>
      <c r="K195" s="5" t="n">
        <v>28.0952380952381</v>
      </c>
    </row>
    <row r="196" customFormat="false" ht="13.5" hidden="false" customHeight="false" outlineLevel="0" collapsed="false">
      <c r="A196" s="2" t="n">
        <v>894</v>
      </c>
      <c r="B196" s="15" t="s">
        <v>19</v>
      </c>
      <c r="C196" s="15" t="s">
        <v>81</v>
      </c>
      <c r="D196" s="3" t="n">
        <v>0.753472222222222</v>
      </c>
      <c r="E196" s="3" t="n">
        <v>0.815972222222222</v>
      </c>
      <c r="G196" s="1" t="s">
        <v>150</v>
      </c>
      <c r="H196" s="15" t="s">
        <v>137</v>
      </c>
      <c r="I196" s="4" t="n">
        <v>420</v>
      </c>
      <c r="J196" s="4" t="n">
        <v>12800</v>
      </c>
      <c r="K196" s="5" t="n">
        <v>30.4761904761905</v>
      </c>
    </row>
    <row r="197" customFormat="false" ht="13.5" hidden="false" customHeight="false" outlineLevel="0" collapsed="false">
      <c r="A197" s="2" t="n">
        <v>895</v>
      </c>
      <c r="B197" s="15" t="s">
        <v>19</v>
      </c>
      <c r="C197" s="15" t="s">
        <v>81</v>
      </c>
      <c r="D197" s="3" t="n">
        <v>0.753472222222222</v>
      </c>
      <c r="E197" s="3" t="n">
        <v>0.815972222222222</v>
      </c>
      <c r="G197" s="1" t="s">
        <v>150</v>
      </c>
      <c r="H197" s="15" t="s">
        <v>90</v>
      </c>
      <c r="I197" s="4" t="n">
        <v>420</v>
      </c>
      <c r="J197" s="4" t="n">
        <v>14200</v>
      </c>
      <c r="K197" s="5" t="n">
        <v>33.8095238095238</v>
      </c>
    </row>
    <row r="198" customFormat="false" ht="13.5" hidden="false" customHeight="false" outlineLevel="0" collapsed="false">
      <c r="A198" s="2" t="n">
        <v>896</v>
      </c>
      <c r="B198" s="15" t="s">
        <v>19</v>
      </c>
      <c r="C198" s="15" t="s">
        <v>81</v>
      </c>
      <c r="D198" s="3" t="n">
        <v>0.753472222222222</v>
      </c>
      <c r="E198" s="3" t="n">
        <v>0.815972222222222</v>
      </c>
      <c r="G198" s="1" t="s">
        <v>150</v>
      </c>
      <c r="H198" s="15" t="s">
        <v>22</v>
      </c>
      <c r="I198" s="4" t="n">
        <v>420</v>
      </c>
      <c r="J198" s="4" t="n">
        <v>14500</v>
      </c>
      <c r="K198" s="5" t="n">
        <v>34.5238095238095</v>
      </c>
    </row>
    <row r="199" customFormat="false" ht="13.5" hidden="false" customHeight="false" outlineLevel="0" collapsed="false">
      <c r="A199" s="2" t="n">
        <v>897</v>
      </c>
      <c r="B199" s="15" t="s">
        <v>19</v>
      </c>
      <c r="C199" s="15" t="s">
        <v>81</v>
      </c>
      <c r="D199" s="3" t="n">
        <v>0.753472222222222</v>
      </c>
      <c r="E199" s="3" t="n">
        <v>0.815972222222222</v>
      </c>
      <c r="G199" s="1" t="s">
        <v>150</v>
      </c>
      <c r="H199" s="15" t="s">
        <v>112</v>
      </c>
      <c r="I199" s="4" t="n">
        <v>1240</v>
      </c>
      <c r="J199" s="4" t="n">
        <v>35900</v>
      </c>
      <c r="K199" s="5" t="n">
        <v>28.9516129032258</v>
      </c>
    </row>
    <row r="200" customFormat="false" ht="13.5" hidden="false" customHeight="false" outlineLevel="0" collapsed="false">
      <c r="A200" s="2" t="n">
        <v>898</v>
      </c>
      <c r="B200" s="15" t="s">
        <v>19</v>
      </c>
      <c r="C200" s="15" t="s">
        <v>81</v>
      </c>
      <c r="D200" s="3" t="n">
        <v>0.753472222222222</v>
      </c>
      <c r="E200" s="3" t="n">
        <v>0.815972222222222</v>
      </c>
      <c r="G200" s="1" t="s">
        <v>150</v>
      </c>
      <c r="H200" s="15" t="s">
        <v>138</v>
      </c>
      <c r="I200" s="4" t="n">
        <v>1100</v>
      </c>
      <c r="J200" s="4" t="n">
        <v>24700</v>
      </c>
      <c r="K200" s="5" t="n">
        <v>22.4545454545455</v>
      </c>
    </row>
    <row r="201" customFormat="false" ht="13.5" hidden="false" customHeight="false" outlineLevel="0" collapsed="false">
      <c r="A201" s="2" t="n">
        <v>899</v>
      </c>
      <c r="B201" s="15" t="s">
        <v>19</v>
      </c>
      <c r="C201" s="15" t="s">
        <v>81</v>
      </c>
      <c r="D201" s="3" t="n">
        <v>0.753472222222222</v>
      </c>
      <c r="E201" s="3" t="n">
        <v>0.815972222222222</v>
      </c>
      <c r="G201" s="1" t="s">
        <v>150</v>
      </c>
      <c r="H201" s="15" t="s">
        <v>24</v>
      </c>
      <c r="I201" s="4" t="n">
        <v>1100</v>
      </c>
      <c r="J201" s="4" t="n">
        <v>23700</v>
      </c>
      <c r="K201" s="5" t="n">
        <v>21.5454545454545</v>
      </c>
    </row>
    <row r="202" customFormat="false" ht="13.5" hidden="false" customHeight="false" outlineLevel="0" collapsed="false">
      <c r="A202" s="2" t="n">
        <v>900</v>
      </c>
      <c r="B202" s="15" t="s">
        <v>19</v>
      </c>
      <c r="C202" s="15" t="s">
        <v>81</v>
      </c>
      <c r="D202" s="3" t="n">
        <v>0.753472222222222</v>
      </c>
      <c r="E202" s="3" t="n">
        <v>0.815972222222222</v>
      </c>
      <c r="G202" s="1" t="s">
        <v>150</v>
      </c>
      <c r="H202" s="15" t="s">
        <v>139</v>
      </c>
      <c r="I202" s="4" t="n">
        <v>1240</v>
      </c>
      <c r="J202" s="4" t="n">
        <v>26650</v>
      </c>
      <c r="K202" s="5" t="n">
        <v>21.491935483871</v>
      </c>
    </row>
    <row r="203" customFormat="false" ht="13.5" hidden="false" customHeight="false" outlineLevel="0" collapsed="false">
      <c r="A203" s="2" t="n">
        <v>901</v>
      </c>
      <c r="B203" s="15" t="s">
        <v>19</v>
      </c>
      <c r="C203" s="15" t="s">
        <v>81</v>
      </c>
      <c r="D203" s="3" t="n">
        <v>0.753472222222222</v>
      </c>
      <c r="E203" s="3" t="n">
        <v>0.815972222222222</v>
      </c>
      <c r="G203" s="1" t="s">
        <v>150</v>
      </c>
      <c r="H203" s="15" t="s">
        <v>140</v>
      </c>
      <c r="I203" s="4" t="n">
        <v>1240</v>
      </c>
      <c r="J203" s="4" t="n">
        <v>25500</v>
      </c>
      <c r="K203" s="5" t="n">
        <v>20.5645161290323</v>
      </c>
    </row>
    <row r="204" customFormat="false" ht="13.5" hidden="false" customHeight="false" outlineLevel="0" collapsed="false">
      <c r="A204" s="2" t="n">
        <v>902</v>
      </c>
      <c r="B204" s="15" t="s">
        <v>19</v>
      </c>
      <c r="C204" s="15" t="s">
        <v>81</v>
      </c>
      <c r="D204" s="3" t="n">
        <v>0.753472222222222</v>
      </c>
      <c r="E204" s="3" t="n">
        <v>0.815972222222222</v>
      </c>
      <c r="G204" s="1" t="s">
        <v>150</v>
      </c>
      <c r="H204" s="15" t="s">
        <v>141</v>
      </c>
      <c r="I204" s="4" t="n">
        <v>1100</v>
      </c>
      <c r="J204" s="4" t="n">
        <v>22700</v>
      </c>
      <c r="K204" s="5" t="n">
        <v>20.6363636363636</v>
      </c>
    </row>
    <row r="205" customFormat="false" ht="13.5" hidden="false" customHeight="false" outlineLevel="0" collapsed="false">
      <c r="A205" s="2" t="n">
        <v>903</v>
      </c>
      <c r="B205" s="15" t="s">
        <v>19</v>
      </c>
      <c r="C205" s="15" t="s">
        <v>86</v>
      </c>
      <c r="D205" s="3" t="n">
        <v>0.729166666666667</v>
      </c>
      <c r="E205" s="3" t="n">
        <v>0.798611111111111</v>
      </c>
      <c r="G205" s="1" t="s">
        <v>151</v>
      </c>
      <c r="H205" s="15" t="s">
        <v>72</v>
      </c>
      <c r="I205" s="4" t="n">
        <v>1021</v>
      </c>
      <c r="J205" s="4" t="n">
        <v>27840</v>
      </c>
      <c r="K205" s="5" t="n">
        <v>27.2673849167483</v>
      </c>
    </row>
    <row r="206" customFormat="false" ht="13.5" hidden="false" customHeight="false" outlineLevel="0" collapsed="false">
      <c r="A206" s="2" t="n">
        <v>904</v>
      </c>
      <c r="B206" s="15" t="s">
        <v>19</v>
      </c>
      <c r="C206" s="15" t="s">
        <v>86</v>
      </c>
      <c r="D206" s="3" t="n">
        <v>0.729166666666667</v>
      </c>
      <c r="E206" s="3" t="n">
        <v>0.798611111111111</v>
      </c>
      <c r="G206" s="1" t="s">
        <v>151</v>
      </c>
      <c r="H206" s="15" t="s">
        <v>103</v>
      </c>
      <c r="I206" s="4" t="n">
        <v>1021</v>
      </c>
      <c r="J206" s="4" t="n">
        <v>30340</v>
      </c>
      <c r="K206" s="5" t="n">
        <v>29.7159647404505</v>
      </c>
    </row>
    <row r="207" customFormat="false" ht="13.5" hidden="false" customHeight="false" outlineLevel="0" collapsed="false">
      <c r="A207" s="2" t="n">
        <v>905</v>
      </c>
      <c r="B207" s="15" t="s">
        <v>19</v>
      </c>
      <c r="C207" s="15" t="s">
        <v>86</v>
      </c>
      <c r="D207" s="3" t="n">
        <v>0.729166666666667</v>
      </c>
      <c r="E207" s="3" t="n">
        <v>0.798611111111111</v>
      </c>
      <c r="G207" s="1" t="s">
        <v>151</v>
      </c>
      <c r="H207" s="15" t="s">
        <v>27</v>
      </c>
      <c r="I207" s="4" t="n">
        <v>621</v>
      </c>
      <c r="J207" s="4" t="n">
        <v>10440</v>
      </c>
      <c r="K207" s="5" t="n">
        <v>16.8115942028986</v>
      </c>
    </row>
    <row r="208" customFormat="false" ht="13.5" hidden="false" customHeight="false" outlineLevel="0" collapsed="false">
      <c r="A208" s="2" t="n">
        <v>906</v>
      </c>
      <c r="B208" s="15" t="s">
        <v>19</v>
      </c>
      <c r="C208" s="15" t="s">
        <v>86</v>
      </c>
      <c r="D208" s="3" t="n">
        <v>0.729166666666667</v>
      </c>
      <c r="E208" s="3" t="n">
        <v>0.798611111111111</v>
      </c>
      <c r="G208" s="1" t="s">
        <v>151</v>
      </c>
      <c r="H208" s="15" t="s">
        <v>111</v>
      </c>
      <c r="I208" s="4" t="n">
        <v>621</v>
      </c>
      <c r="J208" s="4" t="n">
        <v>10940</v>
      </c>
      <c r="K208" s="5" t="n">
        <v>17.6167471819646</v>
      </c>
    </row>
    <row r="209" customFormat="false" ht="13.5" hidden="false" customHeight="false" outlineLevel="0" collapsed="false">
      <c r="A209" s="2" t="n">
        <v>907</v>
      </c>
      <c r="B209" s="15" t="s">
        <v>19</v>
      </c>
      <c r="C209" s="15" t="s">
        <v>86</v>
      </c>
      <c r="D209" s="3" t="n">
        <v>0.729166666666667</v>
      </c>
      <c r="E209" s="3" t="n">
        <v>0.798611111111111</v>
      </c>
      <c r="G209" s="1" t="s">
        <v>151</v>
      </c>
      <c r="H209" s="15" t="s">
        <v>137</v>
      </c>
      <c r="I209" s="4" t="n">
        <v>621</v>
      </c>
      <c r="J209" s="4" t="n">
        <v>11140</v>
      </c>
      <c r="K209" s="5" t="n">
        <v>17.938808373591</v>
      </c>
    </row>
    <row r="210" customFormat="false" ht="13.5" hidden="false" customHeight="false" outlineLevel="0" collapsed="false">
      <c r="A210" s="2" t="n">
        <v>908</v>
      </c>
      <c r="B210" s="15" t="s">
        <v>19</v>
      </c>
      <c r="C210" s="15" t="s">
        <v>86</v>
      </c>
      <c r="D210" s="3" t="n">
        <v>0.729166666666667</v>
      </c>
      <c r="E210" s="3" t="n">
        <v>0.798611111111111</v>
      </c>
      <c r="G210" s="1" t="s">
        <v>151</v>
      </c>
      <c r="H210" s="15" t="s">
        <v>90</v>
      </c>
      <c r="I210" s="4" t="n">
        <v>621</v>
      </c>
      <c r="J210" s="4" t="n">
        <v>11540</v>
      </c>
      <c r="K210" s="5" t="n">
        <v>18.5829307568438</v>
      </c>
    </row>
    <row r="211" customFormat="false" ht="13.5" hidden="false" customHeight="false" outlineLevel="0" collapsed="false">
      <c r="A211" s="2" t="n">
        <v>909</v>
      </c>
      <c r="B211" s="15" t="s">
        <v>19</v>
      </c>
      <c r="C211" s="15" t="s">
        <v>86</v>
      </c>
      <c r="D211" s="3" t="n">
        <v>0.729166666666667</v>
      </c>
      <c r="E211" s="3" t="n">
        <v>0.798611111111111</v>
      </c>
      <c r="G211" s="1" t="s">
        <v>151</v>
      </c>
      <c r="H211" s="15" t="s">
        <v>22</v>
      </c>
      <c r="I211" s="4" t="n">
        <v>621</v>
      </c>
      <c r="J211" s="4" t="n">
        <v>11840</v>
      </c>
      <c r="K211" s="5" t="n">
        <v>19.0660225442834</v>
      </c>
    </row>
    <row r="212" customFormat="false" ht="13.5" hidden="false" customHeight="false" outlineLevel="0" collapsed="false">
      <c r="A212" s="2" t="n">
        <v>910</v>
      </c>
      <c r="B212" s="15" t="s">
        <v>19</v>
      </c>
      <c r="C212" s="15" t="s">
        <v>32</v>
      </c>
      <c r="D212" s="3" t="n">
        <v>0.413194444444444</v>
      </c>
      <c r="E212" s="3" t="n">
        <v>0.510416666666667</v>
      </c>
      <c r="G212" s="1" t="s">
        <v>152</v>
      </c>
      <c r="H212" s="15" t="s">
        <v>72</v>
      </c>
      <c r="I212" s="4" t="n">
        <v>1250</v>
      </c>
      <c r="J212" s="4" t="n">
        <v>29440</v>
      </c>
      <c r="K212" s="5" t="n">
        <v>23.552</v>
      </c>
    </row>
    <row r="213" customFormat="false" ht="13.5" hidden="false" customHeight="false" outlineLevel="0" collapsed="false">
      <c r="A213" s="2" t="n">
        <v>911</v>
      </c>
      <c r="B213" s="15" t="s">
        <v>19</v>
      </c>
      <c r="C213" s="15" t="s">
        <v>32</v>
      </c>
      <c r="D213" s="3" t="n">
        <v>0.413194444444444</v>
      </c>
      <c r="E213" s="3" t="n">
        <v>0.510416666666667</v>
      </c>
      <c r="G213" s="1" t="s">
        <v>152</v>
      </c>
      <c r="H213" s="15" t="s">
        <v>103</v>
      </c>
      <c r="I213" s="4" t="n">
        <v>1250</v>
      </c>
      <c r="J213" s="4" t="n">
        <v>37240</v>
      </c>
      <c r="K213" s="5" t="n">
        <v>29.792</v>
      </c>
    </row>
    <row r="214" customFormat="false" ht="13.5" hidden="false" customHeight="false" outlineLevel="0" collapsed="false">
      <c r="A214" s="2" t="n">
        <v>912</v>
      </c>
      <c r="B214" s="15" t="s">
        <v>19</v>
      </c>
      <c r="C214" s="15" t="s">
        <v>32</v>
      </c>
      <c r="D214" s="3" t="n">
        <v>0.413194444444444</v>
      </c>
      <c r="E214" s="3" t="n">
        <v>0.510416666666667</v>
      </c>
      <c r="G214" s="1" t="s">
        <v>152</v>
      </c>
      <c r="H214" s="15" t="s">
        <v>27</v>
      </c>
      <c r="I214" s="4" t="n">
        <v>850</v>
      </c>
      <c r="J214" s="4" t="n">
        <v>12340</v>
      </c>
      <c r="K214" s="5" t="n">
        <v>14.5176470588235</v>
      </c>
    </row>
    <row r="215" customFormat="false" ht="13.5" hidden="false" customHeight="false" outlineLevel="0" collapsed="false">
      <c r="A215" s="2" t="n">
        <v>913</v>
      </c>
      <c r="B215" s="15" t="s">
        <v>19</v>
      </c>
      <c r="C215" s="15" t="s">
        <v>32</v>
      </c>
      <c r="D215" s="3" t="n">
        <v>0.413194444444444</v>
      </c>
      <c r="E215" s="3" t="n">
        <v>0.510416666666667</v>
      </c>
      <c r="G215" s="1" t="s">
        <v>152</v>
      </c>
      <c r="H215" s="15" t="s">
        <v>111</v>
      </c>
      <c r="I215" s="4" t="n">
        <v>850</v>
      </c>
      <c r="J215" s="4" t="n">
        <v>12840</v>
      </c>
      <c r="K215" s="5" t="n">
        <v>15.1058823529412</v>
      </c>
    </row>
    <row r="216" customFormat="false" ht="13.5" hidden="false" customHeight="false" outlineLevel="0" collapsed="false">
      <c r="A216" s="2" t="n">
        <v>914</v>
      </c>
      <c r="B216" s="15" t="s">
        <v>19</v>
      </c>
      <c r="C216" s="15" t="s">
        <v>32</v>
      </c>
      <c r="D216" s="3" t="n">
        <v>0.413194444444444</v>
      </c>
      <c r="E216" s="3" t="n">
        <v>0.510416666666667</v>
      </c>
      <c r="G216" s="1" t="s">
        <v>152</v>
      </c>
      <c r="H216" s="15" t="s">
        <v>137</v>
      </c>
      <c r="I216" s="4" t="n">
        <v>850</v>
      </c>
      <c r="J216" s="4" t="n">
        <v>13140</v>
      </c>
      <c r="K216" s="5" t="n">
        <v>15.4588235294118</v>
      </c>
    </row>
    <row r="217" customFormat="false" ht="13.5" hidden="false" customHeight="false" outlineLevel="0" collapsed="false">
      <c r="A217" s="2" t="n">
        <v>915</v>
      </c>
      <c r="B217" s="15" t="s">
        <v>19</v>
      </c>
      <c r="C217" s="15" t="s">
        <v>32</v>
      </c>
      <c r="D217" s="3" t="n">
        <v>0.413194444444444</v>
      </c>
      <c r="E217" s="3" t="n">
        <v>0.510416666666667</v>
      </c>
      <c r="G217" s="1" t="s">
        <v>152</v>
      </c>
      <c r="H217" s="15" t="s">
        <v>90</v>
      </c>
      <c r="I217" s="4" t="n">
        <v>850</v>
      </c>
      <c r="J217" s="4" t="n">
        <v>13640</v>
      </c>
      <c r="K217" s="5" t="n">
        <v>16.0470588235294</v>
      </c>
    </row>
    <row r="218" customFormat="false" ht="13.5" hidden="false" customHeight="false" outlineLevel="0" collapsed="false">
      <c r="A218" s="2" t="n">
        <v>916</v>
      </c>
      <c r="B218" s="15" t="s">
        <v>19</v>
      </c>
      <c r="C218" s="15" t="s">
        <v>32</v>
      </c>
      <c r="D218" s="3" t="n">
        <v>0.413194444444444</v>
      </c>
      <c r="E218" s="3" t="n">
        <v>0.510416666666667</v>
      </c>
      <c r="G218" s="1" t="s">
        <v>152</v>
      </c>
      <c r="H218" s="15" t="s">
        <v>22</v>
      </c>
      <c r="I218" s="4" t="n">
        <v>850</v>
      </c>
      <c r="J218" s="4" t="n">
        <v>14040</v>
      </c>
      <c r="K218" s="5" t="n">
        <v>16.5176470588235</v>
      </c>
    </row>
    <row r="219" customFormat="false" ht="13.5" hidden="false" customHeight="false" outlineLevel="0" collapsed="false">
      <c r="A219" s="2" t="n">
        <v>917</v>
      </c>
      <c r="B219" s="15" t="s">
        <v>19</v>
      </c>
      <c r="C219" s="15" t="s">
        <v>32</v>
      </c>
      <c r="D219" s="3" t="n">
        <v>0.413194444444444</v>
      </c>
      <c r="E219" s="3" t="n">
        <v>0.510416666666667</v>
      </c>
      <c r="G219" s="1" t="s">
        <v>152</v>
      </c>
      <c r="H219" s="15" t="s">
        <v>112</v>
      </c>
      <c r="I219" s="4" t="n">
        <v>2101</v>
      </c>
      <c r="J219" s="4" t="n">
        <v>55540</v>
      </c>
      <c r="K219" s="5" t="n">
        <v>26.4350309376487</v>
      </c>
    </row>
    <row r="220" customFormat="false" ht="13.5" hidden="false" customHeight="false" outlineLevel="0" collapsed="false">
      <c r="A220" s="2" t="n">
        <v>918</v>
      </c>
      <c r="B220" s="15" t="s">
        <v>19</v>
      </c>
      <c r="C220" s="15" t="s">
        <v>32</v>
      </c>
      <c r="D220" s="3" t="n">
        <v>0.413194444444444</v>
      </c>
      <c r="E220" s="3" t="n">
        <v>0.510416666666667</v>
      </c>
      <c r="G220" s="1" t="s">
        <v>152</v>
      </c>
      <c r="H220" s="15" t="s">
        <v>138</v>
      </c>
      <c r="I220" s="4" t="n">
        <v>1817</v>
      </c>
      <c r="J220" s="4" t="n">
        <v>43440</v>
      </c>
      <c r="K220" s="5" t="n">
        <v>23.9075399009356</v>
      </c>
    </row>
    <row r="221" customFormat="false" ht="13.5" hidden="false" customHeight="false" outlineLevel="0" collapsed="false">
      <c r="A221" s="2" t="n">
        <v>919</v>
      </c>
      <c r="B221" s="15" t="s">
        <v>19</v>
      </c>
      <c r="C221" s="15" t="s">
        <v>32</v>
      </c>
      <c r="D221" s="3" t="n">
        <v>0.413194444444444</v>
      </c>
      <c r="E221" s="3" t="n">
        <v>0.510416666666667</v>
      </c>
      <c r="G221" s="1" t="s">
        <v>152</v>
      </c>
      <c r="H221" s="15" t="s">
        <v>24</v>
      </c>
      <c r="I221" s="4" t="n">
        <v>1817</v>
      </c>
      <c r="J221" s="4" t="n">
        <v>27640</v>
      </c>
      <c r="K221" s="5" t="n">
        <v>15.2118877270226</v>
      </c>
    </row>
    <row r="222" customFormat="false" ht="13.5" hidden="false" customHeight="false" outlineLevel="0" collapsed="false">
      <c r="A222" s="2" t="n">
        <v>920</v>
      </c>
      <c r="B222" s="15" t="s">
        <v>19</v>
      </c>
      <c r="C222" s="15" t="s">
        <v>32</v>
      </c>
      <c r="D222" s="3" t="n">
        <v>0.413194444444444</v>
      </c>
      <c r="E222" s="3" t="n">
        <v>0.510416666666667</v>
      </c>
      <c r="G222" s="1" t="s">
        <v>152</v>
      </c>
      <c r="H222" s="15" t="s">
        <v>139</v>
      </c>
      <c r="I222" s="4" t="n">
        <v>2101</v>
      </c>
      <c r="J222" s="4" t="n">
        <v>48540</v>
      </c>
      <c r="K222" s="5" t="n">
        <v>23.1032841504046</v>
      </c>
    </row>
    <row r="223" customFormat="false" ht="13.5" hidden="false" customHeight="false" outlineLevel="0" collapsed="false">
      <c r="A223" s="2" t="n">
        <v>921</v>
      </c>
      <c r="B223" s="15" t="s">
        <v>19</v>
      </c>
      <c r="C223" s="15" t="s">
        <v>32</v>
      </c>
      <c r="D223" s="3" t="n">
        <v>0.413194444444444</v>
      </c>
      <c r="E223" s="3" t="n">
        <v>0.510416666666667</v>
      </c>
      <c r="G223" s="1" t="s">
        <v>152</v>
      </c>
      <c r="H223" s="15" t="s">
        <v>140</v>
      </c>
      <c r="I223" s="4" t="n">
        <v>2101</v>
      </c>
      <c r="J223" s="4" t="n">
        <v>38590</v>
      </c>
      <c r="K223" s="5" t="n">
        <v>18.3674440742504</v>
      </c>
    </row>
    <row r="224" customFormat="false" ht="13.5" hidden="false" customHeight="false" outlineLevel="0" collapsed="false">
      <c r="A224" s="2" t="n">
        <v>922</v>
      </c>
      <c r="B224" s="15" t="s">
        <v>19</v>
      </c>
      <c r="C224" s="15" t="s">
        <v>32</v>
      </c>
      <c r="D224" s="3" t="n">
        <v>0.413194444444444</v>
      </c>
      <c r="E224" s="3" t="n">
        <v>0.510416666666667</v>
      </c>
      <c r="G224" s="1" t="s">
        <v>152</v>
      </c>
      <c r="H224" s="15" t="s">
        <v>141</v>
      </c>
      <c r="I224" s="4" t="n">
        <v>1817</v>
      </c>
      <c r="J224" s="4" t="n">
        <v>34040</v>
      </c>
      <c r="K224" s="5" t="n">
        <v>18.7341772151899</v>
      </c>
    </row>
    <row r="225" customFormat="false" ht="13.5" hidden="false" customHeight="false" outlineLevel="0" collapsed="false">
      <c r="A225" s="2" t="n">
        <v>923</v>
      </c>
      <c r="B225" s="15" t="s">
        <v>19</v>
      </c>
      <c r="C225" s="15" t="s">
        <v>32</v>
      </c>
      <c r="D225" s="3" t="n">
        <v>0.739583333333333</v>
      </c>
      <c r="E225" s="3" t="n">
        <v>0.836805555555555</v>
      </c>
      <c r="G225" s="1" t="s">
        <v>153</v>
      </c>
      <c r="H225" s="15" t="s">
        <v>103</v>
      </c>
      <c r="I225" s="4" t="n">
        <v>1250</v>
      </c>
      <c r="J225" s="4" t="n">
        <v>29440</v>
      </c>
      <c r="K225" s="5" t="n">
        <v>23.552</v>
      </c>
    </row>
    <row r="226" customFormat="false" ht="13.5" hidden="false" customHeight="false" outlineLevel="0" collapsed="false">
      <c r="A226" s="2" t="n">
        <v>924</v>
      </c>
      <c r="B226" s="15" t="s">
        <v>19</v>
      </c>
      <c r="C226" s="15" t="s">
        <v>32</v>
      </c>
      <c r="D226" s="3" t="n">
        <v>0.739583333333333</v>
      </c>
      <c r="E226" s="3" t="n">
        <v>0.836805555555555</v>
      </c>
      <c r="G226" s="1" t="s">
        <v>153</v>
      </c>
      <c r="H226" s="15" t="s">
        <v>111</v>
      </c>
      <c r="I226" s="4" t="n">
        <v>850</v>
      </c>
      <c r="J226" s="4" t="n">
        <v>12340</v>
      </c>
      <c r="K226" s="5" t="n">
        <v>14.5176470588235</v>
      </c>
    </row>
    <row r="227" customFormat="false" ht="13.5" hidden="false" customHeight="false" outlineLevel="0" collapsed="false">
      <c r="A227" s="2" t="n">
        <v>925</v>
      </c>
      <c r="B227" s="15" t="s">
        <v>19</v>
      </c>
      <c r="C227" s="15" t="s">
        <v>32</v>
      </c>
      <c r="D227" s="3" t="n">
        <v>0.739583333333333</v>
      </c>
      <c r="E227" s="3" t="n">
        <v>0.836805555555555</v>
      </c>
      <c r="G227" s="1" t="s">
        <v>153</v>
      </c>
      <c r="H227" s="15" t="s">
        <v>137</v>
      </c>
      <c r="I227" s="4" t="n">
        <v>850</v>
      </c>
      <c r="J227" s="4" t="n">
        <v>12840</v>
      </c>
      <c r="K227" s="5" t="n">
        <v>15.1058823529412</v>
      </c>
    </row>
    <row r="228" customFormat="false" ht="13.5" hidden="false" customHeight="false" outlineLevel="0" collapsed="false">
      <c r="A228" s="2" t="n">
        <v>926</v>
      </c>
      <c r="B228" s="15" t="s">
        <v>19</v>
      </c>
      <c r="C228" s="15" t="s">
        <v>32</v>
      </c>
      <c r="D228" s="3" t="n">
        <v>0.739583333333333</v>
      </c>
      <c r="E228" s="3" t="n">
        <v>0.836805555555555</v>
      </c>
      <c r="G228" s="1" t="s">
        <v>153</v>
      </c>
      <c r="H228" s="15" t="s">
        <v>90</v>
      </c>
      <c r="I228" s="4" t="n">
        <v>850</v>
      </c>
      <c r="J228" s="4" t="n">
        <v>13140</v>
      </c>
      <c r="K228" s="5" t="n">
        <v>15.4588235294118</v>
      </c>
    </row>
    <row r="229" customFormat="false" ht="13.5" hidden="false" customHeight="false" outlineLevel="0" collapsed="false">
      <c r="A229" s="2" t="n">
        <v>927</v>
      </c>
      <c r="B229" s="15" t="s">
        <v>19</v>
      </c>
      <c r="C229" s="15" t="s">
        <v>32</v>
      </c>
      <c r="D229" s="3" t="n">
        <v>0.739583333333333</v>
      </c>
      <c r="E229" s="3" t="n">
        <v>0.836805555555555</v>
      </c>
      <c r="G229" s="1" t="s">
        <v>153</v>
      </c>
      <c r="H229" s="15" t="s">
        <v>22</v>
      </c>
      <c r="I229" s="4" t="n">
        <v>850</v>
      </c>
      <c r="J229" s="4" t="n">
        <v>13640</v>
      </c>
      <c r="K229" s="5" t="n">
        <v>16.0470588235294</v>
      </c>
    </row>
    <row r="230" customFormat="false" ht="13.5" hidden="false" customHeight="false" outlineLevel="0" collapsed="false">
      <c r="A230" s="2" t="n">
        <v>928</v>
      </c>
      <c r="B230" s="15" t="s">
        <v>19</v>
      </c>
      <c r="C230" s="15" t="s">
        <v>20</v>
      </c>
      <c r="D230" s="3" t="n">
        <v>0.763888888888889</v>
      </c>
      <c r="E230" s="3" t="n">
        <v>0.899305555555555</v>
      </c>
      <c r="G230" s="1" t="s">
        <v>154</v>
      </c>
      <c r="H230" s="15" t="s">
        <v>72</v>
      </c>
      <c r="I230" s="4" t="n">
        <v>1876</v>
      </c>
      <c r="J230" s="4" t="n">
        <v>38460</v>
      </c>
      <c r="K230" s="5" t="n">
        <v>20.501066098081</v>
      </c>
    </row>
    <row r="231" customFormat="false" ht="13.5" hidden="false" customHeight="false" outlineLevel="0" collapsed="false">
      <c r="A231" s="2" t="n">
        <v>929</v>
      </c>
      <c r="B231" s="15" t="s">
        <v>19</v>
      </c>
      <c r="C231" s="15" t="s">
        <v>20</v>
      </c>
      <c r="D231" s="3" t="n">
        <v>0.763888888888889</v>
      </c>
      <c r="E231" s="3" t="n">
        <v>0.899305555555555</v>
      </c>
      <c r="G231" s="1" t="s">
        <v>154</v>
      </c>
      <c r="H231" s="15" t="s">
        <v>103</v>
      </c>
      <c r="I231" s="4" t="n">
        <v>1876</v>
      </c>
      <c r="J231" s="4" t="n">
        <v>41260</v>
      </c>
      <c r="K231" s="5" t="n">
        <v>21.9936034115139</v>
      </c>
    </row>
    <row r="232" customFormat="false" ht="13.5" hidden="false" customHeight="false" outlineLevel="0" collapsed="false">
      <c r="A232" s="2" t="n">
        <v>930</v>
      </c>
      <c r="B232" s="15" t="s">
        <v>19</v>
      </c>
      <c r="C232" s="15" t="s">
        <v>20</v>
      </c>
      <c r="D232" s="3" t="n">
        <v>0.763888888888889</v>
      </c>
      <c r="E232" s="3" t="n">
        <v>0.899305555555555</v>
      </c>
      <c r="G232" s="1" t="s">
        <v>154</v>
      </c>
      <c r="H232" s="15" t="s">
        <v>27</v>
      </c>
      <c r="I232" s="4" t="n">
        <v>1476</v>
      </c>
      <c r="J232" s="4" t="n">
        <v>10660</v>
      </c>
      <c r="K232" s="5" t="n">
        <v>7.22222222222222</v>
      </c>
    </row>
    <row r="233" customFormat="false" ht="13.5" hidden="false" customHeight="false" outlineLevel="0" collapsed="false">
      <c r="A233" s="2" t="n">
        <v>931</v>
      </c>
      <c r="B233" s="15" t="s">
        <v>19</v>
      </c>
      <c r="C233" s="15" t="s">
        <v>20</v>
      </c>
      <c r="D233" s="3" t="n">
        <v>0.763888888888889</v>
      </c>
      <c r="E233" s="3" t="n">
        <v>0.899305555555555</v>
      </c>
      <c r="G233" s="1" t="s">
        <v>154</v>
      </c>
      <c r="H233" s="15" t="s">
        <v>111</v>
      </c>
      <c r="I233" s="4" t="n">
        <v>1476</v>
      </c>
      <c r="J233" s="4" t="n">
        <v>11160</v>
      </c>
      <c r="K233" s="5" t="n">
        <v>7.5609756097561</v>
      </c>
    </row>
    <row r="234" customFormat="false" ht="13.5" hidden="false" customHeight="false" outlineLevel="0" collapsed="false">
      <c r="A234" s="2" t="n">
        <v>932</v>
      </c>
      <c r="B234" s="15" t="s">
        <v>19</v>
      </c>
      <c r="C234" s="15" t="s">
        <v>20</v>
      </c>
      <c r="D234" s="3" t="n">
        <v>0.763888888888889</v>
      </c>
      <c r="E234" s="3" t="n">
        <v>0.899305555555555</v>
      </c>
      <c r="G234" s="1" t="s">
        <v>154</v>
      </c>
      <c r="H234" s="15" t="s">
        <v>137</v>
      </c>
      <c r="I234" s="4" t="n">
        <v>1476</v>
      </c>
      <c r="J234" s="4" t="n">
        <v>11260</v>
      </c>
      <c r="K234" s="5" t="n">
        <v>7.62872628726287</v>
      </c>
    </row>
    <row r="235" customFormat="false" ht="13.5" hidden="false" customHeight="false" outlineLevel="0" collapsed="false">
      <c r="A235" s="2" t="n">
        <v>933</v>
      </c>
      <c r="B235" s="15" t="s">
        <v>19</v>
      </c>
      <c r="C235" s="15" t="s">
        <v>20</v>
      </c>
      <c r="D235" s="3" t="n">
        <v>0.763888888888889</v>
      </c>
      <c r="E235" s="3" t="n">
        <v>0.899305555555555</v>
      </c>
      <c r="G235" s="1" t="s">
        <v>154</v>
      </c>
      <c r="H235" s="15" t="s">
        <v>90</v>
      </c>
      <c r="I235" s="4" t="n">
        <v>1476</v>
      </c>
      <c r="J235" s="4" t="n">
        <v>11560</v>
      </c>
      <c r="K235" s="5" t="n">
        <v>7.8319783197832</v>
      </c>
    </row>
    <row r="236" customFormat="false" ht="13.5" hidden="false" customHeight="false" outlineLevel="0" collapsed="false">
      <c r="A236" s="2" t="n">
        <v>934</v>
      </c>
      <c r="B236" s="15" t="s">
        <v>19</v>
      </c>
      <c r="C236" s="15" t="s">
        <v>20</v>
      </c>
      <c r="D236" s="3" t="n">
        <v>0.763888888888889</v>
      </c>
      <c r="E236" s="3" t="n">
        <v>0.899305555555555</v>
      </c>
      <c r="G236" s="1" t="s">
        <v>154</v>
      </c>
      <c r="H236" s="15" t="s">
        <v>22</v>
      </c>
      <c r="I236" s="4" t="n">
        <v>1476</v>
      </c>
      <c r="J236" s="4" t="n">
        <v>11860</v>
      </c>
      <c r="K236" s="5" t="n">
        <v>8.03523035230352</v>
      </c>
    </row>
    <row r="237" customFormat="false" ht="13.5" hidden="false" customHeight="false" outlineLevel="0" collapsed="false">
      <c r="A237" s="2" t="n">
        <v>935</v>
      </c>
      <c r="B237" s="15" t="s">
        <v>19</v>
      </c>
      <c r="C237" s="15" t="s">
        <v>20</v>
      </c>
      <c r="D237" s="3" t="n">
        <v>0.763888888888889</v>
      </c>
      <c r="E237" s="3" t="n">
        <v>0.899305555555555</v>
      </c>
      <c r="G237" s="1" t="s">
        <v>154</v>
      </c>
      <c r="H237" s="15" t="s">
        <v>112</v>
      </c>
      <c r="I237" s="4" t="n">
        <v>3352</v>
      </c>
      <c r="J237" s="4" t="n">
        <v>60360</v>
      </c>
      <c r="K237" s="5" t="n">
        <v>18.0071599045346</v>
      </c>
    </row>
    <row r="238" customFormat="false" ht="13.5" hidden="false" customHeight="false" outlineLevel="0" collapsed="false">
      <c r="A238" s="2" t="n">
        <v>936</v>
      </c>
      <c r="B238" s="15" t="s">
        <v>19</v>
      </c>
      <c r="C238" s="15" t="s">
        <v>20</v>
      </c>
      <c r="D238" s="3" t="n">
        <v>0.763888888888889</v>
      </c>
      <c r="E238" s="3" t="n">
        <v>0.899305555555555</v>
      </c>
      <c r="G238" s="1" t="s">
        <v>154</v>
      </c>
      <c r="H238" s="15" t="s">
        <v>138</v>
      </c>
      <c r="I238" s="4" t="n">
        <v>2860</v>
      </c>
      <c r="J238" s="4" t="n">
        <v>52460</v>
      </c>
      <c r="K238" s="5" t="n">
        <v>18.3426573426573</v>
      </c>
    </row>
    <row r="239" customFormat="false" ht="13.5" hidden="false" customHeight="false" outlineLevel="0" collapsed="false">
      <c r="A239" s="2" t="n">
        <v>937</v>
      </c>
      <c r="B239" s="15" t="s">
        <v>19</v>
      </c>
      <c r="C239" s="15" t="s">
        <v>20</v>
      </c>
      <c r="D239" s="3" t="n">
        <v>0.763888888888889</v>
      </c>
      <c r="E239" s="3" t="n">
        <v>0.899305555555555</v>
      </c>
      <c r="G239" s="1" t="s">
        <v>154</v>
      </c>
      <c r="H239" s="15" t="s">
        <v>24</v>
      </c>
      <c r="I239" s="4" t="n">
        <v>2860</v>
      </c>
      <c r="J239" s="4" t="n">
        <v>27760</v>
      </c>
      <c r="K239" s="5" t="n">
        <v>9.70629370629371</v>
      </c>
    </row>
    <row r="240" customFormat="false" ht="13.5" hidden="false" customHeight="false" outlineLevel="0" collapsed="false">
      <c r="A240" s="2" t="n">
        <v>938</v>
      </c>
      <c r="B240" s="15" t="s">
        <v>19</v>
      </c>
      <c r="C240" s="15" t="s">
        <v>20</v>
      </c>
      <c r="D240" s="3" t="n">
        <v>0.763888888888889</v>
      </c>
      <c r="E240" s="3" t="n">
        <v>0.899305555555555</v>
      </c>
      <c r="G240" s="1" t="s">
        <v>154</v>
      </c>
      <c r="H240" s="15" t="s">
        <v>139</v>
      </c>
      <c r="I240" s="4" t="n">
        <v>3352</v>
      </c>
      <c r="J240" s="4" t="n">
        <v>55260</v>
      </c>
      <c r="K240" s="5" t="n">
        <v>16.4856801909308</v>
      </c>
    </row>
    <row r="241" customFormat="false" ht="13.5" hidden="false" customHeight="false" outlineLevel="0" collapsed="false">
      <c r="A241" s="2" t="n">
        <v>939</v>
      </c>
      <c r="B241" s="15" t="s">
        <v>19</v>
      </c>
      <c r="C241" s="15" t="s">
        <v>20</v>
      </c>
      <c r="D241" s="3" t="n">
        <v>0.763888888888889</v>
      </c>
      <c r="E241" s="3" t="n">
        <v>0.899305555555555</v>
      </c>
      <c r="G241" s="1" t="s">
        <v>154</v>
      </c>
      <c r="H241" s="15" t="s">
        <v>140</v>
      </c>
      <c r="I241" s="4" t="n">
        <v>3352</v>
      </c>
      <c r="J241" s="4" t="n">
        <v>41460</v>
      </c>
      <c r="K241" s="5" t="n">
        <v>12.3687350835322</v>
      </c>
    </row>
    <row r="242" customFormat="false" ht="13.5" hidden="false" customHeight="false" outlineLevel="0" collapsed="false">
      <c r="A242" s="2" t="n">
        <v>940</v>
      </c>
      <c r="B242" s="15" t="s">
        <v>19</v>
      </c>
      <c r="C242" s="15" t="s">
        <v>20</v>
      </c>
      <c r="D242" s="3" t="n">
        <v>0.763888888888889</v>
      </c>
      <c r="E242" s="3" t="n">
        <v>0.899305555555555</v>
      </c>
      <c r="G242" s="1" t="s">
        <v>154</v>
      </c>
      <c r="H242" s="15" t="s">
        <v>141</v>
      </c>
      <c r="I242" s="4" t="n">
        <v>2860</v>
      </c>
      <c r="J242" s="4" t="n">
        <v>36210</v>
      </c>
      <c r="K242" s="5" t="n">
        <v>12.6608391608392</v>
      </c>
    </row>
    <row r="243" customFormat="false" ht="13.5" hidden="false" customHeight="false" outlineLevel="0" collapsed="false">
      <c r="A243" s="31" t="s">
        <v>155</v>
      </c>
    </row>
    <row r="244" customFormat="false" ht="13.5" hidden="false" customHeight="false" outlineLevel="0" collapsed="false">
      <c r="A244" s="2" t="n">
        <v>47</v>
      </c>
      <c r="B244" s="15" t="s">
        <v>29</v>
      </c>
      <c r="C244" s="15" t="s">
        <v>19</v>
      </c>
      <c r="D244" s="3" t="n">
        <v>0.322916666666667</v>
      </c>
      <c r="E244" s="3" t="n">
        <v>0.392361111111111</v>
      </c>
      <c r="G244" s="1" t="s">
        <v>156</v>
      </c>
      <c r="H244" s="15" t="s">
        <v>72</v>
      </c>
      <c r="I244" s="4" t="n">
        <v>1165</v>
      </c>
      <c r="J244" s="4" t="n">
        <v>31410</v>
      </c>
      <c r="K244" s="5" t="n">
        <v>26.9613733905579</v>
      </c>
    </row>
    <row r="245" customFormat="false" ht="13.5" hidden="false" customHeight="false" outlineLevel="0" collapsed="false">
      <c r="A245" s="2" t="n">
        <v>48</v>
      </c>
      <c r="B245" s="15" t="s">
        <v>29</v>
      </c>
      <c r="C245" s="15" t="s">
        <v>19</v>
      </c>
      <c r="D245" s="3" t="n">
        <v>0.322916666666667</v>
      </c>
      <c r="E245" s="3" t="n">
        <v>0.392361111111111</v>
      </c>
      <c r="G245" s="1" t="s">
        <v>156</v>
      </c>
      <c r="H245" s="15" t="s">
        <v>103</v>
      </c>
      <c r="I245" s="4" t="n">
        <v>1165</v>
      </c>
      <c r="J245" s="4" t="n">
        <v>34710</v>
      </c>
      <c r="K245" s="5" t="n">
        <v>29.793991416309</v>
      </c>
    </row>
    <row r="246" customFormat="false" ht="13.5" hidden="false" customHeight="false" outlineLevel="0" collapsed="false">
      <c r="A246" s="2" t="n">
        <v>49</v>
      </c>
      <c r="B246" s="15" t="s">
        <v>29</v>
      </c>
      <c r="C246" s="15" t="s">
        <v>19</v>
      </c>
      <c r="D246" s="3" t="n">
        <v>0.322916666666667</v>
      </c>
      <c r="E246" s="3" t="n">
        <v>0.392361111111111</v>
      </c>
      <c r="G246" s="1" t="s">
        <v>156</v>
      </c>
      <c r="H246" s="15" t="s">
        <v>27</v>
      </c>
      <c r="I246" s="4" t="n">
        <v>765</v>
      </c>
      <c r="J246" s="4" t="n">
        <v>11610</v>
      </c>
      <c r="K246" s="5" t="n">
        <v>15.1764705882353</v>
      </c>
    </row>
    <row r="247" customFormat="false" ht="13.5" hidden="false" customHeight="false" outlineLevel="0" collapsed="false">
      <c r="A247" s="2" t="n">
        <v>50</v>
      </c>
      <c r="B247" s="15" t="s">
        <v>29</v>
      </c>
      <c r="C247" s="15" t="s">
        <v>19</v>
      </c>
      <c r="D247" s="3" t="n">
        <v>0.322916666666667</v>
      </c>
      <c r="E247" s="3" t="n">
        <v>0.392361111111111</v>
      </c>
      <c r="G247" s="1" t="s">
        <v>156</v>
      </c>
      <c r="H247" s="15" t="s">
        <v>111</v>
      </c>
      <c r="I247" s="4" t="n">
        <v>765</v>
      </c>
      <c r="J247" s="4" t="n">
        <v>12110</v>
      </c>
      <c r="K247" s="5" t="n">
        <v>15.8300653594771</v>
      </c>
    </row>
    <row r="248" customFormat="false" ht="13.5" hidden="false" customHeight="false" outlineLevel="0" collapsed="false">
      <c r="A248" s="2" t="n">
        <v>51</v>
      </c>
      <c r="B248" s="15" t="s">
        <v>29</v>
      </c>
      <c r="C248" s="15" t="s">
        <v>19</v>
      </c>
      <c r="D248" s="3" t="n">
        <v>0.322916666666667</v>
      </c>
      <c r="E248" s="3" t="n">
        <v>0.392361111111111</v>
      </c>
      <c r="G248" s="1" t="s">
        <v>156</v>
      </c>
      <c r="H248" s="15" t="s">
        <v>137</v>
      </c>
      <c r="I248" s="4" t="n">
        <v>765</v>
      </c>
      <c r="J248" s="4" t="n">
        <v>12310</v>
      </c>
      <c r="K248" s="5" t="n">
        <v>16.0915032679739</v>
      </c>
    </row>
    <row r="249" customFormat="false" ht="13.5" hidden="false" customHeight="false" outlineLevel="0" collapsed="false">
      <c r="A249" s="2" t="n">
        <v>52</v>
      </c>
      <c r="B249" s="15" t="s">
        <v>29</v>
      </c>
      <c r="C249" s="15" t="s">
        <v>19</v>
      </c>
      <c r="D249" s="3" t="n">
        <v>0.322916666666667</v>
      </c>
      <c r="E249" s="3" t="n">
        <v>0.392361111111111</v>
      </c>
      <c r="G249" s="1" t="s">
        <v>156</v>
      </c>
      <c r="H249" s="15" t="s">
        <v>90</v>
      </c>
      <c r="I249" s="4" t="n">
        <v>765</v>
      </c>
      <c r="J249" s="4" t="n">
        <v>12710</v>
      </c>
      <c r="K249" s="5" t="n">
        <v>16.6143790849673</v>
      </c>
    </row>
    <row r="250" customFormat="false" ht="13.5" hidden="false" customHeight="false" outlineLevel="0" collapsed="false">
      <c r="A250" s="2" t="n">
        <v>53</v>
      </c>
      <c r="B250" s="15" t="s">
        <v>29</v>
      </c>
      <c r="C250" s="15" t="s">
        <v>19</v>
      </c>
      <c r="D250" s="3" t="n">
        <v>0.322916666666667</v>
      </c>
      <c r="E250" s="3" t="n">
        <v>0.392361111111111</v>
      </c>
      <c r="G250" s="1" t="s">
        <v>156</v>
      </c>
      <c r="H250" s="15" t="s">
        <v>22</v>
      </c>
      <c r="I250" s="4" t="n">
        <v>765</v>
      </c>
      <c r="J250" s="4" t="n">
        <v>13110</v>
      </c>
      <c r="K250" s="5" t="n">
        <v>17.1372549019608</v>
      </c>
    </row>
    <row r="251" customFormat="false" ht="13.5" hidden="false" customHeight="false" outlineLevel="0" collapsed="false">
      <c r="A251" s="2" t="n">
        <v>54</v>
      </c>
      <c r="B251" s="15" t="s">
        <v>29</v>
      </c>
      <c r="C251" s="15" t="s">
        <v>19</v>
      </c>
      <c r="D251" s="3" t="n">
        <v>0.322916666666667</v>
      </c>
      <c r="E251" s="3" t="n">
        <v>0.392361111111111</v>
      </c>
      <c r="G251" s="1" t="s">
        <v>156</v>
      </c>
      <c r="H251" s="15" t="s">
        <v>112</v>
      </c>
      <c r="I251" s="4" t="n">
        <v>1930</v>
      </c>
      <c r="J251" s="4" t="n">
        <v>52210</v>
      </c>
      <c r="K251" s="5" t="n">
        <v>27.0518134715026</v>
      </c>
    </row>
    <row r="252" customFormat="false" ht="13.5" hidden="false" customHeight="false" outlineLevel="0" collapsed="false">
      <c r="A252" s="2" t="n">
        <v>55</v>
      </c>
      <c r="B252" s="15" t="s">
        <v>29</v>
      </c>
      <c r="C252" s="15" t="s">
        <v>19</v>
      </c>
      <c r="D252" s="3" t="n">
        <v>0.322916666666667</v>
      </c>
      <c r="E252" s="3" t="n">
        <v>0.392361111111111</v>
      </c>
      <c r="G252" s="1" t="s">
        <v>156</v>
      </c>
      <c r="H252" s="15" t="s">
        <v>138</v>
      </c>
      <c r="I252" s="4" t="n">
        <v>1675</v>
      </c>
      <c r="J252" s="4" t="n">
        <v>45010</v>
      </c>
      <c r="K252" s="5" t="n">
        <v>26.8716417910448</v>
      </c>
    </row>
    <row r="253" customFormat="false" ht="13.5" hidden="false" customHeight="false" outlineLevel="0" collapsed="false">
      <c r="A253" s="2" t="n">
        <v>56</v>
      </c>
      <c r="B253" s="15" t="s">
        <v>29</v>
      </c>
      <c r="C253" s="15" t="s">
        <v>19</v>
      </c>
      <c r="D253" s="3" t="n">
        <v>0.322916666666667</v>
      </c>
      <c r="E253" s="3" t="n">
        <v>0.392361111111111</v>
      </c>
      <c r="G253" s="1" t="s">
        <v>156</v>
      </c>
      <c r="H253" s="15" t="s">
        <v>24</v>
      </c>
      <c r="I253" s="4" t="n">
        <v>1675</v>
      </c>
      <c r="J253" s="4" t="n">
        <v>23710</v>
      </c>
      <c r="K253" s="5" t="n">
        <v>14.155223880597</v>
      </c>
    </row>
    <row r="254" customFormat="false" ht="13.5" hidden="false" customHeight="false" outlineLevel="0" collapsed="false">
      <c r="A254" s="2" t="n">
        <v>57</v>
      </c>
      <c r="B254" s="15" t="s">
        <v>29</v>
      </c>
      <c r="C254" s="15" t="s">
        <v>19</v>
      </c>
      <c r="D254" s="3" t="n">
        <v>0.322916666666667</v>
      </c>
      <c r="E254" s="3" t="n">
        <v>0.392361111111111</v>
      </c>
      <c r="G254" s="1" t="s">
        <v>156</v>
      </c>
      <c r="H254" s="15" t="s">
        <v>139</v>
      </c>
      <c r="I254" s="4" t="n">
        <v>1930</v>
      </c>
      <c r="J254" s="4" t="n">
        <v>47010</v>
      </c>
      <c r="K254" s="5" t="n">
        <v>24.3575129533679</v>
      </c>
    </row>
    <row r="255" customFormat="false" ht="13.5" hidden="false" customHeight="false" outlineLevel="0" collapsed="false">
      <c r="A255" s="2" t="n">
        <v>58</v>
      </c>
      <c r="B255" s="15" t="s">
        <v>29</v>
      </c>
      <c r="C255" s="15" t="s">
        <v>19</v>
      </c>
      <c r="D255" s="3" t="n">
        <v>0.322916666666667</v>
      </c>
      <c r="E255" s="3" t="n">
        <v>0.392361111111111</v>
      </c>
      <c r="G255" s="1" t="s">
        <v>156</v>
      </c>
      <c r="H255" s="15" t="s">
        <v>140</v>
      </c>
      <c r="I255" s="4" t="n">
        <v>1930</v>
      </c>
      <c r="J255" s="4" t="n">
        <v>36810</v>
      </c>
      <c r="K255" s="5" t="n">
        <v>19.0725388601036</v>
      </c>
    </row>
    <row r="256" customFormat="false" ht="13.5" hidden="false" customHeight="false" outlineLevel="0" collapsed="false">
      <c r="A256" s="2" t="n">
        <v>59</v>
      </c>
      <c r="B256" s="15" t="s">
        <v>29</v>
      </c>
      <c r="C256" s="15" t="s">
        <v>19</v>
      </c>
      <c r="D256" s="3" t="n">
        <v>0.322916666666667</v>
      </c>
      <c r="E256" s="3" t="n">
        <v>0.392361111111111</v>
      </c>
      <c r="G256" s="1" t="s">
        <v>156</v>
      </c>
      <c r="H256" s="15" t="s">
        <v>141</v>
      </c>
      <c r="I256" s="4" t="n">
        <v>1675</v>
      </c>
      <c r="J256" s="4" t="n">
        <v>32810</v>
      </c>
      <c r="K256" s="5" t="n">
        <v>19.5880597014925</v>
      </c>
    </row>
    <row r="257" customFormat="false" ht="13.5" hidden="false" customHeight="false" outlineLevel="0" collapsed="false">
      <c r="A257" s="2" t="n">
        <v>60</v>
      </c>
      <c r="B257" s="15" t="s">
        <v>29</v>
      </c>
      <c r="C257" s="15" t="s">
        <v>19</v>
      </c>
      <c r="D257" s="3" t="n">
        <v>0.545138888888889</v>
      </c>
      <c r="E257" s="3" t="n">
        <v>0.621527777777778</v>
      </c>
      <c r="G257" s="1" t="s">
        <v>157</v>
      </c>
      <c r="H257" s="15" t="s">
        <v>72</v>
      </c>
      <c r="I257" s="4" t="n">
        <v>1165</v>
      </c>
      <c r="J257" s="4" t="n">
        <v>31410</v>
      </c>
      <c r="K257" s="5" t="n">
        <v>26.9613733905579</v>
      </c>
    </row>
    <row r="258" customFormat="false" ht="13.5" hidden="false" customHeight="false" outlineLevel="0" collapsed="false">
      <c r="A258" s="2" t="n">
        <v>61</v>
      </c>
      <c r="B258" s="15" t="s">
        <v>29</v>
      </c>
      <c r="C258" s="15" t="s">
        <v>19</v>
      </c>
      <c r="D258" s="3" t="n">
        <v>0.545138888888889</v>
      </c>
      <c r="E258" s="3" t="n">
        <v>0.621527777777778</v>
      </c>
      <c r="G258" s="1" t="s">
        <v>157</v>
      </c>
      <c r="H258" s="15" t="s">
        <v>103</v>
      </c>
      <c r="I258" s="4" t="n">
        <v>1165</v>
      </c>
      <c r="J258" s="4" t="n">
        <v>34710</v>
      </c>
      <c r="K258" s="5" t="n">
        <v>29.793991416309</v>
      </c>
    </row>
    <row r="259" customFormat="false" ht="13.5" hidden="false" customHeight="false" outlineLevel="0" collapsed="false">
      <c r="A259" s="2" t="n">
        <v>62</v>
      </c>
      <c r="B259" s="15" t="s">
        <v>29</v>
      </c>
      <c r="C259" s="15" t="s">
        <v>19</v>
      </c>
      <c r="D259" s="3" t="n">
        <v>0.545138888888889</v>
      </c>
      <c r="E259" s="3" t="n">
        <v>0.621527777777778</v>
      </c>
      <c r="G259" s="1" t="s">
        <v>157</v>
      </c>
      <c r="H259" s="15" t="s">
        <v>27</v>
      </c>
      <c r="I259" s="4" t="n">
        <v>765</v>
      </c>
      <c r="J259" s="4" t="n">
        <v>11610</v>
      </c>
      <c r="K259" s="5" t="n">
        <v>15.1764705882353</v>
      </c>
    </row>
    <row r="260" customFormat="false" ht="13.5" hidden="false" customHeight="false" outlineLevel="0" collapsed="false">
      <c r="A260" s="2" t="n">
        <v>63</v>
      </c>
      <c r="B260" s="15" t="s">
        <v>29</v>
      </c>
      <c r="C260" s="15" t="s">
        <v>19</v>
      </c>
      <c r="D260" s="3" t="n">
        <v>0.545138888888889</v>
      </c>
      <c r="E260" s="3" t="n">
        <v>0.621527777777778</v>
      </c>
      <c r="G260" s="1" t="s">
        <v>157</v>
      </c>
      <c r="H260" s="15" t="s">
        <v>111</v>
      </c>
      <c r="I260" s="4" t="n">
        <v>765</v>
      </c>
      <c r="J260" s="4" t="n">
        <v>12110</v>
      </c>
      <c r="K260" s="5" t="n">
        <v>15.8300653594771</v>
      </c>
    </row>
    <row r="261" customFormat="false" ht="13.5" hidden="false" customHeight="false" outlineLevel="0" collapsed="false">
      <c r="A261" s="2" t="n">
        <v>64</v>
      </c>
      <c r="B261" s="15" t="s">
        <v>29</v>
      </c>
      <c r="C261" s="15" t="s">
        <v>19</v>
      </c>
      <c r="D261" s="3" t="n">
        <v>0.545138888888889</v>
      </c>
      <c r="E261" s="3" t="n">
        <v>0.621527777777778</v>
      </c>
      <c r="G261" s="1" t="s">
        <v>157</v>
      </c>
      <c r="H261" s="15" t="s">
        <v>137</v>
      </c>
      <c r="I261" s="4" t="n">
        <v>765</v>
      </c>
      <c r="J261" s="4" t="n">
        <v>12310</v>
      </c>
      <c r="K261" s="5" t="n">
        <v>16.0915032679739</v>
      </c>
    </row>
    <row r="262" customFormat="false" ht="13.5" hidden="false" customHeight="false" outlineLevel="0" collapsed="false">
      <c r="A262" s="2" t="n">
        <v>65</v>
      </c>
      <c r="B262" s="15" t="s">
        <v>29</v>
      </c>
      <c r="C262" s="15" t="s">
        <v>19</v>
      </c>
      <c r="D262" s="3" t="n">
        <v>0.545138888888889</v>
      </c>
      <c r="E262" s="3" t="n">
        <v>0.621527777777778</v>
      </c>
      <c r="G262" s="1" t="s">
        <v>157</v>
      </c>
      <c r="H262" s="15" t="s">
        <v>90</v>
      </c>
      <c r="I262" s="4" t="n">
        <v>765</v>
      </c>
      <c r="J262" s="4" t="n">
        <v>12710</v>
      </c>
      <c r="K262" s="5" t="n">
        <v>16.6143790849673</v>
      </c>
    </row>
    <row r="263" customFormat="false" ht="13.5" hidden="false" customHeight="false" outlineLevel="0" collapsed="false">
      <c r="A263" s="2" t="n">
        <v>66</v>
      </c>
      <c r="B263" s="15" t="s">
        <v>29</v>
      </c>
      <c r="C263" s="15" t="s">
        <v>19</v>
      </c>
      <c r="D263" s="3" t="n">
        <v>0.545138888888889</v>
      </c>
      <c r="E263" s="3" t="n">
        <v>0.621527777777778</v>
      </c>
      <c r="G263" s="1" t="s">
        <v>157</v>
      </c>
      <c r="H263" s="15" t="s">
        <v>22</v>
      </c>
      <c r="I263" s="4" t="n">
        <v>765</v>
      </c>
      <c r="J263" s="4" t="n">
        <v>13110</v>
      </c>
      <c r="K263" s="5" t="n">
        <v>17.1372549019608</v>
      </c>
    </row>
    <row r="264" customFormat="false" ht="13.5" hidden="false" customHeight="false" outlineLevel="0" collapsed="false">
      <c r="A264" s="2" t="n">
        <v>67</v>
      </c>
      <c r="B264" s="15" t="s">
        <v>29</v>
      </c>
      <c r="C264" s="15" t="s">
        <v>19</v>
      </c>
      <c r="D264" s="3" t="n">
        <v>0.545138888888889</v>
      </c>
      <c r="E264" s="3" t="n">
        <v>0.621527777777778</v>
      </c>
      <c r="G264" s="1" t="s">
        <v>157</v>
      </c>
      <c r="H264" s="15" t="s">
        <v>112</v>
      </c>
      <c r="I264" s="4" t="n">
        <v>1930</v>
      </c>
      <c r="J264" s="4" t="n">
        <v>52210</v>
      </c>
      <c r="K264" s="5" t="n">
        <v>27.0518134715026</v>
      </c>
    </row>
    <row r="265" customFormat="false" ht="13.5" hidden="false" customHeight="false" outlineLevel="0" collapsed="false">
      <c r="A265" s="2" t="n">
        <v>68</v>
      </c>
      <c r="B265" s="15" t="s">
        <v>29</v>
      </c>
      <c r="C265" s="15" t="s">
        <v>19</v>
      </c>
      <c r="D265" s="3" t="n">
        <v>0.545138888888889</v>
      </c>
      <c r="E265" s="3" t="n">
        <v>0.621527777777778</v>
      </c>
      <c r="G265" s="1" t="s">
        <v>157</v>
      </c>
      <c r="H265" s="15" t="s">
        <v>138</v>
      </c>
      <c r="I265" s="4" t="n">
        <v>1675</v>
      </c>
      <c r="J265" s="4" t="n">
        <v>45010</v>
      </c>
      <c r="K265" s="5" t="n">
        <v>26.8716417910448</v>
      </c>
    </row>
    <row r="266" customFormat="false" ht="13.5" hidden="false" customHeight="false" outlineLevel="0" collapsed="false">
      <c r="A266" s="2" t="n">
        <v>69</v>
      </c>
      <c r="B266" s="15" t="s">
        <v>29</v>
      </c>
      <c r="C266" s="15" t="s">
        <v>19</v>
      </c>
      <c r="D266" s="3" t="n">
        <v>0.545138888888889</v>
      </c>
      <c r="E266" s="3" t="n">
        <v>0.621527777777778</v>
      </c>
      <c r="G266" s="1" t="s">
        <v>157</v>
      </c>
      <c r="H266" s="15" t="s">
        <v>24</v>
      </c>
      <c r="I266" s="4" t="n">
        <v>1675</v>
      </c>
      <c r="J266" s="4" t="n">
        <v>23710</v>
      </c>
      <c r="K266" s="5" t="n">
        <v>14.155223880597</v>
      </c>
    </row>
    <row r="267" customFormat="false" ht="13.5" hidden="false" customHeight="false" outlineLevel="0" collapsed="false">
      <c r="A267" s="2" t="n">
        <v>70</v>
      </c>
      <c r="B267" s="15" t="s">
        <v>29</v>
      </c>
      <c r="C267" s="15" t="s">
        <v>19</v>
      </c>
      <c r="D267" s="3" t="n">
        <v>0.545138888888889</v>
      </c>
      <c r="E267" s="3" t="n">
        <v>0.621527777777778</v>
      </c>
      <c r="G267" s="1" t="s">
        <v>157</v>
      </c>
      <c r="H267" s="15" t="s">
        <v>139</v>
      </c>
      <c r="I267" s="4" t="n">
        <v>1930</v>
      </c>
      <c r="J267" s="4" t="n">
        <v>47010</v>
      </c>
      <c r="K267" s="5" t="n">
        <v>24.3575129533679</v>
      </c>
    </row>
    <row r="268" customFormat="false" ht="13.5" hidden="false" customHeight="false" outlineLevel="0" collapsed="false">
      <c r="A268" s="2" t="n">
        <v>71</v>
      </c>
      <c r="B268" s="15" t="s">
        <v>29</v>
      </c>
      <c r="C268" s="15" t="s">
        <v>19</v>
      </c>
      <c r="D268" s="3" t="n">
        <v>0.545138888888889</v>
      </c>
      <c r="E268" s="3" t="n">
        <v>0.621527777777778</v>
      </c>
      <c r="G268" s="1" t="s">
        <v>157</v>
      </c>
      <c r="H268" s="15" t="s">
        <v>140</v>
      </c>
      <c r="I268" s="4" t="n">
        <v>1930</v>
      </c>
      <c r="J268" s="4" t="n">
        <v>36810</v>
      </c>
      <c r="K268" s="5" t="n">
        <v>19.0725388601036</v>
      </c>
    </row>
    <row r="269" customFormat="false" ht="13.5" hidden="false" customHeight="false" outlineLevel="0" collapsed="false">
      <c r="A269" s="2" t="n">
        <v>72</v>
      </c>
      <c r="B269" s="15" t="s">
        <v>29</v>
      </c>
      <c r="C269" s="15" t="s">
        <v>19</v>
      </c>
      <c r="D269" s="3" t="n">
        <v>0.545138888888889</v>
      </c>
      <c r="E269" s="3" t="n">
        <v>0.621527777777778</v>
      </c>
      <c r="G269" s="1" t="s">
        <v>157</v>
      </c>
      <c r="H269" s="15" t="s">
        <v>141</v>
      </c>
      <c r="I269" s="4" t="n">
        <v>1675</v>
      </c>
      <c r="J269" s="4" t="n">
        <v>32810</v>
      </c>
      <c r="K269" s="5" t="n">
        <v>19.5880597014925</v>
      </c>
    </row>
    <row r="270" customFormat="false" ht="13.5" hidden="false" customHeight="false" outlineLevel="0" collapsed="false">
      <c r="A270" s="2" t="n">
        <v>601</v>
      </c>
      <c r="B270" s="15" t="s">
        <v>70</v>
      </c>
      <c r="C270" s="15" t="s">
        <v>19</v>
      </c>
      <c r="D270" s="3" t="n">
        <v>0.336805555555556</v>
      </c>
      <c r="E270" s="3" t="n">
        <v>0.378472222222222</v>
      </c>
      <c r="G270" s="1" t="s">
        <v>158</v>
      </c>
      <c r="H270" s="15" t="s">
        <v>72</v>
      </c>
      <c r="I270" s="4" t="n">
        <v>665</v>
      </c>
      <c r="J270" s="4" t="n">
        <v>17270</v>
      </c>
      <c r="K270" s="5" t="n">
        <v>25.9699248120301</v>
      </c>
    </row>
    <row r="271" customFormat="false" ht="13.5" hidden="false" customHeight="false" outlineLevel="0" collapsed="false">
      <c r="A271" s="2" t="n">
        <v>602</v>
      </c>
      <c r="B271" s="15" t="s">
        <v>70</v>
      </c>
      <c r="C271" s="15" t="s">
        <v>19</v>
      </c>
      <c r="D271" s="3" t="n">
        <v>0.336805555555556</v>
      </c>
      <c r="E271" s="3" t="n">
        <v>0.378472222222222</v>
      </c>
      <c r="G271" s="1" t="s">
        <v>158</v>
      </c>
      <c r="H271" s="15" t="s">
        <v>103</v>
      </c>
      <c r="I271" s="4" t="n">
        <v>665</v>
      </c>
      <c r="J271" s="4" t="n">
        <v>18370</v>
      </c>
      <c r="K271" s="5" t="n">
        <v>27.6240601503759</v>
      </c>
    </row>
    <row r="272" customFormat="false" ht="13.5" hidden="false" customHeight="false" outlineLevel="0" collapsed="false">
      <c r="A272" s="2" t="n">
        <v>603</v>
      </c>
      <c r="B272" s="15" t="s">
        <v>70</v>
      </c>
      <c r="C272" s="15" t="s">
        <v>19</v>
      </c>
      <c r="D272" s="3" t="n">
        <v>0.336805555555556</v>
      </c>
      <c r="E272" s="3" t="n">
        <v>0.378472222222222</v>
      </c>
      <c r="G272" s="1" t="s">
        <v>158</v>
      </c>
      <c r="H272" s="15" t="s">
        <v>27</v>
      </c>
      <c r="I272" s="4" t="n">
        <v>265</v>
      </c>
      <c r="J272" s="4" t="n">
        <v>10070</v>
      </c>
      <c r="K272" s="5" t="n">
        <v>38</v>
      </c>
    </row>
    <row r="273" customFormat="false" ht="13.5" hidden="false" customHeight="false" outlineLevel="0" collapsed="false">
      <c r="A273" s="2" t="n">
        <v>604</v>
      </c>
      <c r="B273" s="15" t="s">
        <v>70</v>
      </c>
      <c r="C273" s="15" t="s">
        <v>19</v>
      </c>
      <c r="D273" s="3" t="n">
        <v>0.336805555555556</v>
      </c>
      <c r="E273" s="3" t="n">
        <v>0.378472222222222</v>
      </c>
      <c r="G273" s="1" t="s">
        <v>158</v>
      </c>
      <c r="H273" s="15" t="s">
        <v>111</v>
      </c>
      <c r="I273" s="4" t="n">
        <v>265</v>
      </c>
      <c r="J273" s="4" t="n">
        <v>10570</v>
      </c>
      <c r="K273" s="5" t="n">
        <v>39.8867924528302</v>
      </c>
    </row>
    <row r="274" customFormat="false" ht="13.5" hidden="false" customHeight="false" outlineLevel="0" collapsed="false">
      <c r="A274" s="2" t="n">
        <v>605</v>
      </c>
      <c r="B274" s="15" t="s">
        <v>70</v>
      </c>
      <c r="C274" s="15" t="s">
        <v>19</v>
      </c>
      <c r="D274" s="3" t="n">
        <v>0.336805555555556</v>
      </c>
      <c r="E274" s="3" t="n">
        <v>0.378472222222222</v>
      </c>
      <c r="G274" s="1" t="s">
        <v>158</v>
      </c>
      <c r="H274" s="15" t="s">
        <v>137</v>
      </c>
      <c r="I274" s="4" t="n">
        <v>265</v>
      </c>
      <c r="J274" s="4" t="n">
        <v>10670</v>
      </c>
      <c r="K274" s="5" t="n">
        <v>40.2641509433962</v>
      </c>
    </row>
    <row r="275" customFormat="false" ht="13.5" hidden="false" customHeight="false" outlineLevel="0" collapsed="false">
      <c r="A275" s="2" t="n">
        <v>606</v>
      </c>
      <c r="B275" s="15" t="s">
        <v>70</v>
      </c>
      <c r="C275" s="15" t="s">
        <v>19</v>
      </c>
      <c r="D275" s="3" t="n">
        <v>0.336805555555556</v>
      </c>
      <c r="E275" s="3" t="n">
        <v>0.378472222222222</v>
      </c>
      <c r="G275" s="1" t="s">
        <v>158</v>
      </c>
      <c r="H275" s="15" t="s">
        <v>90</v>
      </c>
      <c r="I275" s="4" t="n">
        <v>265</v>
      </c>
      <c r="J275" s="4" t="n">
        <v>10770</v>
      </c>
      <c r="K275" s="5" t="n">
        <v>40.6415094339623</v>
      </c>
    </row>
    <row r="276" customFormat="false" ht="13.5" hidden="false" customHeight="false" outlineLevel="0" collapsed="false">
      <c r="A276" s="2" t="n">
        <v>607</v>
      </c>
      <c r="B276" s="15" t="s">
        <v>70</v>
      </c>
      <c r="C276" s="15" t="s">
        <v>19</v>
      </c>
      <c r="D276" s="3" t="n">
        <v>0.336805555555556</v>
      </c>
      <c r="E276" s="3" t="n">
        <v>0.378472222222222</v>
      </c>
      <c r="G276" s="1" t="s">
        <v>158</v>
      </c>
      <c r="H276" s="15" t="s">
        <v>22</v>
      </c>
      <c r="I276" s="4" t="n">
        <v>265</v>
      </c>
      <c r="J276" s="4" t="n">
        <v>10870</v>
      </c>
      <c r="K276" s="5" t="n">
        <v>41.0188679245283</v>
      </c>
    </row>
    <row r="277" customFormat="false" ht="13.5" hidden="false" customHeight="false" outlineLevel="0" collapsed="false">
      <c r="A277" s="2" t="n">
        <v>608</v>
      </c>
      <c r="B277" s="15" t="s">
        <v>70</v>
      </c>
      <c r="C277" s="15" t="s">
        <v>19</v>
      </c>
      <c r="D277" s="3" t="n">
        <v>0.590277777777778</v>
      </c>
      <c r="E277" s="3" t="n">
        <v>0.638888888888889</v>
      </c>
      <c r="G277" s="1" t="s">
        <v>159</v>
      </c>
      <c r="H277" s="15" t="s">
        <v>72</v>
      </c>
      <c r="I277" s="4" t="n">
        <v>665</v>
      </c>
      <c r="J277" s="4" t="n">
        <v>17270</v>
      </c>
      <c r="K277" s="5" t="n">
        <v>25.9699248120301</v>
      </c>
    </row>
    <row r="278" customFormat="false" ht="13.5" hidden="false" customHeight="false" outlineLevel="0" collapsed="false">
      <c r="A278" s="2" t="n">
        <v>609</v>
      </c>
      <c r="B278" s="15" t="s">
        <v>70</v>
      </c>
      <c r="C278" s="15" t="s">
        <v>19</v>
      </c>
      <c r="D278" s="3" t="n">
        <v>0.590277777777778</v>
      </c>
      <c r="E278" s="3" t="n">
        <v>0.638888888888889</v>
      </c>
      <c r="G278" s="1" t="s">
        <v>159</v>
      </c>
      <c r="H278" s="15" t="s">
        <v>103</v>
      </c>
      <c r="I278" s="4" t="n">
        <v>665</v>
      </c>
      <c r="J278" s="4" t="n">
        <v>18370</v>
      </c>
      <c r="K278" s="5" t="n">
        <v>27.6240601503759</v>
      </c>
    </row>
    <row r="279" customFormat="false" ht="13.5" hidden="false" customHeight="false" outlineLevel="0" collapsed="false">
      <c r="A279" s="2" t="n">
        <v>610</v>
      </c>
      <c r="B279" s="15" t="s">
        <v>70</v>
      </c>
      <c r="C279" s="15" t="s">
        <v>19</v>
      </c>
      <c r="D279" s="3" t="n">
        <v>0.590277777777778</v>
      </c>
      <c r="E279" s="3" t="n">
        <v>0.638888888888889</v>
      </c>
      <c r="G279" s="1" t="s">
        <v>159</v>
      </c>
      <c r="H279" s="15" t="s">
        <v>27</v>
      </c>
      <c r="I279" s="4" t="n">
        <v>265</v>
      </c>
      <c r="J279" s="4" t="n">
        <v>10070</v>
      </c>
      <c r="K279" s="5" t="n">
        <v>38</v>
      </c>
    </row>
    <row r="280" customFormat="false" ht="13.5" hidden="false" customHeight="false" outlineLevel="0" collapsed="false">
      <c r="A280" s="2" t="n">
        <v>611</v>
      </c>
      <c r="B280" s="15" t="s">
        <v>70</v>
      </c>
      <c r="C280" s="15" t="s">
        <v>19</v>
      </c>
      <c r="D280" s="3" t="n">
        <v>0.590277777777778</v>
      </c>
      <c r="E280" s="3" t="n">
        <v>0.638888888888889</v>
      </c>
      <c r="G280" s="1" t="s">
        <v>159</v>
      </c>
      <c r="H280" s="15" t="s">
        <v>111</v>
      </c>
      <c r="I280" s="4" t="n">
        <v>265</v>
      </c>
      <c r="J280" s="4" t="n">
        <v>10570</v>
      </c>
      <c r="K280" s="5" t="n">
        <v>39.8867924528302</v>
      </c>
    </row>
    <row r="281" customFormat="false" ht="13.5" hidden="false" customHeight="false" outlineLevel="0" collapsed="false">
      <c r="A281" s="2" t="n">
        <v>612</v>
      </c>
      <c r="B281" s="15" t="s">
        <v>70</v>
      </c>
      <c r="C281" s="15" t="s">
        <v>19</v>
      </c>
      <c r="D281" s="3" t="n">
        <v>0.590277777777778</v>
      </c>
      <c r="E281" s="3" t="n">
        <v>0.638888888888889</v>
      </c>
      <c r="G281" s="1" t="s">
        <v>159</v>
      </c>
      <c r="H281" s="15" t="s">
        <v>137</v>
      </c>
      <c r="I281" s="4" t="n">
        <v>265</v>
      </c>
      <c r="J281" s="4" t="n">
        <v>10670</v>
      </c>
      <c r="K281" s="5" t="n">
        <v>40.2641509433962</v>
      </c>
    </row>
    <row r="282" customFormat="false" ht="13.5" hidden="false" customHeight="false" outlineLevel="0" collapsed="false">
      <c r="A282" s="2" t="n">
        <v>613</v>
      </c>
      <c r="B282" s="15" t="s">
        <v>70</v>
      </c>
      <c r="C282" s="15" t="s">
        <v>19</v>
      </c>
      <c r="D282" s="3" t="n">
        <v>0.590277777777778</v>
      </c>
      <c r="E282" s="3" t="n">
        <v>0.638888888888889</v>
      </c>
      <c r="G282" s="1" t="s">
        <v>159</v>
      </c>
      <c r="H282" s="15" t="s">
        <v>90</v>
      </c>
      <c r="I282" s="4" t="n">
        <v>265</v>
      </c>
      <c r="J282" s="4" t="n">
        <v>10770</v>
      </c>
      <c r="K282" s="5" t="n">
        <v>40.6415094339623</v>
      </c>
    </row>
    <row r="283" customFormat="false" ht="13.5" hidden="false" customHeight="false" outlineLevel="0" collapsed="false">
      <c r="A283" s="2" t="n">
        <v>614</v>
      </c>
      <c r="B283" s="15" t="s">
        <v>70</v>
      </c>
      <c r="C283" s="15" t="s">
        <v>19</v>
      </c>
      <c r="D283" s="3" t="n">
        <v>0.590277777777778</v>
      </c>
      <c r="E283" s="3" t="n">
        <v>0.638888888888889</v>
      </c>
      <c r="G283" s="1" t="s">
        <v>159</v>
      </c>
      <c r="H283" s="15" t="s">
        <v>22</v>
      </c>
      <c r="I283" s="4" t="n">
        <v>265</v>
      </c>
      <c r="J283" s="4" t="n">
        <v>10870</v>
      </c>
      <c r="K283" s="5" t="n">
        <v>41.0188679245283</v>
      </c>
    </row>
    <row r="284" customFormat="false" ht="13.5" hidden="false" customHeight="false" outlineLevel="0" collapsed="false">
      <c r="A284" s="2" t="n">
        <v>615</v>
      </c>
      <c r="B284" s="15" t="s">
        <v>70</v>
      </c>
      <c r="C284" s="15" t="s">
        <v>19</v>
      </c>
      <c r="D284" s="3" t="n">
        <v>0.732638888888889</v>
      </c>
      <c r="E284" s="3" t="n">
        <v>0.777777777777778</v>
      </c>
      <c r="G284" s="1" t="s">
        <v>160</v>
      </c>
      <c r="H284" s="15" t="s">
        <v>72</v>
      </c>
      <c r="I284" s="4" t="n">
        <v>665</v>
      </c>
      <c r="J284" s="4" t="n">
        <v>17270</v>
      </c>
      <c r="K284" s="5" t="n">
        <v>25.9699248120301</v>
      </c>
    </row>
    <row r="285" customFormat="false" ht="13.5" hidden="false" customHeight="false" outlineLevel="0" collapsed="false">
      <c r="A285" s="2" t="n">
        <v>616</v>
      </c>
      <c r="B285" s="15" t="s">
        <v>70</v>
      </c>
      <c r="C285" s="15" t="s">
        <v>19</v>
      </c>
      <c r="D285" s="3" t="n">
        <v>0.732638888888889</v>
      </c>
      <c r="E285" s="3" t="n">
        <v>0.777777777777778</v>
      </c>
      <c r="G285" s="1" t="s">
        <v>160</v>
      </c>
      <c r="H285" s="15" t="s">
        <v>103</v>
      </c>
      <c r="I285" s="4" t="n">
        <v>665</v>
      </c>
      <c r="J285" s="4" t="n">
        <v>18370</v>
      </c>
      <c r="K285" s="5" t="n">
        <v>27.6240601503759</v>
      </c>
    </row>
    <row r="286" customFormat="false" ht="13.5" hidden="false" customHeight="false" outlineLevel="0" collapsed="false">
      <c r="A286" s="2" t="n">
        <v>617</v>
      </c>
      <c r="B286" s="15" t="s">
        <v>70</v>
      </c>
      <c r="C286" s="15" t="s">
        <v>19</v>
      </c>
      <c r="D286" s="3" t="n">
        <v>0.732638888888889</v>
      </c>
      <c r="E286" s="3" t="n">
        <v>0.777777777777778</v>
      </c>
      <c r="G286" s="1" t="s">
        <v>160</v>
      </c>
      <c r="H286" s="15" t="s">
        <v>27</v>
      </c>
      <c r="I286" s="4" t="n">
        <v>265</v>
      </c>
      <c r="J286" s="4" t="n">
        <v>10070</v>
      </c>
      <c r="K286" s="5" t="n">
        <v>38</v>
      </c>
    </row>
    <row r="287" customFormat="false" ht="13.5" hidden="false" customHeight="false" outlineLevel="0" collapsed="false">
      <c r="A287" s="2" t="n">
        <v>618</v>
      </c>
      <c r="B287" s="15" t="s">
        <v>70</v>
      </c>
      <c r="C287" s="15" t="s">
        <v>19</v>
      </c>
      <c r="D287" s="3" t="n">
        <v>0.732638888888889</v>
      </c>
      <c r="E287" s="3" t="n">
        <v>0.777777777777778</v>
      </c>
      <c r="G287" s="1" t="s">
        <v>160</v>
      </c>
      <c r="H287" s="15" t="s">
        <v>111</v>
      </c>
      <c r="I287" s="4" t="n">
        <v>265</v>
      </c>
      <c r="J287" s="4" t="n">
        <v>10570</v>
      </c>
      <c r="K287" s="5" t="n">
        <v>39.8867924528302</v>
      </c>
    </row>
    <row r="288" customFormat="false" ht="13.5" hidden="false" customHeight="false" outlineLevel="0" collapsed="false">
      <c r="A288" s="2" t="n">
        <v>619</v>
      </c>
      <c r="B288" s="15" t="s">
        <v>70</v>
      </c>
      <c r="C288" s="15" t="s">
        <v>19</v>
      </c>
      <c r="D288" s="3" t="n">
        <v>0.732638888888889</v>
      </c>
      <c r="E288" s="3" t="n">
        <v>0.777777777777778</v>
      </c>
      <c r="G288" s="1" t="s">
        <v>160</v>
      </c>
      <c r="H288" s="15" t="s">
        <v>137</v>
      </c>
      <c r="I288" s="4" t="n">
        <v>265</v>
      </c>
      <c r="J288" s="4" t="n">
        <v>10670</v>
      </c>
      <c r="K288" s="5" t="n">
        <v>40.2641509433962</v>
      </c>
    </row>
    <row r="289" customFormat="false" ht="13.5" hidden="false" customHeight="false" outlineLevel="0" collapsed="false">
      <c r="A289" s="2" t="n">
        <v>620</v>
      </c>
      <c r="B289" s="15" t="s">
        <v>70</v>
      </c>
      <c r="C289" s="15" t="s">
        <v>19</v>
      </c>
      <c r="D289" s="3" t="n">
        <v>0.732638888888889</v>
      </c>
      <c r="E289" s="3" t="n">
        <v>0.777777777777778</v>
      </c>
      <c r="G289" s="1" t="s">
        <v>160</v>
      </c>
      <c r="H289" s="15" t="s">
        <v>90</v>
      </c>
      <c r="I289" s="4" t="n">
        <v>265</v>
      </c>
      <c r="J289" s="4" t="n">
        <v>10770</v>
      </c>
      <c r="K289" s="5" t="n">
        <v>40.6415094339623</v>
      </c>
    </row>
    <row r="290" customFormat="false" ht="13.5" hidden="false" customHeight="false" outlineLevel="0" collapsed="false">
      <c r="A290" s="2" t="n">
        <v>621</v>
      </c>
      <c r="B290" s="15" t="s">
        <v>70</v>
      </c>
      <c r="C290" s="15" t="s">
        <v>19</v>
      </c>
      <c r="D290" s="3" t="n">
        <v>0.732638888888889</v>
      </c>
      <c r="E290" s="3" t="n">
        <v>0.777777777777778</v>
      </c>
      <c r="G290" s="1" t="s">
        <v>160</v>
      </c>
      <c r="H290" s="15" t="s">
        <v>22</v>
      </c>
      <c r="I290" s="4" t="n">
        <v>265</v>
      </c>
      <c r="J290" s="4" t="n">
        <v>10870</v>
      </c>
      <c r="K290" s="5" t="n">
        <v>41.0188679245283</v>
      </c>
    </row>
    <row r="291" customFormat="false" ht="13.5" hidden="false" customHeight="false" outlineLevel="0" collapsed="false">
      <c r="A291" s="2" t="n">
        <v>2305</v>
      </c>
      <c r="B291" s="15" t="s">
        <v>75</v>
      </c>
      <c r="C291" s="15" t="s">
        <v>19</v>
      </c>
      <c r="D291" s="3" t="n">
        <v>0.319444444444444</v>
      </c>
      <c r="E291" s="3" t="n">
        <v>0.368055555555556</v>
      </c>
      <c r="G291" s="1" t="s">
        <v>161</v>
      </c>
      <c r="H291" s="15" t="s">
        <v>72</v>
      </c>
      <c r="I291" s="4" t="n">
        <v>689</v>
      </c>
      <c r="J291" s="4" t="n">
        <v>17950</v>
      </c>
      <c r="K291" s="5" t="n">
        <v>26.0522496371553</v>
      </c>
    </row>
    <row r="292" customFormat="false" ht="13.5" hidden="false" customHeight="false" outlineLevel="0" collapsed="false">
      <c r="A292" s="2" t="n">
        <v>2306</v>
      </c>
      <c r="B292" s="15" t="s">
        <v>75</v>
      </c>
      <c r="C292" s="15" t="s">
        <v>19</v>
      </c>
      <c r="D292" s="3" t="n">
        <v>0.319444444444444</v>
      </c>
      <c r="E292" s="3" t="n">
        <v>0.368055555555556</v>
      </c>
      <c r="G292" s="1" t="s">
        <v>161</v>
      </c>
      <c r="H292" s="15" t="s">
        <v>103</v>
      </c>
      <c r="I292" s="4" t="n">
        <v>689</v>
      </c>
      <c r="J292" s="4" t="n">
        <v>18450</v>
      </c>
      <c r="K292" s="5" t="n">
        <v>26.77793904209</v>
      </c>
    </row>
    <row r="293" customFormat="false" ht="13.5" hidden="false" customHeight="false" outlineLevel="0" collapsed="false">
      <c r="A293" s="2" t="n">
        <v>2307</v>
      </c>
      <c r="B293" s="15" t="s">
        <v>75</v>
      </c>
      <c r="C293" s="15" t="s">
        <v>19</v>
      </c>
      <c r="D293" s="3" t="n">
        <v>0.319444444444444</v>
      </c>
      <c r="E293" s="3" t="n">
        <v>0.368055555555556</v>
      </c>
      <c r="G293" s="1" t="s">
        <v>161</v>
      </c>
      <c r="H293" s="15" t="s">
        <v>27</v>
      </c>
      <c r="I293" s="4" t="n">
        <v>289</v>
      </c>
      <c r="J293" s="4" t="n">
        <v>6650</v>
      </c>
      <c r="K293" s="5" t="n">
        <v>23.0103806228374</v>
      </c>
    </row>
    <row r="294" customFormat="false" ht="13.5" hidden="false" customHeight="false" outlineLevel="0" collapsed="false">
      <c r="A294" s="2" t="n">
        <v>2308</v>
      </c>
      <c r="B294" s="15" t="s">
        <v>75</v>
      </c>
      <c r="C294" s="15" t="s">
        <v>19</v>
      </c>
      <c r="D294" s="3" t="n">
        <v>0.319444444444444</v>
      </c>
      <c r="E294" s="3" t="n">
        <v>0.368055555555556</v>
      </c>
      <c r="G294" s="1" t="s">
        <v>161</v>
      </c>
      <c r="H294" s="15" t="s">
        <v>111</v>
      </c>
      <c r="I294" s="4" t="n">
        <v>289</v>
      </c>
      <c r="J294" s="4" t="n">
        <v>6950</v>
      </c>
      <c r="K294" s="5" t="n">
        <v>24.0484429065744</v>
      </c>
    </row>
    <row r="295" customFormat="false" ht="13.5" hidden="false" customHeight="false" outlineLevel="0" collapsed="false">
      <c r="A295" s="2" t="n">
        <v>2309</v>
      </c>
      <c r="B295" s="15" t="s">
        <v>75</v>
      </c>
      <c r="C295" s="15" t="s">
        <v>19</v>
      </c>
      <c r="D295" s="3" t="n">
        <v>0.319444444444444</v>
      </c>
      <c r="E295" s="3" t="n">
        <v>0.368055555555556</v>
      </c>
      <c r="G295" s="1" t="s">
        <v>161</v>
      </c>
      <c r="H295" s="15" t="s">
        <v>137</v>
      </c>
      <c r="I295" s="4" t="n">
        <v>289</v>
      </c>
      <c r="J295" s="4" t="n">
        <v>7450</v>
      </c>
      <c r="K295" s="5" t="n">
        <v>25.7785467128028</v>
      </c>
    </row>
    <row r="296" customFormat="false" ht="13.5" hidden="false" customHeight="false" outlineLevel="0" collapsed="false">
      <c r="A296" s="2" t="n">
        <v>2310</v>
      </c>
      <c r="B296" s="15" t="s">
        <v>75</v>
      </c>
      <c r="C296" s="15" t="s">
        <v>19</v>
      </c>
      <c r="D296" s="3" t="n">
        <v>0.319444444444444</v>
      </c>
      <c r="E296" s="3" t="n">
        <v>0.368055555555556</v>
      </c>
      <c r="G296" s="1" t="s">
        <v>161</v>
      </c>
      <c r="H296" s="15" t="s">
        <v>90</v>
      </c>
      <c r="I296" s="4" t="n">
        <v>289</v>
      </c>
      <c r="J296" s="4" t="n">
        <v>8450</v>
      </c>
      <c r="K296" s="5" t="n">
        <v>29.2387543252595</v>
      </c>
    </row>
    <row r="297" customFormat="false" ht="13.5" hidden="false" customHeight="false" outlineLevel="0" collapsed="false">
      <c r="A297" s="2" t="n">
        <v>2311</v>
      </c>
      <c r="B297" s="15" t="s">
        <v>75</v>
      </c>
      <c r="C297" s="15" t="s">
        <v>19</v>
      </c>
      <c r="D297" s="3" t="n">
        <v>0.319444444444444</v>
      </c>
      <c r="E297" s="3" t="n">
        <v>0.368055555555556</v>
      </c>
      <c r="G297" s="1" t="s">
        <v>161</v>
      </c>
      <c r="H297" s="15" t="s">
        <v>22</v>
      </c>
      <c r="I297" s="4" t="n">
        <v>289</v>
      </c>
      <c r="J297" s="4" t="n">
        <v>9450</v>
      </c>
      <c r="K297" s="5" t="n">
        <v>32.6989619377163</v>
      </c>
    </row>
    <row r="298" customFormat="false" ht="13.5" hidden="false" customHeight="false" outlineLevel="0" collapsed="false">
      <c r="A298" s="2" t="n">
        <v>2312</v>
      </c>
      <c r="B298" s="15" t="s">
        <v>75</v>
      </c>
      <c r="C298" s="15" t="s">
        <v>19</v>
      </c>
      <c r="D298" s="3" t="n">
        <v>0.319444444444444</v>
      </c>
      <c r="E298" s="3" t="n">
        <v>0.368055555555556</v>
      </c>
      <c r="G298" s="1" t="s">
        <v>161</v>
      </c>
      <c r="H298" s="15" t="s">
        <v>112</v>
      </c>
      <c r="I298" s="4" t="n">
        <v>979</v>
      </c>
      <c r="J298" s="4" t="n">
        <v>28050</v>
      </c>
      <c r="K298" s="5" t="n">
        <v>28.6516853932584</v>
      </c>
    </row>
    <row r="299" customFormat="false" ht="13.5" hidden="false" customHeight="false" outlineLevel="0" collapsed="false">
      <c r="A299" s="2" t="n">
        <v>2313</v>
      </c>
      <c r="B299" s="15" t="s">
        <v>75</v>
      </c>
      <c r="C299" s="15" t="s">
        <v>19</v>
      </c>
      <c r="D299" s="3" t="n">
        <v>0.319444444444444</v>
      </c>
      <c r="E299" s="3" t="n">
        <v>0.368055555555556</v>
      </c>
      <c r="G299" s="1" t="s">
        <v>161</v>
      </c>
      <c r="H299" s="15" t="s">
        <v>138</v>
      </c>
      <c r="I299" s="4" t="n">
        <v>882</v>
      </c>
      <c r="J299" s="4" t="n">
        <v>23350</v>
      </c>
      <c r="K299" s="5" t="n">
        <v>26.4739229024943</v>
      </c>
    </row>
    <row r="300" customFormat="false" ht="13.5" hidden="false" customHeight="false" outlineLevel="0" collapsed="false">
      <c r="A300" s="2" t="n">
        <v>2314</v>
      </c>
      <c r="B300" s="15" t="s">
        <v>75</v>
      </c>
      <c r="C300" s="15" t="s">
        <v>19</v>
      </c>
      <c r="D300" s="3" t="n">
        <v>0.319444444444444</v>
      </c>
      <c r="E300" s="3" t="n">
        <v>0.368055555555556</v>
      </c>
      <c r="G300" s="1" t="s">
        <v>161</v>
      </c>
      <c r="H300" s="15" t="s">
        <v>24</v>
      </c>
      <c r="I300" s="4" t="n">
        <v>882</v>
      </c>
      <c r="J300" s="4" t="n">
        <v>15750</v>
      </c>
      <c r="K300" s="5" t="n">
        <v>17.8571428571429</v>
      </c>
    </row>
    <row r="301" customFormat="false" ht="13.5" hidden="false" customHeight="false" outlineLevel="0" collapsed="false">
      <c r="A301" s="2" t="n">
        <v>2315</v>
      </c>
      <c r="B301" s="15" t="s">
        <v>75</v>
      </c>
      <c r="C301" s="15" t="s">
        <v>19</v>
      </c>
      <c r="D301" s="3" t="n">
        <v>0.319444444444444</v>
      </c>
      <c r="E301" s="3" t="n">
        <v>0.368055555555556</v>
      </c>
      <c r="G301" s="1" t="s">
        <v>161</v>
      </c>
      <c r="H301" s="15" t="s">
        <v>139</v>
      </c>
      <c r="I301" s="4" t="n">
        <v>979</v>
      </c>
      <c r="J301" s="4" t="n">
        <v>25350</v>
      </c>
      <c r="K301" s="5" t="n">
        <v>25.8937691521961</v>
      </c>
    </row>
    <row r="302" customFormat="false" ht="13.5" hidden="false" customHeight="false" outlineLevel="0" collapsed="false">
      <c r="A302" s="2" t="n">
        <v>2316</v>
      </c>
      <c r="B302" s="15" t="s">
        <v>75</v>
      </c>
      <c r="C302" s="15" t="s">
        <v>19</v>
      </c>
      <c r="D302" s="3" t="n">
        <v>0.319444444444444</v>
      </c>
      <c r="E302" s="3" t="n">
        <v>0.368055555555556</v>
      </c>
      <c r="G302" s="1" t="s">
        <v>161</v>
      </c>
      <c r="H302" s="15" t="s">
        <v>140</v>
      </c>
      <c r="I302" s="4" t="n">
        <v>979</v>
      </c>
      <c r="J302" s="4" t="n">
        <v>19650</v>
      </c>
      <c r="K302" s="5" t="n">
        <v>20.0715015321757</v>
      </c>
    </row>
    <row r="303" customFormat="false" ht="13.5" hidden="false" customHeight="false" outlineLevel="0" collapsed="false">
      <c r="A303" s="2" t="n">
        <v>2317</v>
      </c>
      <c r="B303" s="15" t="s">
        <v>75</v>
      </c>
      <c r="C303" s="15" t="s">
        <v>19</v>
      </c>
      <c r="D303" s="3" t="n">
        <v>0.319444444444444</v>
      </c>
      <c r="E303" s="3" t="n">
        <v>0.368055555555556</v>
      </c>
      <c r="G303" s="1" t="s">
        <v>161</v>
      </c>
      <c r="H303" s="15" t="s">
        <v>141</v>
      </c>
      <c r="I303" s="4" t="n">
        <v>882</v>
      </c>
      <c r="J303" s="4" t="n">
        <v>17300</v>
      </c>
      <c r="K303" s="5" t="n">
        <v>19.6145124716553</v>
      </c>
    </row>
    <row r="304" customFormat="false" ht="13.5" hidden="false" customHeight="false" outlineLevel="0" collapsed="false">
      <c r="A304" s="2" t="n">
        <v>2318</v>
      </c>
      <c r="B304" s="15" t="s">
        <v>75</v>
      </c>
      <c r="C304" s="15" t="s">
        <v>19</v>
      </c>
      <c r="D304" s="3" t="n">
        <v>0.604166666666667</v>
      </c>
      <c r="E304" s="3" t="n">
        <v>0.65625</v>
      </c>
      <c r="G304" s="1" t="s">
        <v>162</v>
      </c>
      <c r="H304" s="15" t="s">
        <v>72</v>
      </c>
      <c r="I304" s="4" t="n">
        <v>689</v>
      </c>
      <c r="J304" s="4" t="n">
        <v>18350</v>
      </c>
      <c r="K304" s="5" t="n">
        <v>26.632801161103</v>
      </c>
    </row>
    <row r="305" customFormat="false" ht="13.5" hidden="false" customHeight="false" outlineLevel="0" collapsed="false">
      <c r="A305" s="2" t="n">
        <v>2319</v>
      </c>
      <c r="B305" s="15" t="s">
        <v>75</v>
      </c>
      <c r="C305" s="15" t="s">
        <v>19</v>
      </c>
      <c r="D305" s="3" t="n">
        <v>0.604166666666667</v>
      </c>
      <c r="E305" s="3" t="n">
        <v>0.65625</v>
      </c>
      <c r="G305" s="1" t="s">
        <v>162</v>
      </c>
      <c r="H305" s="15" t="s">
        <v>103</v>
      </c>
      <c r="I305" s="4" t="n">
        <v>689</v>
      </c>
      <c r="J305" s="4" t="n">
        <v>18450</v>
      </c>
      <c r="K305" s="5" t="n">
        <v>26.77793904209</v>
      </c>
    </row>
    <row r="306" customFormat="false" ht="13.5" hidden="false" customHeight="false" outlineLevel="0" collapsed="false">
      <c r="A306" s="2" t="n">
        <v>2320</v>
      </c>
      <c r="B306" s="15" t="s">
        <v>75</v>
      </c>
      <c r="C306" s="15" t="s">
        <v>19</v>
      </c>
      <c r="D306" s="3" t="n">
        <v>0.604166666666667</v>
      </c>
      <c r="E306" s="3" t="n">
        <v>0.65625</v>
      </c>
      <c r="G306" s="1" t="s">
        <v>162</v>
      </c>
      <c r="H306" s="15" t="s">
        <v>112</v>
      </c>
      <c r="I306" s="4" t="n">
        <v>979</v>
      </c>
      <c r="J306" s="4" t="n">
        <v>28050</v>
      </c>
      <c r="K306" s="5" t="n">
        <v>28.6516853932584</v>
      </c>
    </row>
    <row r="307" customFormat="false" ht="13.5" hidden="false" customHeight="false" outlineLevel="0" collapsed="false">
      <c r="A307" s="2" t="n">
        <v>2321</v>
      </c>
      <c r="B307" s="15" t="s">
        <v>75</v>
      </c>
      <c r="C307" s="15" t="s">
        <v>19</v>
      </c>
      <c r="D307" s="3" t="n">
        <v>0.604166666666667</v>
      </c>
      <c r="E307" s="3" t="n">
        <v>0.65625</v>
      </c>
      <c r="G307" s="1" t="s">
        <v>162</v>
      </c>
      <c r="H307" s="15" t="s">
        <v>138</v>
      </c>
      <c r="I307" s="4" t="n">
        <v>882</v>
      </c>
      <c r="J307" s="4" t="n">
        <v>23350</v>
      </c>
      <c r="K307" s="5" t="n">
        <v>26.4739229024943</v>
      </c>
    </row>
    <row r="308" customFormat="false" ht="13.5" hidden="false" customHeight="false" outlineLevel="0" collapsed="false">
      <c r="A308" s="2" t="n">
        <v>2322</v>
      </c>
      <c r="B308" s="15" t="s">
        <v>75</v>
      </c>
      <c r="C308" s="15" t="s">
        <v>19</v>
      </c>
      <c r="D308" s="3" t="n">
        <v>0.604166666666667</v>
      </c>
      <c r="E308" s="3" t="n">
        <v>0.65625</v>
      </c>
      <c r="G308" s="1" t="s">
        <v>162</v>
      </c>
      <c r="H308" s="15" t="s">
        <v>24</v>
      </c>
      <c r="I308" s="4" t="n">
        <v>882</v>
      </c>
      <c r="J308" s="4" t="n">
        <v>15750</v>
      </c>
      <c r="K308" s="5" t="n">
        <v>17.8571428571429</v>
      </c>
    </row>
    <row r="309" customFormat="false" ht="13.5" hidden="false" customHeight="false" outlineLevel="0" collapsed="false">
      <c r="A309" s="2" t="n">
        <v>2323</v>
      </c>
      <c r="B309" s="15" t="s">
        <v>75</v>
      </c>
      <c r="C309" s="15" t="s">
        <v>19</v>
      </c>
      <c r="D309" s="3" t="n">
        <v>0.604166666666667</v>
      </c>
      <c r="E309" s="3" t="n">
        <v>0.65625</v>
      </c>
      <c r="G309" s="1" t="s">
        <v>162</v>
      </c>
      <c r="H309" s="15" t="s">
        <v>139</v>
      </c>
      <c r="I309" s="4" t="n">
        <v>979</v>
      </c>
      <c r="J309" s="4" t="n">
        <v>25350</v>
      </c>
      <c r="K309" s="5" t="n">
        <v>25.8937691521961</v>
      </c>
    </row>
    <row r="310" customFormat="false" ht="13.5" hidden="false" customHeight="false" outlineLevel="0" collapsed="false">
      <c r="A310" s="2" t="n">
        <v>2324</v>
      </c>
      <c r="B310" s="15" t="s">
        <v>75</v>
      </c>
      <c r="C310" s="15" t="s">
        <v>19</v>
      </c>
      <c r="D310" s="3" t="n">
        <v>0.604166666666667</v>
      </c>
      <c r="E310" s="3" t="n">
        <v>0.65625</v>
      </c>
      <c r="G310" s="1" t="s">
        <v>162</v>
      </c>
      <c r="H310" s="15" t="s">
        <v>140</v>
      </c>
      <c r="I310" s="4" t="n">
        <v>979</v>
      </c>
      <c r="J310" s="4" t="n">
        <v>19650</v>
      </c>
      <c r="K310" s="5" t="n">
        <v>20.0715015321757</v>
      </c>
    </row>
    <row r="311" customFormat="false" ht="13.5" hidden="false" customHeight="false" outlineLevel="0" collapsed="false">
      <c r="A311" s="2" t="n">
        <v>2325</v>
      </c>
      <c r="B311" s="15" t="s">
        <v>75</v>
      </c>
      <c r="C311" s="15" t="s">
        <v>19</v>
      </c>
      <c r="D311" s="3" t="n">
        <v>0.604166666666667</v>
      </c>
      <c r="E311" s="3" t="n">
        <v>0.65625</v>
      </c>
      <c r="G311" s="1" t="s">
        <v>162</v>
      </c>
      <c r="H311" s="15" t="s">
        <v>141</v>
      </c>
      <c r="I311" s="4" t="n">
        <v>882</v>
      </c>
      <c r="J311" s="4" t="n">
        <v>17300</v>
      </c>
      <c r="K311" s="5" t="n">
        <v>19.6145124716553</v>
      </c>
    </row>
    <row r="312" customFormat="false" ht="13.5" hidden="false" customHeight="false" outlineLevel="0" collapsed="false">
      <c r="A312" s="2" t="n">
        <v>2326</v>
      </c>
      <c r="B312" s="15" t="s">
        <v>75</v>
      </c>
      <c r="C312" s="15" t="s">
        <v>19</v>
      </c>
      <c r="D312" s="3" t="n">
        <v>0.71875</v>
      </c>
      <c r="E312" s="3" t="n">
        <v>0.770833333333333</v>
      </c>
      <c r="G312" s="1" t="s">
        <v>163</v>
      </c>
      <c r="H312" s="15" t="s">
        <v>103</v>
      </c>
      <c r="I312" s="4" t="n">
        <v>689</v>
      </c>
      <c r="J312" s="4" t="n">
        <v>17050</v>
      </c>
      <c r="K312" s="5" t="n">
        <v>24.7460087082729</v>
      </c>
    </row>
    <row r="313" customFormat="false" ht="13.5" hidden="false" customHeight="false" outlineLevel="0" collapsed="false">
      <c r="A313" s="2" t="n">
        <v>2327</v>
      </c>
      <c r="B313" s="15" t="s">
        <v>75</v>
      </c>
      <c r="C313" s="15" t="s">
        <v>19</v>
      </c>
      <c r="D313" s="3" t="n">
        <v>0.71875</v>
      </c>
      <c r="E313" s="3" t="n">
        <v>0.770833333333333</v>
      </c>
      <c r="G313" s="1" t="s">
        <v>163</v>
      </c>
      <c r="H313" s="15" t="s">
        <v>111</v>
      </c>
      <c r="I313" s="4" t="n">
        <v>289</v>
      </c>
      <c r="J313" s="4" t="n">
        <v>6650</v>
      </c>
      <c r="K313" s="5" t="n">
        <v>23.0103806228374</v>
      </c>
    </row>
    <row r="314" customFormat="false" ht="13.5" hidden="false" customHeight="false" outlineLevel="0" collapsed="false">
      <c r="A314" s="2" t="n">
        <v>2328</v>
      </c>
      <c r="B314" s="15" t="s">
        <v>75</v>
      </c>
      <c r="C314" s="15" t="s">
        <v>19</v>
      </c>
      <c r="D314" s="3" t="n">
        <v>0.71875</v>
      </c>
      <c r="E314" s="3" t="n">
        <v>0.770833333333333</v>
      </c>
      <c r="G314" s="1" t="s">
        <v>163</v>
      </c>
      <c r="H314" s="15" t="s">
        <v>137</v>
      </c>
      <c r="I314" s="4" t="n">
        <v>289</v>
      </c>
      <c r="J314" s="4" t="n">
        <v>6950</v>
      </c>
      <c r="K314" s="5" t="n">
        <v>24.0484429065744</v>
      </c>
    </row>
    <row r="315" customFormat="false" ht="13.5" hidden="false" customHeight="false" outlineLevel="0" collapsed="false">
      <c r="A315" s="2" t="n">
        <v>2329</v>
      </c>
      <c r="B315" s="15" t="s">
        <v>75</v>
      </c>
      <c r="C315" s="15" t="s">
        <v>19</v>
      </c>
      <c r="D315" s="3" t="n">
        <v>0.71875</v>
      </c>
      <c r="E315" s="3" t="n">
        <v>0.770833333333333</v>
      </c>
      <c r="G315" s="1" t="s">
        <v>163</v>
      </c>
      <c r="H315" s="15" t="s">
        <v>90</v>
      </c>
      <c r="I315" s="4" t="n">
        <v>289</v>
      </c>
      <c r="J315" s="4" t="n">
        <v>7450</v>
      </c>
      <c r="K315" s="5" t="n">
        <v>25.7785467128028</v>
      </c>
    </row>
    <row r="316" customFormat="false" ht="13.5" hidden="false" customHeight="false" outlineLevel="0" collapsed="false">
      <c r="A316" s="2" t="n">
        <v>2330</v>
      </c>
      <c r="B316" s="15" t="s">
        <v>75</v>
      </c>
      <c r="C316" s="15" t="s">
        <v>19</v>
      </c>
      <c r="D316" s="3" t="n">
        <v>0.71875</v>
      </c>
      <c r="E316" s="3" t="n">
        <v>0.770833333333333</v>
      </c>
      <c r="G316" s="1" t="s">
        <v>163</v>
      </c>
      <c r="H316" s="15" t="s">
        <v>22</v>
      </c>
      <c r="I316" s="4" t="n">
        <v>289</v>
      </c>
      <c r="J316" s="4" t="n">
        <v>8450</v>
      </c>
      <c r="K316" s="5" t="n">
        <v>29.2387543252595</v>
      </c>
    </row>
    <row r="317" customFormat="false" ht="13.5" hidden="false" customHeight="false" outlineLevel="0" collapsed="false">
      <c r="A317" s="2" t="n">
        <v>2676</v>
      </c>
      <c r="B317" s="15" t="s">
        <v>81</v>
      </c>
      <c r="C317" s="15" t="s">
        <v>19</v>
      </c>
      <c r="D317" s="3" t="n">
        <v>0.326388888888889</v>
      </c>
      <c r="E317" s="3" t="n">
        <v>0.378472222222222</v>
      </c>
      <c r="G317" s="1" t="s">
        <v>164</v>
      </c>
      <c r="H317" s="15" t="s">
        <v>72</v>
      </c>
      <c r="I317" s="4" t="n">
        <v>820</v>
      </c>
      <c r="J317" s="4" t="n">
        <v>20300</v>
      </c>
      <c r="K317" s="5" t="n">
        <v>24.7560975609756</v>
      </c>
    </row>
    <row r="318" customFormat="false" ht="13.5" hidden="false" customHeight="false" outlineLevel="0" collapsed="false">
      <c r="A318" s="2" t="n">
        <v>2677</v>
      </c>
      <c r="B318" s="15" t="s">
        <v>81</v>
      </c>
      <c r="C318" s="15" t="s">
        <v>19</v>
      </c>
      <c r="D318" s="3" t="n">
        <v>0.326388888888889</v>
      </c>
      <c r="E318" s="3" t="n">
        <v>0.378472222222222</v>
      </c>
      <c r="G318" s="1" t="s">
        <v>164</v>
      </c>
      <c r="H318" s="15" t="s">
        <v>103</v>
      </c>
      <c r="I318" s="4" t="n">
        <v>820</v>
      </c>
      <c r="J318" s="4" t="n">
        <v>23100</v>
      </c>
      <c r="K318" s="5" t="n">
        <v>28.1707317073171</v>
      </c>
    </row>
    <row r="319" customFormat="false" ht="13.5" hidden="false" customHeight="false" outlineLevel="0" collapsed="false">
      <c r="A319" s="2" t="n">
        <v>2678</v>
      </c>
      <c r="B319" s="15" t="s">
        <v>81</v>
      </c>
      <c r="C319" s="15" t="s">
        <v>19</v>
      </c>
      <c r="D319" s="3" t="n">
        <v>0.326388888888889</v>
      </c>
      <c r="E319" s="3" t="n">
        <v>0.378472222222222</v>
      </c>
      <c r="G319" s="1" t="s">
        <v>164</v>
      </c>
      <c r="H319" s="15" t="s">
        <v>27</v>
      </c>
      <c r="I319" s="4" t="n">
        <v>420</v>
      </c>
      <c r="J319" s="4" t="n">
        <v>9800</v>
      </c>
      <c r="K319" s="5" t="n">
        <v>23.3333333333333</v>
      </c>
    </row>
    <row r="320" customFormat="false" ht="13.5" hidden="false" customHeight="false" outlineLevel="0" collapsed="false">
      <c r="A320" s="2" t="n">
        <v>2679</v>
      </c>
      <c r="B320" s="15" t="s">
        <v>81</v>
      </c>
      <c r="C320" s="15" t="s">
        <v>19</v>
      </c>
      <c r="D320" s="3" t="n">
        <v>0.326388888888889</v>
      </c>
      <c r="E320" s="3" t="n">
        <v>0.378472222222222</v>
      </c>
      <c r="G320" s="1" t="s">
        <v>164</v>
      </c>
      <c r="H320" s="15" t="s">
        <v>111</v>
      </c>
      <c r="I320" s="4" t="n">
        <v>420</v>
      </c>
      <c r="J320" s="4" t="n">
        <v>10100</v>
      </c>
      <c r="K320" s="5" t="n">
        <v>24.047619047619</v>
      </c>
    </row>
    <row r="321" customFormat="false" ht="13.5" hidden="false" customHeight="false" outlineLevel="0" collapsed="false">
      <c r="A321" s="2" t="n">
        <v>2680</v>
      </c>
      <c r="B321" s="15" t="s">
        <v>81</v>
      </c>
      <c r="C321" s="15" t="s">
        <v>19</v>
      </c>
      <c r="D321" s="3" t="n">
        <v>0.326388888888889</v>
      </c>
      <c r="E321" s="3" t="n">
        <v>0.378472222222222</v>
      </c>
      <c r="G321" s="1" t="s">
        <v>164</v>
      </c>
      <c r="H321" s="15" t="s">
        <v>137</v>
      </c>
      <c r="I321" s="4" t="n">
        <v>420</v>
      </c>
      <c r="J321" s="4" t="n">
        <v>10400</v>
      </c>
      <c r="K321" s="5" t="n">
        <v>24.7619047619048</v>
      </c>
    </row>
    <row r="322" customFormat="false" ht="13.5" hidden="false" customHeight="false" outlineLevel="0" collapsed="false">
      <c r="A322" s="2" t="n">
        <v>2681</v>
      </c>
      <c r="B322" s="15" t="s">
        <v>81</v>
      </c>
      <c r="C322" s="15" t="s">
        <v>19</v>
      </c>
      <c r="D322" s="3" t="n">
        <v>0.326388888888889</v>
      </c>
      <c r="E322" s="3" t="n">
        <v>0.378472222222222</v>
      </c>
      <c r="G322" s="1" t="s">
        <v>164</v>
      </c>
      <c r="H322" s="15" t="s">
        <v>90</v>
      </c>
      <c r="I322" s="4" t="n">
        <v>420</v>
      </c>
      <c r="J322" s="4" t="n">
        <v>10700</v>
      </c>
      <c r="K322" s="5" t="n">
        <v>25.4761904761905</v>
      </c>
    </row>
    <row r="323" customFormat="false" ht="13.5" hidden="false" customHeight="false" outlineLevel="0" collapsed="false">
      <c r="A323" s="2" t="n">
        <v>2682</v>
      </c>
      <c r="B323" s="15" t="s">
        <v>81</v>
      </c>
      <c r="C323" s="15" t="s">
        <v>19</v>
      </c>
      <c r="D323" s="3" t="n">
        <v>0.326388888888889</v>
      </c>
      <c r="E323" s="3" t="n">
        <v>0.378472222222222</v>
      </c>
      <c r="G323" s="1" t="s">
        <v>164</v>
      </c>
      <c r="H323" s="15" t="s">
        <v>22</v>
      </c>
      <c r="I323" s="4" t="n">
        <v>420</v>
      </c>
      <c r="J323" s="4" t="n">
        <v>11000</v>
      </c>
      <c r="K323" s="5" t="n">
        <v>26.1904761904762</v>
      </c>
    </row>
    <row r="324" customFormat="false" ht="13.5" hidden="false" customHeight="false" outlineLevel="0" collapsed="false">
      <c r="A324" s="2" t="n">
        <v>2683</v>
      </c>
      <c r="B324" s="15" t="s">
        <v>81</v>
      </c>
      <c r="C324" s="15" t="s">
        <v>19</v>
      </c>
      <c r="D324" s="3" t="n">
        <v>0.326388888888889</v>
      </c>
      <c r="E324" s="3" t="n">
        <v>0.378472222222222</v>
      </c>
      <c r="G324" s="1" t="s">
        <v>164</v>
      </c>
      <c r="H324" s="15" t="s">
        <v>112</v>
      </c>
      <c r="I324" s="4" t="n">
        <v>1240</v>
      </c>
      <c r="J324" s="4" t="n">
        <v>35900</v>
      </c>
      <c r="K324" s="5" t="n">
        <v>28.9516129032258</v>
      </c>
    </row>
    <row r="325" customFormat="false" ht="13.5" hidden="false" customHeight="false" outlineLevel="0" collapsed="false">
      <c r="A325" s="2" t="n">
        <v>2684</v>
      </c>
      <c r="B325" s="15" t="s">
        <v>81</v>
      </c>
      <c r="C325" s="15" t="s">
        <v>19</v>
      </c>
      <c r="D325" s="3" t="n">
        <v>0.326388888888889</v>
      </c>
      <c r="E325" s="3" t="n">
        <v>0.378472222222222</v>
      </c>
      <c r="G325" s="1" t="s">
        <v>164</v>
      </c>
      <c r="H325" s="15" t="s">
        <v>138</v>
      </c>
      <c r="I325" s="4" t="n">
        <v>1100</v>
      </c>
      <c r="J325" s="4" t="n">
        <v>24700</v>
      </c>
      <c r="K325" s="5" t="n">
        <v>22.4545454545455</v>
      </c>
    </row>
    <row r="326" customFormat="false" ht="13.5" hidden="false" customHeight="false" outlineLevel="0" collapsed="false">
      <c r="A326" s="2" t="n">
        <v>2685</v>
      </c>
      <c r="B326" s="15" t="s">
        <v>81</v>
      </c>
      <c r="C326" s="15" t="s">
        <v>19</v>
      </c>
      <c r="D326" s="3" t="n">
        <v>0.326388888888889</v>
      </c>
      <c r="E326" s="3" t="n">
        <v>0.378472222222222</v>
      </c>
      <c r="G326" s="1" t="s">
        <v>164</v>
      </c>
      <c r="H326" s="15" t="s">
        <v>24</v>
      </c>
      <c r="I326" s="4" t="n">
        <v>1100</v>
      </c>
      <c r="J326" s="4" t="n">
        <v>23700</v>
      </c>
      <c r="K326" s="5" t="n">
        <v>21.5454545454545</v>
      </c>
    </row>
    <row r="327" customFormat="false" ht="13.5" hidden="false" customHeight="false" outlineLevel="0" collapsed="false">
      <c r="A327" s="2" t="n">
        <v>2686</v>
      </c>
      <c r="B327" s="15" t="s">
        <v>81</v>
      </c>
      <c r="C327" s="15" t="s">
        <v>19</v>
      </c>
      <c r="D327" s="3" t="n">
        <v>0.326388888888889</v>
      </c>
      <c r="E327" s="3" t="n">
        <v>0.378472222222222</v>
      </c>
      <c r="G327" s="1" t="s">
        <v>164</v>
      </c>
      <c r="H327" s="15" t="s">
        <v>139</v>
      </c>
      <c r="I327" s="4" t="n">
        <v>1240</v>
      </c>
      <c r="J327" s="4" t="n">
        <v>26650</v>
      </c>
      <c r="K327" s="5" t="n">
        <v>21.491935483871</v>
      </c>
    </row>
    <row r="328" customFormat="false" ht="13.5" hidden="false" customHeight="false" outlineLevel="0" collapsed="false">
      <c r="A328" s="2" t="n">
        <v>2687</v>
      </c>
      <c r="B328" s="15" t="s">
        <v>81</v>
      </c>
      <c r="C328" s="15" t="s">
        <v>19</v>
      </c>
      <c r="D328" s="3" t="n">
        <v>0.326388888888889</v>
      </c>
      <c r="E328" s="3" t="n">
        <v>0.378472222222222</v>
      </c>
      <c r="G328" s="1" t="s">
        <v>164</v>
      </c>
      <c r="H328" s="15" t="s">
        <v>140</v>
      </c>
      <c r="I328" s="4" t="n">
        <v>1240</v>
      </c>
      <c r="J328" s="4" t="n">
        <v>25500</v>
      </c>
      <c r="K328" s="5" t="n">
        <v>20.5645161290323</v>
      </c>
    </row>
    <row r="329" customFormat="false" ht="13.5" hidden="false" customHeight="false" outlineLevel="0" collapsed="false">
      <c r="A329" s="2" t="n">
        <v>2688</v>
      </c>
      <c r="B329" s="15" t="s">
        <v>81</v>
      </c>
      <c r="C329" s="15" t="s">
        <v>19</v>
      </c>
      <c r="D329" s="3" t="n">
        <v>0.326388888888889</v>
      </c>
      <c r="E329" s="3" t="n">
        <v>0.378472222222222</v>
      </c>
      <c r="G329" s="1" t="s">
        <v>164</v>
      </c>
      <c r="H329" s="15" t="s">
        <v>141</v>
      </c>
      <c r="I329" s="4" t="n">
        <v>1100</v>
      </c>
      <c r="J329" s="4" t="n">
        <v>22700</v>
      </c>
      <c r="K329" s="5" t="n">
        <v>20.6363636363636</v>
      </c>
    </row>
    <row r="330" customFormat="false" ht="13.5" hidden="false" customHeight="false" outlineLevel="0" collapsed="false">
      <c r="A330" s="2" t="n">
        <v>2689</v>
      </c>
      <c r="B330" s="15" t="s">
        <v>81</v>
      </c>
      <c r="C330" s="15" t="s">
        <v>19</v>
      </c>
      <c r="D330" s="3" t="n">
        <v>0.590277777777778</v>
      </c>
      <c r="E330" s="3" t="n">
        <v>0.645833333333333</v>
      </c>
      <c r="G330" s="1" t="s">
        <v>198</v>
      </c>
      <c r="H330" s="15" t="s">
        <v>72</v>
      </c>
      <c r="I330" s="4" t="n">
        <v>820</v>
      </c>
      <c r="J330" s="4" t="n">
        <v>20300</v>
      </c>
      <c r="K330" s="5" t="n">
        <v>24.7560975609756</v>
      </c>
    </row>
    <row r="331" customFormat="false" ht="13.5" hidden="false" customHeight="false" outlineLevel="0" collapsed="false">
      <c r="A331" s="2" t="n">
        <v>2690</v>
      </c>
      <c r="B331" s="15" t="s">
        <v>81</v>
      </c>
      <c r="C331" s="15" t="s">
        <v>19</v>
      </c>
      <c r="D331" s="3" t="n">
        <v>0.590277777777778</v>
      </c>
      <c r="E331" s="3" t="n">
        <v>0.645833333333333</v>
      </c>
      <c r="G331" s="1" t="s">
        <v>198</v>
      </c>
      <c r="H331" s="15" t="s">
        <v>103</v>
      </c>
      <c r="I331" s="4" t="n">
        <v>820</v>
      </c>
      <c r="J331" s="4" t="n">
        <v>23100</v>
      </c>
      <c r="K331" s="5" t="n">
        <v>28.1707317073171</v>
      </c>
    </row>
    <row r="332" customFormat="false" ht="13.5" hidden="false" customHeight="false" outlineLevel="0" collapsed="false">
      <c r="A332" s="2" t="n">
        <v>2691</v>
      </c>
      <c r="B332" s="15" t="s">
        <v>81</v>
      </c>
      <c r="C332" s="15" t="s">
        <v>19</v>
      </c>
      <c r="D332" s="3" t="n">
        <v>0.590277777777778</v>
      </c>
      <c r="E332" s="3" t="n">
        <v>0.645833333333333</v>
      </c>
      <c r="G332" s="1" t="s">
        <v>198</v>
      </c>
      <c r="H332" s="15" t="s">
        <v>27</v>
      </c>
      <c r="I332" s="4" t="n">
        <v>420</v>
      </c>
      <c r="J332" s="4" t="n">
        <v>11200</v>
      </c>
      <c r="K332" s="5" t="n">
        <v>26.6666666666667</v>
      </c>
    </row>
    <row r="333" customFormat="false" ht="13.5" hidden="false" customHeight="false" outlineLevel="0" collapsed="false">
      <c r="A333" s="2" t="n">
        <v>2692</v>
      </c>
      <c r="B333" s="15" t="s">
        <v>81</v>
      </c>
      <c r="C333" s="15" t="s">
        <v>19</v>
      </c>
      <c r="D333" s="3" t="n">
        <v>0.590277777777778</v>
      </c>
      <c r="E333" s="3" t="n">
        <v>0.645833333333333</v>
      </c>
      <c r="G333" s="1" t="s">
        <v>198</v>
      </c>
      <c r="H333" s="15" t="s">
        <v>111</v>
      </c>
      <c r="I333" s="4" t="n">
        <v>420</v>
      </c>
      <c r="J333" s="4" t="n">
        <v>11800</v>
      </c>
      <c r="K333" s="5" t="n">
        <v>28.0952380952381</v>
      </c>
    </row>
    <row r="334" customFormat="false" ht="13.5" hidden="false" customHeight="false" outlineLevel="0" collapsed="false">
      <c r="A334" s="2" t="n">
        <v>2693</v>
      </c>
      <c r="B334" s="15" t="s">
        <v>81</v>
      </c>
      <c r="C334" s="15" t="s">
        <v>19</v>
      </c>
      <c r="D334" s="3" t="n">
        <v>0.590277777777778</v>
      </c>
      <c r="E334" s="3" t="n">
        <v>0.645833333333333</v>
      </c>
      <c r="G334" s="1" t="s">
        <v>198</v>
      </c>
      <c r="H334" s="15" t="s">
        <v>137</v>
      </c>
      <c r="I334" s="4" t="n">
        <v>420</v>
      </c>
      <c r="J334" s="4" t="n">
        <v>12800</v>
      </c>
      <c r="K334" s="5" t="n">
        <v>30.4761904761905</v>
      </c>
    </row>
    <row r="335" customFormat="false" ht="13.5" hidden="false" customHeight="false" outlineLevel="0" collapsed="false">
      <c r="A335" s="2" t="n">
        <v>2694</v>
      </c>
      <c r="B335" s="15" t="s">
        <v>81</v>
      </c>
      <c r="C335" s="15" t="s">
        <v>19</v>
      </c>
      <c r="D335" s="3" t="n">
        <v>0.590277777777778</v>
      </c>
      <c r="E335" s="3" t="n">
        <v>0.645833333333333</v>
      </c>
      <c r="G335" s="1" t="s">
        <v>198</v>
      </c>
      <c r="H335" s="15" t="s">
        <v>90</v>
      </c>
      <c r="I335" s="4" t="n">
        <v>420</v>
      </c>
      <c r="J335" s="4" t="n">
        <v>15000</v>
      </c>
      <c r="K335" s="5" t="n">
        <v>35.7142857142857</v>
      </c>
    </row>
    <row r="336" customFormat="false" ht="13.5" hidden="false" customHeight="false" outlineLevel="0" collapsed="false">
      <c r="A336" s="2" t="n">
        <v>2695</v>
      </c>
      <c r="B336" s="15" t="s">
        <v>81</v>
      </c>
      <c r="C336" s="15" t="s">
        <v>19</v>
      </c>
      <c r="D336" s="3" t="n">
        <v>0.590277777777778</v>
      </c>
      <c r="E336" s="3" t="n">
        <v>0.645833333333333</v>
      </c>
      <c r="G336" s="1" t="s">
        <v>198</v>
      </c>
      <c r="H336" s="15" t="s">
        <v>22</v>
      </c>
      <c r="I336" s="4" t="n">
        <v>420</v>
      </c>
      <c r="J336" s="4" t="n">
        <v>20000</v>
      </c>
      <c r="K336" s="5" t="n">
        <v>47.6190476190476</v>
      </c>
    </row>
    <row r="337" customFormat="false" ht="13.5" hidden="false" customHeight="false" outlineLevel="0" collapsed="false">
      <c r="A337" s="2" t="n">
        <v>2696</v>
      </c>
      <c r="B337" s="15" t="s">
        <v>81</v>
      </c>
      <c r="C337" s="15" t="s">
        <v>19</v>
      </c>
      <c r="D337" s="3" t="n">
        <v>0.590277777777778</v>
      </c>
      <c r="E337" s="3" t="n">
        <v>0.645833333333333</v>
      </c>
      <c r="G337" s="1" t="s">
        <v>198</v>
      </c>
      <c r="H337" s="15" t="s">
        <v>112</v>
      </c>
      <c r="I337" s="4" t="n">
        <v>1240</v>
      </c>
      <c r="J337" s="4" t="n">
        <v>35900</v>
      </c>
      <c r="K337" s="5" t="n">
        <v>28.9516129032258</v>
      </c>
    </row>
    <row r="338" customFormat="false" ht="13.5" hidden="false" customHeight="false" outlineLevel="0" collapsed="false">
      <c r="A338" s="2" t="n">
        <v>2697</v>
      </c>
      <c r="B338" s="15" t="s">
        <v>81</v>
      </c>
      <c r="C338" s="15" t="s">
        <v>19</v>
      </c>
      <c r="D338" s="3" t="n">
        <v>0.590277777777778</v>
      </c>
      <c r="E338" s="3" t="n">
        <v>0.645833333333333</v>
      </c>
      <c r="G338" s="1" t="s">
        <v>198</v>
      </c>
      <c r="H338" s="15" t="s">
        <v>138</v>
      </c>
      <c r="I338" s="4" t="n">
        <v>1100</v>
      </c>
      <c r="J338" s="4" t="n">
        <v>24700</v>
      </c>
      <c r="K338" s="5" t="n">
        <v>22.4545454545455</v>
      </c>
    </row>
    <row r="339" customFormat="false" ht="13.5" hidden="false" customHeight="false" outlineLevel="0" collapsed="false">
      <c r="A339" s="2" t="n">
        <v>2698</v>
      </c>
      <c r="B339" s="15" t="s">
        <v>81</v>
      </c>
      <c r="C339" s="15" t="s">
        <v>19</v>
      </c>
      <c r="D339" s="3" t="n">
        <v>0.590277777777778</v>
      </c>
      <c r="E339" s="3" t="n">
        <v>0.645833333333333</v>
      </c>
      <c r="G339" s="1" t="s">
        <v>198</v>
      </c>
      <c r="H339" s="15" t="s">
        <v>24</v>
      </c>
      <c r="I339" s="4" t="n">
        <v>1100</v>
      </c>
      <c r="J339" s="4" t="n">
        <v>23700</v>
      </c>
      <c r="K339" s="5" t="n">
        <v>21.5454545454545</v>
      </c>
    </row>
    <row r="340" customFormat="false" ht="13.5" hidden="false" customHeight="false" outlineLevel="0" collapsed="false">
      <c r="A340" s="2" t="n">
        <v>2699</v>
      </c>
      <c r="B340" s="15" t="s">
        <v>81</v>
      </c>
      <c r="C340" s="15" t="s">
        <v>19</v>
      </c>
      <c r="D340" s="3" t="n">
        <v>0.590277777777778</v>
      </c>
      <c r="E340" s="3" t="n">
        <v>0.645833333333333</v>
      </c>
      <c r="G340" s="1" t="s">
        <v>198</v>
      </c>
      <c r="H340" s="15" t="s">
        <v>139</v>
      </c>
      <c r="I340" s="4" t="n">
        <v>1240</v>
      </c>
      <c r="J340" s="4" t="n">
        <v>26650</v>
      </c>
      <c r="K340" s="5" t="n">
        <v>21.491935483871</v>
      </c>
    </row>
    <row r="341" customFormat="false" ht="13.5" hidden="false" customHeight="false" outlineLevel="0" collapsed="false">
      <c r="A341" s="2" t="n">
        <v>2700</v>
      </c>
      <c r="B341" s="15" t="s">
        <v>81</v>
      </c>
      <c r="C341" s="15" t="s">
        <v>19</v>
      </c>
      <c r="D341" s="3" t="n">
        <v>0.590277777777778</v>
      </c>
      <c r="E341" s="3" t="n">
        <v>0.645833333333333</v>
      </c>
      <c r="G341" s="1" t="s">
        <v>198</v>
      </c>
      <c r="H341" s="15" t="s">
        <v>140</v>
      </c>
      <c r="I341" s="4" t="n">
        <v>1240</v>
      </c>
      <c r="J341" s="4" t="n">
        <v>25500</v>
      </c>
      <c r="K341" s="5" t="n">
        <v>20.5645161290323</v>
      </c>
    </row>
    <row r="342" customFormat="false" ht="13.5" hidden="false" customHeight="false" outlineLevel="0" collapsed="false">
      <c r="A342" s="2" t="n">
        <v>2701</v>
      </c>
      <c r="B342" s="15" t="s">
        <v>81</v>
      </c>
      <c r="C342" s="15" t="s">
        <v>19</v>
      </c>
      <c r="D342" s="3" t="n">
        <v>0.590277777777778</v>
      </c>
      <c r="E342" s="3" t="n">
        <v>0.645833333333333</v>
      </c>
      <c r="G342" s="1" t="s">
        <v>198</v>
      </c>
      <c r="H342" s="15" t="s">
        <v>141</v>
      </c>
      <c r="I342" s="4" t="n">
        <v>1100</v>
      </c>
      <c r="J342" s="4" t="n">
        <v>22700</v>
      </c>
      <c r="K342" s="5" t="n">
        <v>20.6363636363636</v>
      </c>
    </row>
    <row r="343" customFormat="false" ht="13.5" hidden="false" customHeight="false" outlineLevel="0" collapsed="false">
      <c r="A343" s="2" t="n">
        <v>3236</v>
      </c>
      <c r="B343" s="15" t="s">
        <v>86</v>
      </c>
      <c r="C343" s="15" t="s">
        <v>19</v>
      </c>
      <c r="D343" s="3" t="n">
        <v>0.579861111111111</v>
      </c>
      <c r="E343" s="3" t="n">
        <v>0.645833333333333</v>
      </c>
      <c r="G343" s="1" t="s">
        <v>166</v>
      </c>
      <c r="H343" s="15" t="s">
        <v>72</v>
      </c>
      <c r="I343" s="4" t="n">
        <v>1021</v>
      </c>
      <c r="J343" s="4" t="n">
        <v>27840</v>
      </c>
      <c r="K343" s="5" t="n">
        <v>27.2673849167483</v>
      </c>
    </row>
    <row r="344" customFormat="false" ht="13.5" hidden="false" customHeight="false" outlineLevel="0" collapsed="false">
      <c r="A344" s="2" t="n">
        <v>3237</v>
      </c>
      <c r="B344" s="15" t="s">
        <v>86</v>
      </c>
      <c r="C344" s="15" t="s">
        <v>19</v>
      </c>
      <c r="D344" s="3" t="n">
        <v>0.579861111111111</v>
      </c>
      <c r="E344" s="3" t="n">
        <v>0.645833333333333</v>
      </c>
      <c r="G344" s="1" t="s">
        <v>166</v>
      </c>
      <c r="H344" s="15" t="s">
        <v>103</v>
      </c>
      <c r="I344" s="4" t="n">
        <v>1021</v>
      </c>
      <c r="J344" s="4" t="n">
        <v>30340</v>
      </c>
      <c r="K344" s="5" t="n">
        <v>29.7159647404505</v>
      </c>
    </row>
    <row r="345" customFormat="false" ht="13.5" hidden="false" customHeight="false" outlineLevel="0" collapsed="false">
      <c r="A345" s="2" t="n">
        <v>3238</v>
      </c>
      <c r="B345" s="15" t="s">
        <v>86</v>
      </c>
      <c r="C345" s="15" t="s">
        <v>19</v>
      </c>
      <c r="D345" s="3" t="n">
        <v>0.579861111111111</v>
      </c>
      <c r="E345" s="3" t="n">
        <v>0.645833333333333</v>
      </c>
      <c r="G345" s="1" t="s">
        <v>166</v>
      </c>
      <c r="H345" s="15" t="s">
        <v>27</v>
      </c>
      <c r="I345" s="4" t="n">
        <v>621</v>
      </c>
      <c r="J345" s="4" t="n">
        <v>10440</v>
      </c>
      <c r="K345" s="5" t="n">
        <v>16.8115942028986</v>
      </c>
    </row>
    <row r="346" customFormat="false" ht="13.5" hidden="false" customHeight="false" outlineLevel="0" collapsed="false">
      <c r="A346" s="2" t="n">
        <v>3239</v>
      </c>
      <c r="B346" s="15" t="s">
        <v>86</v>
      </c>
      <c r="C346" s="15" t="s">
        <v>19</v>
      </c>
      <c r="D346" s="3" t="n">
        <v>0.579861111111111</v>
      </c>
      <c r="E346" s="3" t="n">
        <v>0.645833333333333</v>
      </c>
      <c r="G346" s="1" t="s">
        <v>166</v>
      </c>
      <c r="H346" s="15" t="s">
        <v>111</v>
      </c>
      <c r="I346" s="4" t="n">
        <v>621</v>
      </c>
      <c r="J346" s="4" t="n">
        <v>10940</v>
      </c>
      <c r="K346" s="5" t="n">
        <v>17.6167471819646</v>
      </c>
    </row>
    <row r="347" customFormat="false" ht="13.5" hidden="false" customHeight="false" outlineLevel="0" collapsed="false">
      <c r="A347" s="2" t="n">
        <v>3240</v>
      </c>
      <c r="B347" s="15" t="s">
        <v>86</v>
      </c>
      <c r="C347" s="15" t="s">
        <v>19</v>
      </c>
      <c r="D347" s="3" t="n">
        <v>0.579861111111111</v>
      </c>
      <c r="E347" s="3" t="n">
        <v>0.645833333333333</v>
      </c>
      <c r="G347" s="1" t="s">
        <v>166</v>
      </c>
      <c r="H347" s="15" t="s">
        <v>137</v>
      </c>
      <c r="I347" s="4" t="n">
        <v>621</v>
      </c>
      <c r="J347" s="4" t="n">
        <v>11140</v>
      </c>
      <c r="K347" s="5" t="n">
        <v>17.938808373591</v>
      </c>
    </row>
    <row r="348" customFormat="false" ht="13.5" hidden="false" customHeight="false" outlineLevel="0" collapsed="false">
      <c r="A348" s="2" t="n">
        <v>3241</v>
      </c>
      <c r="B348" s="15" t="s">
        <v>86</v>
      </c>
      <c r="C348" s="15" t="s">
        <v>19</v>
      </c>
      <c r="D348" s="3" t="n">
        <v>0.579861111111111</v>
      </c>
      <c r="E348" s="3" t="n">
        <v>0.645833333333333</v>
      </c>
      <c r="G348" s="1" t="s">
        <v>166</v>
      </c>
      <c r="H348" s="15" t="s">
        <v>90</v>
      </c>
      <c r="I348" s="4" t="n">
        <v>621</v>
      </c>
      <c r="J348" s="4" t="n">
        <v>11540</v>
      </c>
      <c r="K348" s="5" t="n">
        <v>18.5829307568438</v>
      </c>
    </row>
    <row r="349" customFormat="false" ht="13.5" hidden="false" customHeight="false" outlineLevel="0" collapsed="false">
      <c r="A349" s="2" t="n">
        <v>3242</v>
      </c>
      <c r="B349" s="15" t="s">
        <v>86</v>
      </c>
      <c r="C349" s="15" t="s">
        <v>19</v>
      </c>
      <c r="D349" s="3" t="n">
        <v>0.579861111111111</v>
      </c>
      <c r="E349" s="3" t="n">
        <v>0.645833333333333</v>
      </c>
      <c r="G349" s="1" t="s">
        <v>166</v>
      </c>
      <c r="H349" s="15" t="s">
        <v>22</v>
      </c>
      <c r="I349" s="4" t="n">
        <v>621</v>
      </c>
      <c r="J349" s="4" t="n">
        <v>11840</v>
      </c>
      <c r="K349" s="5" t="n">
        <v>19.0660225442834</v>
      </c>
    </row>
    <row r="350" customFormat="false" ht="13.5" hidden="false" customHeight="false" outlineLevel="0" collapsed="false">
      <c r="A350" s="2" t="n">
        <v>3427</v>
      </c>
      <c r="B350" s="15" t="s">
        <v>32</v>
      </c>
      <c r="C350" s="15" t="s">
        <v>19</v>
      </c>
      <c r="D350" s="3" t="n">
        <v>0.305555555555556</v>
      </c>
      <c r="E350" s="3" t="n">
        <v>0.375</v>
      </c>
      <c r="G350" s="1" t="s">
        <v>167</v>
      </c>
      <c r="H350" s="15" t="s">
        <v>72</v>
      </c>
      <c r="I350" s="4" t="n">
        <v>1250</v>
      </c>
      <c r="J350" s="4" t="n">
        <v>29440</v>
      </c>
      <c r="K350" s="5" t="n">
        <v>23.552</v>
      </c>
    </row>
    <row r="351" customFormat="false" ht="13.5" hidden="false" customHeight="false" outlineLevel="0" collapsed="false">
      <c r="A351" s="2" t="n">
        <v>3428</v>
      </c>
      <c r="B351" s="15" t="s">
        <v>32</v>
      </c>
      <c r="C351" s="15" t="s">
        <v>19</v>
      </c>
      <c r="D351" s="3" t="n">
        <v>0.305555555555556</v>
      </c>
      <c r="E351" s="3" t="n">
        <v>0.375</v>
      </c>
      <c r="G351" s="1" t="s">
        <v>167</v>
      </c>
      <c r="H351" s="15" t="s">
        <v>103</v>
      </c>
      <c r="I351" s="4" t="n">
        <v>1250</v>
      </c>
      <c r="J351" s="4" t="n">
        <v>37240</v>
      </c>
      <c r="K351" s="5" t="n">
        <v>29.792</v>
      </c>
    </row>
    <row r="352" customFormat="false" ht="13.5" hidden="false" customHeight="false" outlineLevel="0" collapsed="false">
      <c r="A352" s="2" t="n">
        <v>3429</v>
      </c>
      <c r="B352" s="15" t="s">
        <v>32</v>
      </c>
      <c r="C352" s="15" t="s">
        <v>19</v>
      </c>
      <c r="D352" s="3" t="n">
        <v>0.305555555555556</v>
      </c>
      <c r="E352" s="3" t="n">
        <v>0.375</v>
      </c>
      <c r="G352" s="1" t="s">
        <v>167</v>
      </c>
      <c r="H352" s="15" t="s">
        <v>27</v>
      </c>
      <c r="I352" s="4" t="n">
        <v>850</v>
      </c>
      <c r="J352" s="4" t="n">
        <v>12340</v>
      </c>
      <c r="K352" s="5" t="n">
        <v>14.5176470588235</v>
      </c>
    </row>
    <row r="353" customFormat="false" ht="13.5" hidden="false" customHeight="false" outlineLevel="0" collapsed="false">
      <c r="A353" s="2" t="n">
        <v>3430</v>
      </c>
      <c r="B353" s="15" t="s">
        <v>32</v>
      </c>
      <c r="C353" s="15" t="s">
        <v>19</v>
      </c>
      <c r="D353" s="3" t="n">
        <v>0.305555555555556</v>
      </c>
      <c r="E353" s="3" t="n">
        <v>0.375</v>
      </c>
      <c r="G353" s="1" t="s">
        <v>167</v>
      </c>
      <c r="H353" s="15" t="s">
        <v>111</v>
      </c>
      <c r="I353" s="4" t="n">
        <v>850</v>
      </c>
      <c r="J353" s="4" t="n">
        <v>12840</v>
      </c>
      <c r="K353" s="5" t="n">
        <v>15.1058823529412</v>
      </c>
    </row>
    <row r="354" customFormat="false" ht="13.5" hidden="false" customHeight="false" outlineLevel="0" collapsed="false">
      <c r="A354" s="2" t="n">
        <v>3431</v>
      </c>
      <c r="B354" s="15" t="s">
        <v>32</v>
      </c>
      <c r="C354" s="15" t="s">
        <v>19</v>
      </c>
      <c r="D354" s="3" t="n">
        <v>0.305555555555556</v>
      </c>
      <c r="E354" s="3" t="n">
        <v>0.375</v>
      </c>
      <c r="G354" s="1" t="s">
        <v>167</v>
      </c>
      <c r="H354" s="15" t="s">
        <v>137</v>
      </c>
      <c r="I354" s="4" t="n">
        <v>850</v>
      </c>
      <c r="J354" s="4" t="n">
        <v>13140</v>
      </c>
      <c r="K354" s="5" t="n">
        <v>15.4588235294118</v>
      </c>
    </row>
    <row r="355" customFormat="false" ht="13.5" hidden="false" customHeight="false" outlineLevel="0" collapsed="false">
      <c r="A355" s="2" t="n">
        <v>3432</v>
      </c>
      <c r="B355" s="15" t="s">
        <v>32</v>
      </c>
      <c r="C355" s="15" t="s">
        <v>19</v>
      </c>
      <c r="D355" s="3" t="n">
        <v>0.305555555555556</v>
      </c>
      <c r="E355" s="3" t="n">
        <v>0.375</v>
      </c>
      <c r="G355" s="1" t="s">
        <v>167</v>
      </c>
      <c r="H355" s="15" t="s">
        <v>90</v>
      </c>
      <c r="I355" s="4" t="n">
        <v>850</v>
      </c>
      <c r="J355" s="4" t="n">
        <v>13640</v>
      </c>
      <c r="K355" s="5" t="n">
        <v>16.0470588235294</v>
      </c>
    </row>
    <row r="356" customFormat="false" ht="13.5" hidden="false" customHeight="false" outlineLevel="0" collapsed="false">
      <c r="A356" s="2" t="n">
        <v>3433</v>
      </c>
      <c r="B356" s="15" t="s">
        <v>32</v>
      </c>
      <c r="C356" s="15" t="s">
        <v>19</v>
      </c>
      <c r="D356" s="3" t="n">
        <v>0.305555555555556</v>
      </c>
      <c r="E356" s="3" t="n">
        <v>0.375</v>
      </c>
      <c r="G356" s="1" t="s">
        <v>167</v>
      </c>
      <c r="H356" s="15" t="s">
        <v>22</v>
      </c>
      <c r="I356" s="4" t="n">
        <v>850</v>
      </c>
      <c r="J356" s="4" t="n">
        <v>14040</v>
      </c>
      <c r="K356" s="5" t="n">
        <v>16.5176470588235</v>
      </c>
    </row>
    <row r="357" customFormat="false" ht="13.5" hidden="false" customHeight="false" outlineLevel="0" collapsed="false">
      <c r="A357" s="2" t="n">
        <v>3434</v>
      </c>
      <c r="B357" s="15" t="s">
        <v>32</v>
      </c>
      <c r="C357" s="15" t="s">
        <v>19</v>
      </c>
      <c r="D357" s="3" t="n">
        <v>0.305555555555556</v>
      </c>
      <c r="E357" s="3" t="n">
        <v>0.375</v>
      </c>
      <c r="G357" s="1" t="s">
        <v>167</v>
      </c>
      <c r="H357" s="15" t="s">
        <v>112</v>
      </c>
      <c r="I357" s="4" t="n">
        <v>2101</v>
      </c>
      <c r="J357" s="4" t="n">
        <v>55540</v>
      </c>
      <c r="K357" s="5" t="n">
        <v>26.4350309376487</v>
      </c>
    </row>
    <row r="358" customFormat="false" ht="13.5" hidden="false" customHeight="false" outlineLevel="0" collapsed="false">
      <c r="A358" s="2" t="n">
        <v>3435</v>
      </c>
      <c r="B358" s="15" t="s">
        <v>32</v>
      </c>
      <c r="C358" s="15" t="s">
        <v>19</v>
      </c>
      <c r="D358" s="3" t="n">
        <v>0.305555555555556</v>
      </c>
      <c r="E358" s="3" t="n">
        <v>0.375</v>
      </c>
      <c r="G358" s="1" t="s">
        <v>167</v>
      </c>
      <c r="H358" s="15" t="s">
        <v>138</v>
      </c>
      <c r="I358" s="4" t="n">
        <v>1817</v>
      </c>
      <c r="J358" s="4" t="n">
        <v>43440</v>
      </c>
      <c r="K358" s="5" t="n">
        <v>23.9075399009356</v>
      </c>
    </row>
    <row r="359" customFormat="false" ht="13.5" hidden="false" customHeight="false" outlineLevel="0" collapsed="false">
      <c r="A359" s="2" t="n">
        <v>3436</v>
      </c>
      <c r="B359" s="15" t="s">
        <v>32</v>
      </c>
      <c r="C359" s="15" t="s">
        <v>19</v>
      </c>
      <c r="D359" s="3" t="n">
        <v>0.305555555555556</v>
      </c>
      <c r="E359" s="3" t="n">
        <v>0.375</v>
      </c>
      <c r="G359" s="1" t="s">
        <v>167</v>
      </c>
      <c r="H359" s="15" t="s">
        <v>24</v>
      </c>
      <c r="I359" s="4" t="n">
        <v>1817</v>
      </c>
      <c r="J359" s="4" t="n">
        <v>27640</v>
      </c>
      <c r="K359" s="5" t="n">
        <v>15.2118877270226</v>
      </c>
    </row>
    <row r="360" customFormat="false" ht="13.5" hidden="false" customHeight="false" outlineLevel="0" collapsed="false">
      <c r="A360" s="2" t="n">
        <v>3437</v>
      </c>
      <c r="B360" s="15" t="s">
        <v>32</v>
      </c>
      <c r="C360" s="15" t="s">
        <v>19</v>
      </c>
      <c r="D360" s="3" t="n">
        <v>0.305555555555556</v>
      </c>
      <c r="E360" s="3" t="n">
        <v>0.375</v>
      </c>
      <c r="G360" s="1" t="s">
        <v>167</v>
      </c>
      <c r="H360" s="15" t="s">
        <v>139</v>
      </c>
      <c r="I360" s="4" t="n">
        <v>2101</v>
      </c>
      <c r="J360" s="4" t="n">
        <v>48540</v>
      </c>
      <c r="K360" s="5" t="n">
        <v>23.1032841504046</v>
      </c>
    </row>
    <row r="361" customFormat="false" ht="13.5" hidden="false" customHeight="false" outlineLevel="0" collapsed="false">
      <c r="A361" s="2" t="n">
        <v>3438</v>
      </c>
      <c r="B361" s="15" t="s">
        <v>32</v>
      </c>
      <c r="C361" s="15" t="s">
        <v>19</v>
      </c>
      <c r="D361" s="3" t="n">
        <v>0.305555555555556</v>
      </c>
      <c r="E361" s="3" t="n">
        <v>0.375</v>
      </c>
      <c r="G361" s="1" t="s">
        <v>167</v>
      </c>
      <c r="H361" s="15" t="s">
        <v>140</v>
      </c>
      <c r="I361" s="4" t="n">
        <v>2101</v>
      </c>
      <c r="J361" s="4" t="n">
        <v>38590</v>
      </c>
      <c r="K361" s="5" t="n">
        <v>18.3674440742504</v>
      </c>
    </row>
    <row r="362" customFormat="false" ht="13.5" hidden="false" customHeight="false" outlineLevel="0" collapsed="false">
      <c r="A362" s="2" t="n">
        <v>3439</v>
      </c>
      <c r="B362" s="15" t="s">
        <v>32</v>
      </c>
      <c r="C362" s="15" t="s">
        <v>19</v>
      </c>
      <c r="D362" s="3" t="n">
        <v>0.305555555555556</v>
      </c>
      <c r="E362" s="3" t="n">
        <v>0.375</v>
      </c>
      <c r="G362" s="1" t="s">
        <v>167</v>
      </c>
      <c r="H362" s="15" t="s">
        <v>141</v>
      </c>
      <c r="I362" s="4" t="n">
        <v>1817</v>
      </c>
      <c r="J362" s="4" t="n">
        <v>34040</v>
      </c>
      <c r="K362" s="5" t="n">
        <v>18.7341772151899</v>
      </c>
    </row>
    <row r="363" customFormat="false" ht="13.5" hidden="false" customHeight="false" outlineLevel="0" collapsed="false">
      <c r="A363" s="2" t="n">
        <v>3440</v>
      </c>
      <c r="B363" s="15" t="s">
        <v>32</v>
      </c>
      <c r="C363" s="15" t="s">
        <v>19</v>
      </c>
      <c r="D363" s="3" t="n">
        <v>0.569444444444444</v>
      </c>
      <c r="E363" s="3" t="n">
        <v>0.642361111111111</v>
      </c>
      <c r="G363" s="1" t="s">
        <v>168</v>
      </c>
      <c r="H363" s="15" t="s">
        <v>103</v>
      </c>
      <c r="I363" s="4" t="n">
        <v>1250</v>
      </c>
      <c r="J363" s="4" t="n">
        <v>29440</v>
      </c>
      <c r="K363" s="5" t="n">
        <v>23.552</v>
      </c>
    </row>
    <row r="364" customFormat="false" ht="13.5" hidden="false" customHeight="false" outlineLevel="0" collapsed="false">
      <c r="A364" s="2" t="n">
        <v>3441</v>
      </c>
      <c r="B364" s="15" t="s">
        <v>32</v>
      </c>
      <c r="C364" s="15" t="s">
        <v>19</v>
      </c>
      <c r="D364" s="3" t="n">
        <v>0.569444444444444</v>
      </c>
      <c r="E364" s="3" t="n">
        <v>0.642361111111111</v>
      </c>
      <c r="G364" s="1" t="s">
        <v>168</v>
      </c>
      <c r="H364" s="15" t="s">
        <v>111</v>
      </c>
      <c r="I364" s="4" t="n">
        <v>850</v>
      </c>
      <c r="J364" s="4" t="n">
        <v>12340</v>
      </c>
      <c r="K364" s="5" t="n">
        <v>14.5176470588235</v>
      </c>
    </row>
    <row r="365" customFormat="false" ht="13.5" hidden="false" customHeight="false" outlineLevel="0" collapsed="false">
      <c r="A365" s="2" t="n">
        <v>3442</v>
      </c>
      <c r="B365" s="15" t="s">
        <v>32</v>
      </c>
      <c r="C365" s="15" t="s">
        <v>19</v>
      </c>
      <c r="D365" s="3" t="n">
        <v>0.569444444444444</v>
      </c>
      <c r="E365" s="3" t="n">
        <v>0.642361111111111</v>
      </c>
      <c r="G365" s="1" t="s">
        <v>168</v>
      </c>
      <c r="H365" s="15" t="s">
        <v>137</v>
      </c>
      <c r="I365" s="4" t="n">
        <v>850</v>
      </c>
      <c r="J365" s="4" t="n">
        <v>12840</v>
      </c>
      <c r="K365" s="5" t="n">
        <v>15.1058823529412</v>
      </c>
    </row>
    <row r="366" customFormat="false" ht="13.5" hidden="false" customHeight="false" outlineLevel="0" collapsed="false">
      <c r="A366" s="2" t="n">
        <v>3443</v>
      </c>
      <c r="B366" s="15" t="s">
        <v>32</v>
      </c>
      <c r="C366" s="15" t="s">
        <v>19</v>
      </c>
      <c r="D366" s="3" t="n">
        <v>0.569444444444444</v>
      </c>
      <c r="E366" s="3" t="n">
        <v>0.642361111111111</v>
      </c>
      <c r="G366" s="1" t="s">
        <v>168</v>
      </c>
      <c r="H366" s="15" t="s">
        <v>90</v>
      </c>
      <c r="I366" s="4" t="n">
        <v>850</v>
      </c>
      <c r="J366" s="4" t="n">
        <v>13140</v>
      </c>
      <c r="K366" s="5" t="n">
        <v>15.4588235294118</v>
      </c>
    </row>
    <row r="367" customFormat="false" ht="13.5" hidden="false" customHeight="false" outlineLevel="0" collapsed="false">
      <c r="A367" s="2" t="n">
        <v>3444</v>
      </c>
      <c r="B367" s="15" t="s">
        <v>32</v>
      </c>
      <c r="C367" s="15" t="s">
        <v>19</v>
      </c>
      <c r="D367" s="3" t="n">
        <v>0.569444444444444</v>
      </c>
      <c r="E367" s="3" t="n">
        <v>0.642361111111111</v>
      </c>
      <c r="G367" s="1" t="s">
        <v>168</v>
      </c>
      <c r="H367" s="15" t="s">
        <v>22</v>
      </c>
      <c r="I367" s="4" t="n">
        <v>850</v>
      </c>
      <c r="J367" s="4" t="n">
        <v>13640</v>
      </c>
      <c r="K367" s="5" t="n">
        <v>16.0470588235294</v>
      </c>
    </row>
    <row r="368" customFormat="false" ht="13.5" hidden="false" customHeight="false" outlineLevel="0" collapsed="false">
      <c r="A368" s="2" t="n">
        <v>4356</v>
      </c>
      <c r="B368" s="15" t="s">
        <v>20</v>
      </c>
      <c r="C368" s="15" t="s">
        <v>19</v>
      </c>
      <c r="D368" s="3" t="n">
        <v>0.496527777777778</v>
      </c>
      <c r="E368" s="3" t="n">
        <v>0.597222222222222</v>
      </c>
      <c r="G368" s="1" t="s">
        <v>169</v>
      </c>
      <c r="H368" s="15" t="s">
        <v>72</v>
      </c>
      <c r="I368" s="4" t="n">
        <v>1876</v>
      </c>
      <c r="J368" s="4" t="n">
        <v>38460</v>
      </c>
      <c r="K368" s="5" t="n">
        <v>20.501066098081</v>
      </c>
    </row>
    <row r="369" customFormat="false" ht="13.5" hidden="false" customHeight="false" outlineLevel="0" collapsed="false">
      <c r="A369" s="2" t="n">
        <v>4357</v>
      </c>
      <c r="B369" s="15" t="s">
        <v>20</v>
      </c>
      <c r="C369" s="15" t="s">
        <v>19</v>
      </c>
      <c r="D369" s="3" t="n">
        <v>0.496527777777778</v>
      </c>
      <c r="E369" s="3" t="n">
        <v>0.597222222222222</v>
      </c>
      <c r="G369" s="1" t="s">
        <v>169</v>
      </c>
      <c r="H369" s="15" t="s">
        <v>103</v>
      </c>
      <c r="I369" s="4" t="n">
        <v>1876</v>
      </c>
      <c r="J369" s="4" t="n">
        <v>41260</v>
      </c>
      <c r="K369" s="5" t="n">
        <v>21.9936034115139</v>
      </c>
    </row>
    <row r="370" customFormat="false" ht="13.5" hidden="false" customHeight="false" outlineLevel="0" collapsed="false">
      <c r="A370" s="2" t="n">
        <v>4358</v>
      </c>
      <c r="B370" s="15" t="s">
        <v>20</v>
      </c>
      <c r="C370" s="15" t="s">
        <v>19</v>
      </c>
      <c r="D370" s="3" t="n">
        <v>0.496527777777778</v>
      </c>
      <c r="E370" s="3" t="n">
        <v>0.597222222222222</v>
      </c>
      <c r="G370" s="1" t="s">
        <v>169</v>
      </c>
      <c r="H370" s="15" t="s">
        <v>27</v>
      </c>
      <c r="I370" s="4" t="n">
        <v>1476</v>
      </c>
      <c r="J370" s="4" t="n">
        <v>10660</v>
      </c>
      <c r="K370" s="5" t="n">
        <v>7.22222222222222</v>
      </c>
    </row>
    <row r="371" customFormat="false" ht="13.5" hidden="false" customHeight="false" outlineLevel="0" collapsed="false">
      <c r="A371" s="2" t="n">
        <v>4359</v>
      </c>
      <c r="B371" s="15" t="s">
        <v>20</v>
      </c>
      <c r="C371" s="15" t="s">
        <v>19</v>
      </c>
      <c r="D371" s="3" t="n">
        <v>0.496527777777778</v>
      </c>
      <c r="E371" s="3" t="n">
        <v>0.597222222222222</v>
      </c>
      <c r="G371" s="1" t="s">
        <v>169</v>
      </c>
      <c r="H371" s="15" t="s">
        <v>111</v>
      </c>
      <c r="I371" s="4" t="n">
        <v>1476</v>
      </c>
      <c r="J371" s="4" t="n">
        <v>11160</v>
      </c>
      <c r="K371" s="5" t="n">
        <v>7.5609756097561</v>
      </c>
    </row>
    <row r="372" customFormat="false" ht="13.5" hidden="false" customHeight="false" outlineLevel="0" collapsed="false">
      <c r="A372" s="2" t="n">
        <v>4360</v>
      </c>
      <c r="B372" s="15" t="s">
        <v>20</v>
      </c>
      <c r="C372" s="15" t="s">
        <v>19</v>
      </c>
      <c r="D372" s="3" t="n">
        <v>0.496527777777778</v>
      </c>
      <c r="E372" s="3" t="n">
        <v>0.597222222222222</v>
      </c>
      <c r="G372" s="1" t="s">
        <v>169</v>
      </c>
      <c r="H372" s="15" t="s">
        <v>137</v>
      </c>
      <c r="I372" s="4" t="n">
        <v>1476</v>
      </c>
      <c r="J372" s="4" t="n">
        <v>11260</v>
      </c>
      <c r="K372" s="5" t="n">
        <v>7.62872628726287</v>
      </c>
    </row>
    <row r="373" customFormat="false" ht="13.5" hidden="false" customHeight="false" outlineLevel="0" collapsed="false">
      <c r="A373" s="2" t="n">
        <v>4361</v>
      </c>
      <c r="B373" s="15" t="s">
        <v>20</v>
      </c>
      <c r="C373" s="15" t="s">
        <v>19</v>
      </c>
      <c r="D373" s="3" t="n">
        <v>0.496527777777778</v>
      </c>
      <c r="E373" s="3" t="n">
        <v>0.597222222222222</v>
      </c>
      <c r="G373" s="1" t="s">
        <v>169</v>
      </c>
      <c r="H373" s="15" t="s">
        <v>90</v>
      </c>
      <c r="I373" s="4" t="n">
        <v>1476</v>
      </c>
      <c r="J373" s="4" t="n">
        <v>11560</v>
      </c>
      <c r="K373" s="5" t="n">
        <v>7.8319783197832</v>
      </c>
    </row>
    <row r="374" customFormat="false" ht="13.5" hidden="false" customHeight="false" outlineLevel="0" collapsed="false">
      <c r="A374" s="2" t="n">
        <v>4362</v>
      </c>
      <c r="B374" s="15" t="s">
        <v>20</v>
      </c>
      <c r="C374" s="15" t="s">
        <v>19</v>
      </c>
      <c r="D374" s="3" t="n">
        <v>0.496527777777778</v>
      </c>
      <c r="E374" s="3" t="n">
        <v>0.597222222222222</v>
      </c>
      <c r="G374" s="1" t="s">
        <v>169</v>
      </c>
      <c r="H374" s="15" t="s">
        <v>22</v>
      </c>
      <c r="I374" s="4" t="n">
        <v>1476</v>
      </c>
      <c r="J374" s="4" t="n">
        <v>11860</v>
      </c>
      <c r="K374" s="5" t="n">
        <v>8.03523035230352</v>
      </c>
    </row>
    <row r="375" customFormat="false" ht="13.5" hidden="false" customHeight="false" outlineLevel="0" collapsed="false">
      <c r="A375" s="2" t="n">
        <v>4363</v>
      </c>
      <c r="B375" s="15" t="s">
        <v>20</v>
      </c>
      <c r="C375" s="15" t="s">
        <v>19</v>
      </c>
      <c r="D375" s="3" t="n">
        <v>0.496527777777778</v>
      </c>
      <c r="E375" s="3" t="n">
        <v>0.597222222222222</v>
      </c>
      <c r="G375" s="1" t="s">
        <v>169</v>
      </c>
      <c r="H375" s="15" t="s">
        <v>112</v>
      </c>
      <c r="I375" s="4" t="n">
        <v>3352</v>
      </c>
      <c r="J375" s="4" t="n">
        <v>60360</v>
      </c>
      <c r="K375" s="5" t="n">
        <v>18.0071599045346</v>
      </c>
    </row>
    <row r="376" customFormat="false" ht="13.5" hidden="false" customHeight="false" outlineLevel="0" collapsed="false">
      <c r="A376" s="2" t="n">
        <v>4364</v>
      </c>
      <c r="B376" s="15" t="s">
        <v>20</v>
      </c>
      <c r="C376" s="15" t="s">
        <v>19</v>
      </c>
      <c r="D376" s="3" t="n">
        <v>0.496527777777778</v>
      </c>
      <c r="E376" s="3" t="n">
        <v>0.597222222222222</v>
      </c>
      <c r="G376" s="1" t="s">
        <v>169</v>
      </c>
      <c r="H376" s="15" t="s">
        <v>138</v>
      </c>
      <c r="I376" s="4" t="n">
        <v>2860</v>
      </c>
      <c r="J376" s="4" t="n">
        <v>52460</v>
      </c>
      <c r="K376" s="5" t="n">
        <v>18.3426573426573</v>
      </c>
    </row>
    <row r="377" customFormat="false" ht="13.5" hidden="false" customHeight="false" outlineLevel="0" collapsed="false">
      <c r="A377" s="2" t="n">
        <v>4365</v>
      </c>
      <c r="B377" s="15" t="s">
        <v>20</v>
      </c>
      <c r="C377" s="15" t="s">
        <v>19</v>
      </c>
      <c r="D377" s="3" t="n">
        <v>0.496527777777778</v>
      </c>
      <c r="E377" s="3" t="n">
        <v>0.597222222222222</v>
      </c>
      <c r="G377" s="1" t="s">
        <v>169</v>
      </c>
      <c r="H377" s="15" t="s">
        <v>24</v>
      </c>
      <c r="I377" s="4" t="n">
        <v>2860</v>
      </c>
      <c r="J377" s="4" t="n">
        <v>27760</v>
      </c>
      <c r="K377" s="5" t="n">
        <v>9.70629370629371</v>
      </c>
    </row>
    <row r="378" customFormat="false" ht="13.5" hidden="false" customHeight="false" outlineLevel="0" collapsed="false">
      <c r="A378" s="2" t="n">
        <v>4366</v>
      </c>
      <c r="B378" s="15" t="s">
        <v>20</v>
      </c>
      <c r="C378" s="15" t="s">
        <v>19</v>
      </c>
      <c r="D378" s="3" t="n">
        <v>0.496527777777778</v>
      </c>
      <c r="E378" s="3" t="n">
        <v>0.597222222222222</v>
      </c>
      <c r="G378" s="1" t="s">
        <v>169</v>
      </c>
      <c r="H378" s="15" t="s">
        <v>139</v>
      </c>
      <c r="I378" s="4" t="n">
        <v>3352</v>
      </c>
      <c r="J378" s="4" t="n">
        <v>55260</v>
      </c>
      <c r="K378" s="5" t="n">
        <v>16.4856801909308</v>
      </c>
    </row>
    <row r="379" customFormat="false" ht="13.5" hidden="false" customHeight="false" outlineLevel="0" collapsed="false">
      <c r="A379" s="2" t="n">
        <v>4367</v>
      </c>
      <c r="B379" s="15" t="s">
        <v>20</v>
      </c>
      <c r="C379" s="15" t="s">
        <v>19</v>
      </c>
      <c r="D379" s="3" t="n">
        <v>0.496527777777778</v>
      </c>
      <c r="E379" s="3" t="n">
        <v>0.597222222222222</v>
      </c>
      <c r="G379" s="1" t="s">
        <v>169</v>
      </c>
      <c r="H379" s="15" t="s">
        <v>140</v>
      </c>
      <c r="I379" s="4" t="n">
        <v>3352</v>
      </c>
      <c r="J379" s="4" t="n">
        <v>41460</v>
      </c>
      <c r="K379" s="5" t="n">
        <v>12.3687350835322</v>
      </c>
    </row>
    <row r="380" customFormat="false" ht="13.5" hidden="false" customHeight="false" outlineLevel="0" collapsed="false">
      <c r="A380" s="2" t="n">
        <v>4368</v>
      </c>
      <c r="B380" s="15" t="s">
        <v>20</v>
      </c>
      <c r="C380" s="15" t="s">
        <v>19</v>
      </c>
      <c r="D380" s="3" t="n">
        <v>0.496527777777778</v>
      </c>
      <c r="E380" s="3" t="n">
        <v>0.597222222222222</v>
      </c>
      <c r="G380" s="1" t="s">
        <v>169</v>
      </c>
      <c r="H380" s="15" t="s">
        <v>141</v>
      </c>
      <c r="I380" s="4" t="n">
        <v>2860</v>
      </c>
      <c r="J380" s="4" t="n">
        <v>36210</v>
      </c>
      <c r="K380" s="5" t="n">
        <v>12.660839160839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6">
      <formula>1</formula>
      <formula>8</formula>
    </cfRule>
    <cfRule type="cellIs" priority="3" operator="between" aboveAverage="0" equalAverage="0" bottom="0" percent="0" rank="0" text="" dxfId="67">
      <formula>8</formula>
      <formula>10</formula>
    </cfRule>
    <cfRule type="cellIs" priority="4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6</v>
      </c>
      <c r="B1" s="7"/>
      <c r="C1" s="7"/>
      <c r="D1" s="2" t="n">
        <f aca="false">COUNTA(D3:D10001)</f>
        <v>350</v>
      </c>
      <c r="G1" s="17" t="s">
        <v>208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801</v>
      </c>
      <c r="B3" s="15" t="s">
        <v>19</v>
      </c>
      <c r="C3" s="15" t="s">
        <v>29</v>
      </c>
      <c r="D3" s="3" t="n">
        <v>0.427083333333333</v>
      </c>
      <c r="E3" s="3" t="n">
        <v>0.5</v>
      </c>
      <c r="G3" s="1" t="s">
        <v>30</v>
      </c>
      <c r="H3" s="15" t="s">
        <v>27</v>
      </c>
      <c r="I3" s="4" t="n">
        <v>765</v>
      </c>
      <c r="J3" s="4" t="n">
        <v>11610</v>
      </c>
      <c r="K3" s="5" t="n">
        <v>15.1764705882353</v>
      </c>
    </row>
    <row r="4" customFormat="false" ht="13.5" hidden="false" customHeight="false" outlineLevel="0" collapsed="false">
      <c r="A4" s="2" t="n">
        <v>808</v>
      </c>
      <c r="B4" s="15" t="s">
        <v>19</v>
      </c>
      <c r="C4" s="15" t="s">
        <v>29</v>
      </c>
      <c r="D4" s="3" t="n">
        <v>0.427083333333333</v>
      </c>
      <c r="E4" s="3" t="n">
        <v>0.5</v>
      </c>
      <c r="G4" s="1" t="s">
        <v>68</v>
      </c>
      <c r="H4" s="15" t="s">
        <v>24</v>
      </c>
      <c r="I4" s="4" t="n">
        <v>1675</v>
      </c>
      <c r="J4" s="4" t="n">
        <v>23710</v>
      </c>
      <c r="K4" s="5" t="n">
        <v>14.155223880597</v>
      </c>
    </row>
    <row r="5" customFormat="false" ht="13.5" hidden="false" customHeight="false" outlineLevel="0" collapsed="false">
      <c r="A5" s="2" t="n">
        <v>814</v>
      </c>
      <c r="B5" s="15" t="s">
        <v>19</v>
      </c>
      <c r="C5" s="15" t="s">
        <v>29</v>
      </c>
      <c r="D5" s="3" t="n">
        <v>0.746527777777778</v>
      </c>
      <c r="E5" s="3" t="n">
        <v>0.819444444444445</v>
      </c>
      <c r="G5" s="1" t="s">
        <v>31</v>
      </c>
      <c r="H5" s="15" t="s">
        <v>27</v>
      </c>
      <c r="I5" s="4" t="n">
        <v>765</v>
      </c>
      <c r="J5" s="4" t="n">
        <v>11610</v>
      </c>
      <c r="K5" s="5" t="n">
        <v>15.1764705882353</v>
      </c>
    </row>
    <row r="6" customFormat="false" ht="13.5" hidden="false" customHeight="false" outlineLevel="0" collapsed="false">
      <c r="A6" s="2" t="n">
        <v>821</v>
      </c>
      <c r="B6" s="15" t="s">
        <v>19</v>
      </c>
      <c r="C6" s="15" t="s">
        <v>29</v>
      </c>
      <c r="D6" s="3" t="n">
        <v>0.746527777777778</v>
      </c>
      <c r="E6" s="3" t="n">
        <v>0.819444444444445</v>
      </c>
      <c r="G6" s="1" t="s">
        <v>69</v>
      </c>
      <c r="H6" s="15" t="s">
        <v>24</v>
      </c>
      <c r="I6" s="4" t="n">
        <v>1675</v>
      </c>
      <c r="J6" s="4" t="n">
        <v>23710</v>
      </c>
      <c r="K6" s="5" t="n">
        <v>14.155223880597</v>
      </c>
    </row>
    <row r="7" customFormat="false" ht="13.5" hidden="false" customHeight="false" outlineLevel="0" collapsed="false">
      <c r="A7" s="2" t="n">
        <v>825</v>
      </c>
      <c r="B7" s="15" t="s">
        <v>19</v>
      </c>
      <c r="C7" s="15" t="s">
        <v>70</v>
      </c>
      <c r="D7" s="3" t="n">
        <v>0.40625</v>
      </c>
      <c r="E7" s="3" t="n">
        <v>0.447916666666667</v>
      </c>
      <c r="G7" s="1" t="s">
        <v>71</v>
      </c>
      <c r="H7" s="15" t="s">
        <v>72</v>
      </c>
      <c r="I7" s="4" t="n">
        <v>665</v>
      </c>
      <c r="J7" s="4" t="n">
        <v>17270</v>
      </c>
      <c r="K7" s="5" t="n">
        <v>25.9699248120301</v>
      </c>
    </row>
    <row r="8" customFormat="false" ht="13.5" hidden="false" customHeight="false" outlineLevel="0" collapsed="false">
      <c r="A8" s="2" t="n">
        <v>832</v>
      </c>
      <c r="B8" s="15" t="s">
        <v>19</v>
      </c>
      <c r="C8" s="15" t="s">
        <v>70</v>
      </c>
      <c r="D8" s="3" t="n">
        <v>0.666666666666667</v>
      </c>
      <c r="E8" s="3" t="n">
        <v>0.711805555555555</v>
      </c>
      <c r="G8" s="1" t="s">
        <v>73</v>
      </c>
      <c r="H8" s="15" t="s">
        <v>72</v>
      </c>
      <c r="I8" s="4" t="n">
        <v>665</v>
      </c>
      <c r="J8" s="4" t="n">
        <v>17270</v>
      </c>
      <c r="K8" s="5" t="n">
        <v>25.9699248120301</v>
      </c>
    </row>
    <row r="9" customFormat="false" ht="13.5" hidden="false" customHeight="false" outlineLevel="0" collapsed="false">
      <c r="A9" s="2" t="n">
        <v>839</v>
      </c>
      <c r="B9" s="15" t="s">
        <v>19</v>
      </c>
      <c r="C9" s="15" t="s">
        <v>70</v>
      </c>
      <c r="D9" s="3" t="n">
        <v>0.795138888888889</v>
      </c>
      <c r="E9" s="3" t="n">
        <v>0.84375</v>
      </c>
      <c r="G9" s="1" t="s">
        <v>74</v>
      </c>
      <c r="H9" s="15" t="s">
        <v>72</v>
      </c>
      <c r="I9" s="4" t="n">
        <v>665</v>
      </c>
      <c r="J9" s="4" t="n">
        <v>17270</v>
      </c>
      <c r="K9" s="5" t="n">
        <v>25.9699248120301</v>
      </c>
    </row>
    <row r="10" customFormat="false" ht="13.5" hidden="false" customHeight="false" outlineLevel="0" collapsed="false">
      <c r="A10" s="2" t="n">
        <v>848</v>
      </c>
      <c r="B10" s="15" t="s">
        <v>19</v>
      </c>
      <c r="C10" s="15" t="s">
        <v>75</v>
      </c>
      <c r="D10" s="3" t="n">
        <v>0.663194444444444</v>
      </c>
      <c r="E10" s="3" t="n">
        <v>0.715277777777778</v>
      </c>
      <c r="G10" s="1" t="s">
        <v>76</v>
      </c>
      <c r="H10" s="15" t="s">
        <v>27</v>
      </c>
      <c r="I10" s="4" t="n">
        <v>289</v>
      </c>
      <c r="J10" s="4" t="n">
        <v>6650</v>
      </c>
      <c r="K10" s="5" t="n">
        <v>23.0103806228374</v>
      </c>
    </row>
    <row r="11" customFormat="false" ht="13.5" hidden="false" customHeight="false" outlineLevel="0" collapsed="false">
      <c r="A11" s="2" t="n">
        <v>855</v>
      </c>
      <c r="B11" s="15" t="s">
        <v>19</v>
      </c>
      <c r="C11" s="15" t="s">
        <v>75</v>
      </c>
      <c r="D11" s="3" t="n">
        <v>0.715277777777778</v>
      </c>
      <c r="E11" s="3" t="n">
        <v>0.767361111111111</v>
      </c>
      <c r="G11" s="1" t="s">
        <v>77</v>
      </c>
      <c r="H11" s="15" t="s">
        <v>27</v>
      </c>
      <c r="I11" s="4" t="n">
        <v>289</v>
      </c>
      <c r="J11" s="4" t="n">
        <v>6650</v>
      </c>
      <c r="K11" s="5" t="n">
        <v>23.0103806228374</v>
      </c>
    </row>
    <row r="12" customFormat="false" ht="13.5" hidden="false" customHeight="false" outlineLevel="0" collapsed="false">
      <c r="A12" s="2" t="n">
        <v>862</v>
      </c>
      <c r="B12" s="15" t="s">
        <v>19</v>
      </c>
      <c r="C12" s="15" t="s">
        <v>75</v>
      </c>
      <c r="D12" s="3" t="n">
        <v>0.715277777777778</v>
      </c>
      <c r="E12" s="3" t="n">
        <v>0.767361111111111</v>
      </c>
      <c r="G12" s="1" t="s">
        <v>78</v>
      </c>
      <c r="H12" s="15" t="s">
        <v>24</v>
      </c>
      <c r="I12" s="4" t="n">
        <v>882</v>
      </c>
      <c r="J12" s="4" t="n">
        <v>15750</v>
      </c>
      <c r="K12" s="5" t="n">
        <v>17.8571428571429</v>
      </c>
    </row>
    <row r="13" customFormat="false" ht="13.5" hidden="false" customHeight="false" outlineLevel="0" collapsed="false">
      <c r="A13" s="2" t="n">
        <v>867</v>
      </c>
      <c r="B13" s="15" t="s">
        <v>19</v>
      </c>
      <c r="C13" s="15" t="s">
        <v>75</v>
      </c>
      <c r="D13" s="3" t="n">
        <v>0.767361111111111</v>
      </c>
      <c r="E13" s="3" t="n">
        <v>0.822916666666667</v>
      </c>
      <c r="G13" s="1" t="s">
        <v>173</v>
      </c>
      <c r="H13" s="15" t="s">
        <v>111</v>
      </c>
      <c r="I13" s="4" t="n">
        <v>289</v>
      </c>
      <c r="J13" s="4" t="n">
        <v>6650</v>
      </c>
      <c r="K13" s="5" t="n">
        <v>23.0103806228374</v>
      </c>
    </row>
    <row r="14" customFormat="false" ht="13.5" hidden="false" customHeight="false" outlineLevel="0" collapsed="false">
      <c r="A14" s="2" t="n">
        <v>871</v>
      </c>
      <c r="B14" s="15" t="s">
        <v>19</v>
      </c>
      <c r="C14" s="15" t="s">
        <v>81</v>
      </c>
      <c r="D14" s="3" t="n">
        <v>0.694444444444445</v>
      </c>
      <c r="E14" s="3" t="n">
        <v>0.753472222222222</v>
      </c>
      <c r="G14" s="1" t="s">
        <v>193</v>
      </c>
      <c r="H14" s="15" t="s">
        <v>72</v>
      </c>
      <c r="I14" s="4" t="n">
        <v>820</v>
      </c>
      <c r="J14" s="4" t="n">
        <v>20300</v>
      </c>
      <c r="K14" s="5" t="n">
        <v>24.7560975609756</v>
      </c>
    </row>
    <row r="15" customFormat="false" ht="13.5" hidden="false" customHeight="false" outlineLevel="0" collapsed="false">
      <c r="A15" s="2" t="n">
        <v>880</v>
      </c>
      <c r="B15" s="15" t="s">
        <v>19</v>
      </c>
      <c r="C15" s="15" t="s">
        <v>81</v>
      </c>
      <c r="D15" s="3" t="n">
        <v>0.694444444444445</v>
      </c>
      <c r="E15" s="3" t="n">
        <v>0.753472222222222</v>
      </c>
      <c r="G15" s="1" t="s">
        <v>194</v>
      </c>
      <c r="H15" s="15" t="s">
        <v>24</v>
      </c>
      <c r="I15" s="4" t="n">
        <v>1100</v>
      </c>
      <c r="J15" s="4" t="n">
        <v>23700</v>
      </c>
      <c r="K15" s="5" t="n">
        <v>21.5454545454545</v>
      </c>
    </row>
    <row r="16" customFormat="false" ht="13.5" hidden="false" customHeight="false" outlineLevel="0" collapsed="false">
      <c r="A16" s="2" t="n">
        <v>884</v>
      </c>
      <c r="B16" s="15" t="s">
        <v>19</v>
      </c>
      <c r="C16" s="15" t="s">
        <v>81</v>
      </c>
      <c r="D16" s="3" t="n">
        <v>0.753472222222222</v>
      </c>
      <c r="E16" s="3" t="n">
        <v>0.815972222222222</v>
      </c>
      <c r="G16" s="1" t="s">
        <v>84</v>
      </c>
      <c r="H16" s="15" t="s">
        <v>72</v>
      </c>
      <c r="I16" s="4" t="n">
        <v>820</v>
      </c>
      <c r="J16" s="4" t="n">
        <v>20300</v>
      </c>
      <c r="K16" s="5" t="n">
        <v>24.7560975609756</v>
      </c>
    </row>
    <row r="17" customFormat="false" ht="13.5" hidden="false" customHeight="false" outlineLevel="0" collapsed="false">
      <c r="A17" s="2" t="n">
        <v>893</v>
      </c>
      <c r="B17" s="15" t="s">
        <v>19</v>
      </c>
      <c r="C17" s="15" t="s">
        <v>81</v>
      </c>
      <c r="D17" s="3" t="n">
        <v>0.753472222222222</v>
      </c>
      <c r="E17" s="3" t="n">
        <v>0.815972222222222</v>
      </c>
      <c r="G17" s="1" t="s">
        <v>85</v>
      </c>
      <c r="H17" s="15" t="s">
        <v>24</v>
      </c>
      <c r="I17" s="4" t="n">
        <v>1100</v>
      </c>
      <c r="J17" s="4" t="n">
        <v>23700</v>
      </c>
      <c r="K17" s="5" t="n">
        <v>21.5454545454545</v>
      </c>
    </row>
    <row r="18" customFormat="false" ht="13.5" hidden="false" customHeight="false" outlineLevel="0" collapsed="false">
      <c r="A18" s="2" t="n">
        <v>899</v>
      </c>
      <c r="B18" s="15" t="s">
        <v>19</v>
      </c>
      <c r="C18" s="15" t="s">
        <v>86</v>
      </c>
      <c r="D18" s="3" t="n">
        <v>0.729166666666667</v>
      </c>
      <c r="E18" s="3" t="n">
        <v>0.798611111111111</v>
      </c>
      <c r="G18" s="1" t="s">
        <v>87</v>
      </c>
      <c r="H18" s="15" t="s">
        <v>27</v>
      </c>
      <c r="I18" s="4" t="n">
        <v>621</v>
      </c>
      <c r="J18" s="4" t="n">
        <v>10440</v>
      </c>
      <c r="K18" s="5" t="n">
        <v>16.8115942028986</v>
      </c>
    </row>
    <row r="19" customFormat="false" ht="13.5" hidden="false" customHeight="false" outlineLevel="0" collapsed="false">
      <c r="A19" s="2" t="n">
        <v>906</v>
      </c>
      <c r="B19" s="15" t="s">
        <v>19</v>
      </c>
      <c r="C19" s="15" t="s">
        <v>32</v>
      </c>
      <c r="D19" s="3" t="n">
        <v>0.413194444444444</v>
      </c>
      <c r="E19" s="3" t="n">
        <v>0.510416666666667</v>
      </c>
      <c r="G19" s="1" t="s">
        <v>33</v>
      </c>
      <c r="H19" s="15" t="s">
        <v>27</v>
      </c>
      <c r="I19" s="4" t="n">
        <v>850</v>
      </c>
      <c r="J19" s="4" t="n">
        <v>12340</v>
      </c>
      <c r="K19" s="5" t="n">
        <v>14.5176470588235</v>
      </c>
    </row>
    <row r="20" customFormat="false" ht="13.5" hidden="false" customHeight="false" outlineLevel="0" collapsed="false">
      <c r="A20" s="2" t="n">
        <v>913</v>
      </c>
      <c r="B20" s="15" t="s">
        <v>19</v>
      </c>
      <c r="C20" s="15" t="s">
        <v>32</v>
      </c>
      <c r="D20" s="3" t="n">
        <v>0.413194444444444</v>
      </c>
      <c r="E20" s="3" t="n">
        <v>0.510416666666667</v>
      </c>
      <c r="G20" s="1" t="s">
        <v>88</v>
      </c>
      <c r="H20" s="15" t="s">
        <v>24</v>
      </c>
      <c r="I20" s="4" t="n">
        <v>1817</v>
      </c>
      <c r="J20" s="4" t="n">
        <v>27640</v>
      </c>
      <c r="K20" s="5" t="n">
        <v>15.2118877270226</v>
      </c>
    </row>
    <row r="21" customFormat="false" ht="13.5" hidden="false" customHeight="false" outlineLevel="0" collapsed="false">
      <c r="A21" s="2" t="n">
        <v>918</v>
      </c>
      <c r="B21" s="15" t="s">
        <v>19</v>
      </c>
      <c r="C21" s="15" t="s">
        <v>32</v>
      </c>
      <c r="D21" s="3" t="n">
        <v>0.739583333333333</v>
      </c>
      <c r="E21" s="3" t="n">
        <v>0.836805555555555</v>
      </c>
      <c r="G21" s="1" t="s">
        <v>89</v>
      </c>
      <c r="H21" s="15" t="s">
        <v>111</v>
      </c>
      <c r="I21" s="4" t="n">
        <v>850</v>
      </c>
      <c r="J21" s="4" t="n">
        <v>12340</v>
      </c>
      <c r="K21" s="5" t="n">
        <v>14.5176470588235</v>
      </c>
    </row>
    <row r="22" customFormat="false" ht="13.5" hidden="false" customHeight="false" outlineLevel="0" collapsed="false">
      <c r="A22" s="2" t="n">
        <v>924</v>
      </c>
      <c r="B22" s="15" t="s">
        <v>19</v>
      </c>
      <c r="C22" s="15" t="s">
        <v>20</v>
      </c>
      <c r="D22" s="3" t="n">
        <v>0.763888888888889</v>
      </c>
      <c r="E22" s="3" t="n">
        <v>0.899305555555555</v>
      </c>
      <c r="G22" s="1" t="s">
        <v>21</v>
      </c>
      <c r="H22" s="15" t="s">
        <v>27</v>
      </c>
      <c r="I22" s="4" t="n">
        <v>1476</v>
      </c>
      <c r="J22" s="4" t="n">
        <v>10660</v>
      </c>
      <c r="K22" s="5" t="n">
        <v>7.22222222222222</v>
      </c>
    </row>
    <row r="23" customFormat="false" ht="13.5" hidden="false" customHeight="false" outlineLevel="0" collapsed="false">
      <c r="A23" s="2" t="n">
        <v>931</v>
      </c>
      <c r="B23" s="15" t="s">
        <v>19</v>
      </c>
      <c r="C23" s="15" t="s">
        <v>20</v>
      </c>
      <c r="D23" s="3" t="n">
        <v>0.763888888888889</v>
      </c>
      <c r="E23" s="3" t="n">
        <v>0.899305555555555</v>
      </c>
      <c r="G23" s="1" t="s">
        <v>23</v>
      </c>
      <c r="H23" s="15" t="s">
        <v>24</v>
      </c>
      <c r="I23" s="4" t="n">
        <v>2860</v>
      </c>
      <c r="J23" s="4" t="n">
        <v>27760</v>
      </c>
      <c r="K23" s="5" t="n">
        <v>9.70629370629371</v>
      </c>
    </row>
    <row r="24" customFormat="false" ht="13.5" hidden="false" customHeight="false" outlineLevel="0" collapsed="false">
      <c r="A24" s="14" t="s">
        <v>61</v>
      </c>
    </row>
    <row r="25" customFormat="false" ht="13.5" hidden="false" customHeight="false" outlineLevel="0" collapsed="false">
      <c r="A25" s="2" t="n">
        <v>49</v>
      </c>
      <c r="B25" s="15" t="s">
        <v>29</v>
      </c>
      <c r="C25" s="15" t="s">
        <v>19</v>
      </c>
      <c r="D25" s="3" t="n">
        <v>0.322916666666667</v>
      </c>
      <c r="E25" s="3" t="n">
        <v>0.392361111111111</v>
      </c>
      <c r="G25" s="1" t="s">
        <v>91</v>
      </c>
      <c r="H25" s="15" t="s">
        <v>27</v>
      </c>
      <c r="I25" s="4" t="n">
        <v>765</v>
      </c>
      <c r="J25" s="4" t="n">
        <v>11610</v>
      </c>
      <c r="K25" s="5" t="n">
        <v>15.1764705882353</v>
      </c>
    </row>
    <row r="26" customFormat="false" ht="13.5" hidden="false" customHeight="false" outlineLevel="0" collapsed="false">
      <c r="A26" s="2" t="n">
        <v>56</v>
      </c>
      <c r="B26" s="15" t="s">
        <v>29</v>
      </c>
      <c r="C26" s="15" t="s">
        <v>19</v>
      </c>
      <c r="D26" s="3" t="n">
        <v>0.322916666666667</v>
      </c>
      <c r="E26" s="3" t="n">
        <v>0.392361111111111</v>
      </c>
      <c r="G26" s="1" t="s">
        <v>92</v>
      </c>
      <c r="H26" s="15" t="s">
        <v>24</v>
      </c>
      <c r="I26" s="4" t="n">
        <v>1675</v>
      </c>
      <c r="J26" s="4" t="n">
        <v>23710</v>
      </c>
      <c r="K26" s="5" t="n">
        <v>14.155223880597</v>
      </c>
    </row>
    <row r="27" customFormat="false" ht="13.5" hidden="false" customHeight="false" outlineLevel="0" collapsed="false">
      <c r="A27" s="2" t="n">
        <v>62</v>
      </c>
      <c r="B27" s="15" t="s">
        <v>29</v>
      </c>
      <c r="C27" s="15" t="s">
        <v>19</v>
      </c>
      <c r="D27" s="3" t="n">
        <v>0.545138888888889</v>
      </c>
      <c r="E27" s="3" t="n">
        <v>0.621527777777778</v>
      </c>
      <c r="G27" s="1" t="s">
        <v>93</v>
      </c>
      <c r="H27" s="15" t="s">
        <v>27</v>
      </c>
      <c r="I27" s="4" t="n">
        <v>765</v>
      </c>
      <c r="J27" s="4" t="n">
        <v>11610</v>
      </c>
      <c r="K27" s="5" t="n">
        <v>15.1764705882353</v>
      </c>
    </row>
    <row r="28" customFormat="false" ht="13.5" hidden="false" customHeight="false" outlineLevel="0" collapsed="false">
      <c r="A28" s="2" t="n">
        <v>69</v>
      </c>
      <c r="B28" s="15" t="s">
        <v>29</v>
      </c>
      <c r="C28" s="15" t="s">
        <v>19</v>
      </c>
      <c r="D28" s="3" t="n">
        <v>0.545138888888889</v>
      </c>
      <c r="E28" s="3" t="n">
        <v>0.621527777777778</v>
      </c>
      <c r="G28" s="1" t="s">
        <v>94</v>
      </c>
      <c r="H28" s="15" t="s">
        <v>24</v>
      </c>
      <c r="I28" s="4" t="n">
        <v>1675</v>
      </c>
      <c r="J28" s="4" t="n">
        <v>23710</v>
      </c>
      <c r="K28" s="5" t="n">
        <v>14.155223880597</v>
      </c>
    </row>
    <row r="29" customFormat="false" ht="13.5" hidden="false" customHeight="false" outlineLevel="0" collapsed="false">
      <c r="A29" s="2" t="n">
        <v>600</v>
      </c>
      <c r="B29" s="15" t="s">
        <v>70</v>
      </c>
      <c r="C29" s="15" t="s">
        <v>19</v>
      </c>
      <c r="D29" s="3" t="n">
        <v>0.336805555555556</v>
      </c>
      <c r="E29" s="3" t="n">
        <v>0.378472222222222</v>
      </c>
      <c r="G29" s="1" t="s">
        <v>95</v>
      </c>
      <c r="H29" s="15" t="s">
        <v>72</v>
      </c>
      <c r="I29" s="4" t="n">
        <v>665</v>
      </c>
      <c r="J29" s="4" t="n">
        <v>17270</v>
      </c>
      <c r="K29" s="5" t="n">
        <v>25.9699248120301</v>
      </c>
    </row>
    <row r="30" customFormat="false" ht="13.5" hidden="false" customHeight="false" outlineLevel="0" collapsed="false">
      <c r="A30" s="2" t="n">
        <v>607</v>
      </c>
      <c r="B30" s="15" t="s">
        <v>70</v>
      </c>
      <c r="C30" s="15" t="s">
        <v>19</v>
      </c>
      <c r="D30" s="3" t="n">
        <v>0.590277777777778</v>
      </c>
      <c r="E30" s="3" t="n">
        <v>0.638888888888889</v>
      </c>
      <c r="G30" s="1" t="s">
        <v>96</v>
      </c>
      <c r="H30" s="15" t="s">
        <v>72</v>
      </c>
      <c r="I30" s="4" t="n">
        <v>665</v>
      </c>
      <c r="J30" s="4" t="n">
        <v>17270</v>
      </c>
      <c r="K30" s="5" t="n">
        <v>25.9699248120301</v>
      </c>
    </row>
    <row r="31" customFormat="false" ht="13.5" hidden="false" customHeight="false" outlineLevel="0" collapsed="false">
      <c r="A31" s="2" t="n">
        <v>614</v>
      </c>
      <c r="B31" s="15" t="s">
        <v>70</v>
      </c>
      <c r="C31" s="15" t="s">
        <v>19</v>
      </c>
      <c r="D31" s="3" t="n">
        <v>0.732638888888889</v>
      </c>
      <c r="E31" s="3" t="n">
        <v>0.777777777777778</v>
      </c>
      <c r="G31" s="1" t="s">
        <v>97</v>
      </c>
      <c r="H31" s="15" t="s">
        <v>72</v>
      </c>
      <c r="I31" s="4" t="n">
        <v>665</v>
      </c>
      <c r="J31" s="4" t="n">
        <v>17270</v>
      </c>
      <c r="K31" s="5" t="n">
        <v>25.9699248120301</v>
      </c>
    </row>
    <row r="32" customFormat="false" ht="13.5" hidden="false" customHeight="false" outlineLevel="0" collapsed="false">
      <c r="A32" s="2" t="n">
        <v>2307</v>
      </c>
      <c r="B32" s="15" t="s">
        <v>75</v>
      </c>
      <c r="C32" s="15" t="s">
        <v>19</v>
      </c>
      <c r="D32" s="3" t="n">
        <v>0.319444444444444</v>
      </c>
      <c r="E32" s="3" t="n">
        <v>0.368055555555556</v>
      </c>
      <c r="G32" s="1" t="s">
        <v>176</v>
      </c>
      <c r="H32" s="15" t="s">
        <v>27</v>
      </c>
      <c r="I32" s="4" t="n">
        <v>289</v>
      </c>
      <c r="J32" s="4" t="n">
        <v>6650</v>
      </c>
      <c r="K32" s="5" t="n">
        <v>23.0103806228374</v>
      </c>
    </row>
    <row r="33" customFormat="false" ht="13.5" hidden="false" customHeight="false" outlineLevel="0" collapsed="false">
      <c r="A33" s="2" t="n">
        <v>2314</v>
      </c>
      <c r="B33" s="15" t="s">
        <v>75</v>
      </c>
      <c r="C33" s="15" t="s">
        <v>19</v>
      </c>
      <c r="D33" s="3" t="n">
        <v>0.319444444444444</v>
      </c>
      <c r="E33" s="3" t="n">
        <v>0.368055555555556</v>
      </c>
      <c r="G33" s="1" t="s">
        <v>177</v>
      </c>
      <c r="H33" s="15" t="s">
        <v>24</v>
      </c>
      <c r="I33" s="4" t="n">
        <v>882</v>
      </c>
      <c r="J33" s="4" t="n">
        <v>15750</v>
      </c>
      <c r="K33" s="5" t="n">
        <v>17.8571428571429</v>
      </c>
    </row>
    <row r="34" customFormat="false" ht="13.5" hidden="false" customHeight="false" outlineLevel="0" collapsed="false">
      <c r="A34" s="2" t="n">
        <v>2320</v>
      </c>
      <c r="B34" s="15" t="s">
        <v>75</v>
      </c>
      <c r="C34" s="15" t="s">
        <v>19</v>
      </c>
      <c r="D34" s="3" t="n">
        <v>0.604166666666667</v>
      </c>
      <c r="E34" s="3" t="n">
        <v>0.65625</v>
      </c>
      <c r="G34" s="1" t="s">
        <v>100</v>
      </c>
      <c r="H34" s="15" t="s">
        <v>27</v>
      </c>
      <c r="I34" s="4" t="n">
        <v>289</v>
      </c>
      <c r="J34" s="4" t="n">
        <v>6650</v>
      </c>
      <c r="K34" s="5" t="n">
        <v>23.0103806228374</v>
      </c>
    </row>
    <row r="35" customFormat="false" ht="13.5" hidden="false" customHeight="false" outlineLevel="0" collapsed="false">
      <c r="A35" s="2" t="n">
        <v>2327</v>
      </c>
      <c r="B35" s="15" t="s">
        <v>75</v>
      </c>
      <c r="C35" s="15" t="s">
        <v>19</v>
      </c>
      <c r="D35" s="3" t="n">
        <v>0.604166666666667</v>
      </c>
      <c r="E35" s="3" t="n">
        <v>0.65625</v>
      </c>
      <c r="G35" s="1" t="s">
        <v>101</v>
      </c>
      <c r="H35" s="15" t="s">
        <v>24</v>
      </c>
      <c r="I35" s="4" t="n">
        <v>882</v>
      </c>
      <c r="J35" s="4" t="n">
        <v>15750</v>
      </c>
      <c r="K35" s="5" t="n">
        <v>17.8571428571429</v>
      </c>
    </row>
    <row r="36" customFormat="false" ht="13.5" hidden="false" customHeight="false" outlineLevel="0" collapsed="false">
      <c r="A36" s="2" t="n">
        <v>2332</v>
      </c>
      <c r="B36" s="15" t="s">
        <v>75</v>
      </c>
      <c r="C36" s="15" t="s">
        <v>19</v>
      </c>
      <c r="D36" s="3" t="n">
        <v>0.71875</v>
      </c>
      <c r="E36" s="3" t="n">
        <v>0.770833333333333</v>
      </c>
      <c r="G36" s="1" t="s">
        <v>102</v>
      </c>
      <c r="H36" s="15" t="s">
        <v>111</v>
      </c>
      <c r="I36" s="4" t="n">
        <v>289</v>
      </c>
      <c r="J36" s="4" t="n">
        <v>6650</v>
      </c>
      <c r="K36" s="5" t="n">
        <v>23.0103806228374</v>
      </c>
    </row>
    <row r="37" customFormat="false" ht="13.5" hidden="false" customHeight="false" outlineLevel="0" collapsed="false">
      <c r="A37" s="2" t="n">
        <v>2685</v>
      </c>
      <c r="B37" s="15" t="s">
        <v>81</v>
      </c>
      <c r="C37" s="15" t="s">
        <v>19</v>
      </c>
      <c r="D37" s="3" t="n">
        <v>0.326388888888889</v>
      </c>
      <c r="E37" s="3" t="n">
        <v>0.378472222222222</v>
      </c>
      <c r="G37" s="1" t="s">
        <v>104</v>
      </c>
      <c r="H37" s="15" t="s">
        <v>27</v>
      </c>
      <c r="I37" s="4" t="n">
        <v>420</v>
      </c>
      <c r="J37" s="4" t="n">
        <v>9800</v>
      </c>
      <c r="K37" s="5" t="n">
        <v>23.3333333333333</v>
      </c>
    </row>
    <row r="38" customFormat="false" ht="13.5" hidden="false" customHeight="false" outlineLevel="0" collapsed="false">
      <c r="A38" s="2" t="n">
        <v>2692</v>
      </c>
      <c r="B38" s="15" t="s">
        <v>81</v>
      </c>
      <c r="C38" s="15" t="s">
        <v>19</v>
      </c>
      <c r="D38" s="3" t="n">
        <v>0.326388888888889</v>
      </c>
      <c r="E38" s="3" t="n">
        <v>0.378472222222222</v>
      </c>
      <c r="G38" s="1" t="s">
        <v>105</v>
      </c>
      <c r="H38" s="15" t="s">
        <v>24</v>
      </c>
      <c r="I38" s="4" t="n">
        <v>1100</v>
      </c>
      <c r="J38" s="4" t="n">
        <v>23700</v>
      </c>
      <c r="K38" s="5" t="n">
        <v>21.5454545454545</v>
      </c>
    </row>
    <row r="39" customFormat="false" ht="13.5" hidden="false" customHeight="false" outlineLevel="0" collapsed="false">
      <c r="A39" s="2" t="n">
        <v>2696</v>
      </c>
      <c r="B39" s="15" t="s">
        <v>81</v>
      </c>
      <c r="C39" s="15" t="s">
        <v>19</v>
      </c>
      <c r="D39" s="3" t="n">
        <v>0.590277777777778</v>
      </c>
      <c r="E39" s="3" t="n">
        <v>0.645833333333333</v>
      </c>
      <c r="G39" s="1" t="s">
        <v>195</v>
      </c>
      <c r="H39" s="15" t="s">
        <v>72</v>
      </c>
      <c r="I39" s="4" t="n">
        <v>820</v>
      </c>
      <c r="J39" s="4" t="n">
        <v>20300</v>
      </c>
      <c r="K39" s="5" t="n">
        <v>24.7560975609756</v>
      </c>
    </row>
    <row r="40" customFormat="false" ht="13.5" hidden="false" customHeight="false" outlineLevel="0" collapsed="false">
      <c r="A40" s="2" t="n">
        <v>2705</v>
      </c>
      <c r="B40" s="15" t="s">
        <v>81</v>
      </c>
      <c r="C40" s="15" t="s">
        <v>19</v>
      </c>
      <c r="D40" s="3" t="n">
        <v>0.590277777777778</v>
      </c>
      <c r="E40" s="3" t="n">
        <v>0.645833333333333</v>
      </c>
      <c r="G40" s="1" t="s">
        <v>196</v>
      </c>
      <c r="H40" s="15" t="s">
        <v>24</v>
      </c>
      <c r="I40" s="4" t="n">
        <v>1100</v>
      </c>
      <c r="J40" s="4" t="n">
        <v>23700</v>
      </c>
      <c r="K40" s="5" t="n">
        <v>21.5454545454545</v>
      </c>
    </row>
    <row r="41" customFormat="false" ht="13.5" hidden="false" customHeight="false" outlineLevel="0" collapsed="false">
      <c r="A41" s="2" t="n">
        <v>3253</v>
      </c>
      <c r="B41" s="15" t="s">
        <v>86</v>
      </c>
      <c r="C41" s="15" t="s">
        <v>19</v>
      </c>
      <c r="D41" s="3" t="n">
        <v>0.579861111111111</v>
      </c>
      <c r="E41" s="3" t="n">
        <v>0.645833333333333</v>
      </c>
      <c r="G41" s="1" t="s">
        <v>108</v>
      </c>
      <c r="H41" s="15" t="s">
        <v>27</v>
      </c>
      <c r="I41" s="4" t="n">
        <v>621</v>
      </c>
      <c r="J41" s="4" t="n">
        <v>10440</v>
      </c>
      <c r="K41" s="5" t="n">
        <v>16.8115942028986</v>
      </c>
    </row>
    <row r="42" customFormat="false" ht="13.5" hidden="false" customHeight="false" outlineLevel="0" collapsed="false">
      <c r="A42" s="2" t="n">
        <v>3444</v>
      </c>
      <c r="B42" s="15" t="s">
        <v>32</v>
      </c>
      <c r="C42" s="15" t="s">
        <v>19</v>
      </c>
      <c r="D42" s="3" t="n">
        <v>0.305555555555556</v>
      </c>
      <c r="E42" s="3" t="n">
        <v>0.375</v>
      </c>
      <c r="G42" s="1" t="s">
        <v>63</v>
      </c>
      <c r="H42" s="15" t="s">
        <v>27</v>
      </c>
      <c r="I42" s="4" t="n">
        <v>850</v>
      </c>
      <c r="J42" s="4" t="n">
        <v>12340</v>
      </c>
      <c r="K42" s="5" t="n">
        <v>14.5176470588235</v>
      </c>
    </row>
    <row r="43" customFormat="false" ht="13.5" hidden="false" customHeight="false" outlineLevel="0" collapsed="false">
      <c r="A43" s="2" t="n">
        <v>3451</v>
      </c>
      <c r="B43" s="15" t="s">
        <v>32</v>
      </c>
      <c r="C43" s="15" t="s">
        <v>19</v>
      </c>
      <c r="D43" s="3" t="n">
        <v>0.305555555555556</v>
      </c>
      <c r="E43" s="3" t="n">
        <v>0.375</v>
      </c>
      <c r="G43" s="1" t="s">
        <v>109</v>
      </c>
      <c r="H43" s="15" t="s">
        <v>24</v>
      </c>
      <c r="I43" s="4" t="n">
        <v>1817</v>
      </c>
      <c r="J43" s="4" t="n">
        <v>27640</v>
      </c>
      <c r="K43" s="5" t="n">
        <v>15.2118877270226</v>
      </c>
    </row>
    <row r="44" customFormat="false" ht="13.5" hidden="false" customHeight="false" outlineLevel="0" collapsed="false">
      <c r="A44" s="2" t="n">
        <v>3456</v>
      </c>
      <c r="B44" s="15" t="s">
        <v>32</v>
      </c>
      <c r="C44" s="15" t="s">
        <v>19</v>
      </c>
      <c r="D44" s="3" t="n">
        <v>0.569444444444444</v>
      </c>
      <c r="E44" s="3" t="n">
        <v>0.642361111111111</v>
      </c>
      <c r="G44" s="1" t="s">
        <v>110</v>
      </c>
      <c r="H44" s="15" t="s">
        <v>111</v>
      </c>
      <c r="I44" s="4" t="n">
        <v>850</v>
      </c>
      <c r="J44" s="4" t="n">
        <v>12340</v>
      </c>
      <c r="K44" s="5" t="n">
        <v>14.5176470588235</v>
      </c>
    </row>
    <row r="45" customFormat="false" ht="13.5" hidden="false" customHeight="false" outlineLevel="0" collapsed="false">
      <c r="A45" s="2" t="n">
        <v>4369</v>
      </c>
      <c r="B45" s="15" t="s">
        <v>20</v>
      </c>
      <c r="C45" s="15" t="s">
        <v>19</v>
      </c>
      <c r="D45" s="3" t="n">
        <v>0.496527777777778</v>
      </c>
      <c r="E45" s="3" t="n">
        <v>0.597222222222222</v>
      </c>
      <c r="G45" s="1" t="s">
        <v>62</v>
      </c>
      <c r="H45" s="15" t="s">
        <v>27</v>
      </c>
      <c r="I45" s="4" t="n">
        <v>1476</v>
      </c>
      <c r="J45" s="4" t="n">
        <v>10660</v>
      </c>
      <c r="K45" s="5" t="n">
        <v>7.22222222222222</v>
      </c>
    </row>
    <row r="46" customFormat="false" ht="13.5" hidden="false" customHeight="false" outlineLevel="0" collapsed="false">
      <c r="A46" s="2" t="n">
        <v>4376</v>
      </c>
      <c r="B46" s="15" t="s">
        <v>20</v>
      </c>
      <c r="C46" s="15" t="s">
        <v>19</v>
      </c>
      <c r="D46" s="3" t="n">
        <v>0.496527777777778</v>
      </c>
      <c r="E46" s="3" t="n">
        <v>0.597222222222222</v>
      </c>
      <c r="G46" s="1" t="s">
        <v>64</v>
      </c>
      <c r="H46" s="15" t="s">
        <v>24</v>
      </c>
      <c r="I46" s="4" t="n">
        <v>2860</v>
      </c>
      <c r="J46" s="4" t="n">
        <v>27760</v>
      </c>
      <c r="K46" s="5" t="n">
        <v>9.70629370629371</v>
      </c>
    </row>
    <row r="47" customFormat="false" ht="13.5" hidden="false" customHeight="false" outlineLevel="0" collapsed="false">
      <c r="A47" s="14" t="s">
        <v>65</v>
      </c>
    </row>
    <row r="48" customFormat="false" ht="13.5" hidden="false" customHeight="false" outlineLevel="0" collapsed="false">
      <c r="A48" s="18" t="s">
        <v>113</v>
      </c>
    </row>
    <row r="49" customFormat="false" ht="13.5" hidden="false" customHeight="false" outlineLevel="0" collapsed="false">
      <c r="A49" s="19" t="n">
        <v>801</v>
      </c>
      <c r="B49" s="20" t="s">
        <v>19</v>
      </c>
      <c r="C49" s="20" t="s">
        <v>29</v>
      </c>
      <c r="D49" s="21" t="n">
        <v>0.427083333333333</v>
      </c>
      <c r="E49" s="21" t="n">
        <v>0.5</v>
      </c>
      <c r="F49" s="21"/>
      <c r="G49" s="22" t="s">
        <v>30</v>
      </c>
      <c r="H49" s="20" t="s">
        <v>27</v>
      </c>
      <c r="I49" s="23" t="n">
        <v>765</v>
      </c>
      <c r="J49" s="23" t="n">
        <v>11610</v>
      </c>
      <c r="K49" s="24" t="n">
        <v>15.1764705882353</v>
      </c>
      <c r="L49" s="23"/>
      <c r="M49" s="23"/>
      <c r="N49" s="24"/>
    </row>
    <row r="50" customFormat="false" ht="13.5" hidden="false" customHeight="false" outlineLevel="0" collapsed="false">
      <c r="A50" s="2" t="n">
        <v>62</v>
      </c>
      <c r="B50" s="15" t="s">
        <v>29</v>
      </c>
      <c r="C50" s="15" t="s">
        <v>19</v>
      </c>
      <c r="D50" s="3" t="n">
        <v>0.545138888888889</v>
      </c>
      <c r="E50" s="3" t="n">
        <v>0.621527777777778</v>
      </c>
      <c r="F50" s="3" t="n">
        <f aca="false">D50-E49</f>
        <v>0.0451388888888889</v>
      </c>
      <c r="G50" s="1" t="s">
        <v>93</v>
      </c>
      <c r="H50" s="15" t="s">
        <v>27</v>
      </c>
      <c r="I50" s="4" t="n">
        <v>765</v>
      </c>
      <c r="J50" s="4" t="n">
        <v>11610</v>
      </c>
      <c r="K50" s="5" t="n">
        <v>15.1764705882353</v>
      </c>
      <c r="L50" s="4" t="n">
        <f aca="false">I49+I50</f>
        <v>1530</v>
      </c>
      <c r="M50" s="4" t="n">
        <f aca="false">J49+J50</f>
        <v>23220</v>
      </c>
      <c r="N50" s="5" t="n">
        <f aca="false">M50/L50</f>
        <v>15.1764705882353</v>
      </c>
    </row>
    <row r="51" customFormat="false" ht="13.5" hidden="false" customHeight="false" outlineLevel="0" collapsed="false">
      <c r="A51" s="2" t="n">
        <v>69</v>
      </c>
      <c r="B51" s="15" t="s">
        <v>29</v>
      </c>
      <c r="C51" s="15" t="s">
        <v>19</v>
      </c>
      <c r="D51" s="3" t="n">
        <v>0.545138888888889</v>
      </c>
      <c r="E51" s="3" t="n">
        <v>0.621527777777778</v>
      </c>
      <c r="F51" s="3" t="n">
        <f aca="false">D51-E49</f>
        <v>0.0451388888888889</v>
      </c>
      <c r="G51" s="1" t="s">
        <v>94</v>
      </c>
      <c r="H51" s="15" t="s">
        <v>24</v>
      </c>
      <c r="I51" s="4" t="n">
        <v>1675</v>
      </c>
      <c r="J51" s="4" t="n">
        <v>23710</v>
      </c>
      <c r="K51" s="5" t="n">
        <v>14.155223880597</v>
      </c>
      <c r="L51" s="4" t="n">
        <f aca="false">I49+I51</f>
        <v>2440</v>
      </c>
      <c r="M51" s="4" t="n">
        <f aca="false">J49+J51</f>
        <v>35320</v>
      </c>
      <c r="N51" s="5" t="n">
        <f aca="false">M51/L51</f>
        <v>14.4754098360656</v>
      </c>
    </row>
    <row r="52" customFormat="false" ht="13.5" hidden="false" customHeight="false" outlineLevel="0" collapsed="false">
      <c r="A52" s="18" t="s">
        <v>114</v>
      </c>
    </row>
    <row r="53" customFormat="false" ht="13.5" hidden="false" customHeight="false" outlineLevel="0" collapsed="false">
      <c r="A53" s="25" t="n">
        <v>808</v>
      </c>
      <c r="B53" s="26" t="s">
        <v>19</v>
      </c>
      <c r="C53" s="26" t="s">
        <v>29</v>
      </c>
      <c r="D53" s="27" t="n">
        <v>0.427083333333333</v>
      </c>
      <c r="E53" s="27" t="n">
        <v>0.5</v>
      </c>
      <c r="F53" s="27"/>
      <c r="G53" s="28" t="s">
        <v>68</v>
      </c>
      <c r="H53" s="26" t="s">
        <v>24</v>
      </c>
      <c r="I53" s="29" t="n">
        <v>1675</v>
      </c>
      <c r="J53" s="29" t="n">
        <v>23710</v>
      </c>
      <c r="K53" s="30" t="n">
        <v>14.155223880597</v>
      </c>
      <c r="L53" s="29"/>
      <c r="M53" s="29"/>
      <c r="N53" s="30"/>
    </row>
    <row r="54" customFormat="false" ht="13.5" hidden="false" customHeight="false" outlineLevel="0" collapsed="false">
      <c r="A54" s="2" t="n">
        <v>62</v>
      </c>
      <c r="B54" s="15" t="s">
        <v>29</v>
      </c>
      <c r="C54" s="15" t="s">
        <v>19</v>
      </c>
      <c r="D54" s="3" t="n">
        <v>0.545138888888889</v>
      </c>
      <c r="E54" s="3" t="n">
        <v>0.621527777777778</v>
      </c>
      <c r="F54" s="3" t="n">
        <f aca="false">D54-E53</f>
        <v>0.0451388888888889</v>
      </c>
      <c r="G54" s="1" t="s">
        <v>93</v>
      </c>
      <c r="H54" s="15" t="s">
        <v>27</v>
      </c>
      <c r="I54" s="4" t="n">
        <v>765</v>
      </c>
      <c r="J54" s="4" t="n">
        <v>11610</v>
      </c>
      <c r="K54" s="5" t="n">
        <v>15.1764705882353</v>
      </c>
      <c r="L54" s="4" t="n">
        <f aca="false">I53+I54</f>
        <v>2440</v>
      </c>
      <c r="M54" s="4" t="n">
        <f aca="false">J53+J54</f>
        <v>35320</v>
      </c>
      <c r="N54" s="5" t="n">
        <f aca="false">M54/L54</f>
        <v>14.4754098360656</v>
      </c>
    </row>
    <row r="55" customFormat="false" ht="13.5" hidden="false" customHeight="false" outlineLevel="0" collapsed="false">
      <c r="A55" s="2" t="n">
        <v>69</v>
      </c>
      <c r="B55" s="15" t="s">
        <v>29</v>
      </c>
      <c r="C55" s="15" t="s">
        <v>19</v>
      </c>
      <c r="D55" s="3" t="n">
        <v>0.545138888888889</v>
      </c>
      <c r="E55" s="3" t="n">
        <v>0.621527777777778</v>
      </c>
      <c r="F55" s="3" t="n">
        <f aca="false">D55-E53</f>
        <v>0.0451388888888889</v>
      </c>
      <c r="G55" s="1" t="s">
        <v>94</v>
      </c>
      <c r="H55" s="15" t="s">
        <v>24</v>
      </c>
      <c r="I55" s="4" t="n">
        <v>1675</v>
      </c>
      <c r="J55" s="4" t="n">
        <v>23710</v>
      </c>
      <c r="K55" s="5" t="n">
        <v>14.155223880597</v>
      </c>
      <c r="L55" s="4" t="n">
        <f aca="false">I53+I55</f>
        <v>3350</v>
      </c>
      <c r="M55" s="4" t="n">
        <f aca="false">J53+J55</f>
        <v>47420</v>
      </c>
      <c r="N55" s="5" t="n">
        <f aca="false">M55/L55</f>
        <v>14.155223880597</v>
      </c>
    </row>
    <row r="56" customFormat="false" ht="13.5" hidden="false" customHeight="false" outlineLevel="0" collapsed="false">
      <c r="A56" s="18" t="s">
        <v>115</v>
      </c>
    </row>
    <row r="57" customFormat="false" ht="13.5" hidden="false" customHeight="false" outlineLevel="0" collapsed="false">
      <c r="A57" s="19" t="n">
        <v>814</v>
      </c>
      <c r="B57" s="20" t="s">
        <v>19</v>
      </c>
      <c r="C57" s="20" t="s">
        <v>29</v>
      </c>
      <c r="D57" s="21" t="n">
        <v>0.746527777777778</v>
      </c>
      <c r="E57" s="21" t="n">
        <v>0.819444444444445</v>
      </c>
      <c r="F57" s="21"/>
      <c r="G57" s="22" t="s">
        <v>31</v>
      </c>
      <c r="H57" s="20" t="s">
        <v>27</v>
      </c>
      <c r="I57" s="23" t="n">
        <v>765</v>
      </c>
      <c r="J57" s="23" t="n">
        <v>11610</v>
      </c>
      <c r="K57" s="24" t="n">
        <v>15.1764705882353</v>
      </c>
      <c r="L57" s="23"/>
      <c r="M57" s="23"/>
      <c r="N57" s="24"/>
    </row>
    <row r="58" customFormat="false" ht="13.5" hidden="false" customHeight="false" outlineLevel="0" collapsed="false">
      <c r="A58" s="18" t="s">
        <v>116</v>
      </c>
    </row>
    <row r="59" customFormat="false" ht="13.5" hidden="false" customHeight="false" outlineLevel="0" collapsed="false">
      <c r="A59" s="25" t="n">
        <v>821</v>
      </c>
      <c r="B59" s="26" t="s">
        <v>19</v>
      </c>
      <c r="C59" s="26" t="s">
        <v>29</v>
      </c>
      <c r="D59" s="27" t="n">
        <v>0.746527777777778</v>
      </c>
      <c r="E59" s="27" t="n">
        <v>0.819444444444445</v>
      </c>
      <c r="F59" s="27"/>
      <c r="G59" s="28" t="s">
        <v>69</v>
      </c>
      <c r="H59" s="26" t="s">
        <v>24</v>
      </c>
      <c r="I59" s="29" t="n">
        <v>1675</v>
      </c>
      <c r="J59" s="29" t="n">
        <v>23710</v>
      </c>
      <c r="K59" s="30" t="n">
        <v>14.155223880597</v>
      </c>
      <c r="L59" s="29"/>
      <c r="M59" s="29"/>
      <c r="N59" s="30"/>
    </row>
    <row r="60" customFormat="false" ht="13.5" hidden="false" customHeight="false" outlineLevel="0" collapsed="false">
      <c r="A60" s="18" t="s">
        <v>117</v>
      </c>
    </row>
    <row r="61" customFormat="false" ht="13.5" hidden="false" customHeight="false" outlineLevel="0" collapsed="false">
      <c r="A61" s="19" t="n">
        <v>825</v>
      </c>
      <c r="B61" s="20" t="s">
        <v>19</v>
      </c>
      <c r="C61" s="20" t="s">
        <v>70</v>
      </c>
      <c r="D61" s="21" t="n">
        <v>0.40625</v>
      </c>
      <c r="E61" s="21" t="n">
        <v>0.447916666666667</v>
      </c>
      <c r="F61" s="21"/>
      <c r="G61" s="22" t="s">
        <v>71</v>
      </c>
      <c r="H61" s="20" t="s">
        <v>72</v>
      </c>
      <c r="I61" s="23" t="n">
        <v>665</v>
      </c>
      <c r="J61" s="23" t="n">
        <v>17270</v>
      </c>
      <c r="K61" s="24" t="n">
        <v>25.9699248120301</v>
      </c>
      <c r="L61" s="23"/>
      <c r="M61" s="23"/>
      <c r="N61" s="24"/>
    </row>
    <row r="62" customFormat="false" ht="13.5" hidden="false" customHeight="false" outlineLevel="0" collapsed="false">
      <c r="A62" s="2" t="n">
        <v>607</v>
      </c>
      <c r="B62" s="15" t="s">
        <v>70</v>
      </c>
      <c r="C62" s="15" t="s">
        <v>19</v>
      </c>
      <c r="D62" s="3" t="n">
        <v>0.590277777777778</v>
      </c>
      <c r="E62" s="3" t="n">
        <v>0.638888888888889</v>
      </c>
      <c r="F62" s="3" t="n">
        <f aca="false">D62-E61</f>
        <v>0.142361111111111</v>
      </c>
      <c r="G62" s="1" t="s">
        <v>96</v>
      </c>
      <c r="H62" s="15" t="s">
        <v>72</v>
      </c>
      <c r="I62" s="4" t="n">
        <v>665</v>
      </c>
      <c r="J62" s="4" t="n">
        <v>17270</v>
      </c>
      <c r="K62" s="5" t="n">
        <v>25.9699248120301</v>
      </c>
      <c r="L62" s="4" t="n">
        <f aca="false">I61+I62</f>
        <v>1330</v>
      </c>
      <c r="M62" s="4" t="n">
        <f aca="false">J61+J62</f>
        <v>34540</v>
      </c>
      <c r="N62" s="5" t="n">
        <f aca="false">M62/L62</f>
        <v>25.9699248120301</v>
      </c>
    </row>
    <row r="63" customFormat="false" ht="13.5" hidden="false" customHeight="false" outlineLevel="0" collapsed="false">
      <c r="A63" s="2" t="n">
        <v>614</v>
      </c>
      <c r="B63" s="15" t="s">
        <v>70</v>
      </c>
      <c r="C63" s="15" t="s">
        <v>19</v>
      </c>
      <c r="D63" s="3" t="n">
        <v>0.732638888888889</v>
      </c>
      <c r="E63" s="3" t="n">
        <v>0.777777777777778</v>
      </c>
      <c r="F63" s="3" t="n">
        <f aca="false">D63-E61</f>
        <v>0.284722222222222</v>
      </c>
      <c r="G63" s="1" t="s">
        <v>97</v>
      </c>
      <c r="H63" s="15" t="s">
        <v>72</v>
      </c>
      <c r="I63" s="4" t="n">
        <v>665</v>
      </c>
      <c r="J63" s="4" t="n">
        <v>17270</v>
      </c>
      <c r="K63" s="5" t="n">
        <v>25.9699248120301</v>
      </c>
      <c r="L63" s="4" t="n">
        <f aca="false">I61+I63</f>
        <v>1330</v>
      </c>
      <c r="M63" s="4" t="n">
        <f aca="false">J61+J63</f>
        <v>34540</v>
      </c>
      <c r="N63" s="5" t="n">
        <f aca="false">M63/L63</f>
        <v>25.9699248120301</v>
      </c>
    </row>
    <row r="64" customFormat="false" ht="13.5" hidden="false" customHeight="false" outlineLevel="0" collapsed="false">
      <c r="A64" s="18" t="s">
        <v>118</v>
      </c>
    </row>
    <row r="65" customFormat="false" ht="13.5" hidden="false" customHeight="false" outlineLevel="0" collapsed="false">
      <c r="A65" s="19" t="n">
        <v>832</v>
      </c>
      <c r="B65" s="20" t="s">
        <v>19</v>
      </c>
      <c r="C65" s="20" t="s">
        <v>70</v>
      </c>
      <c r="D65" s="21" t="n">
        <v>0.666666666666667</v>
      </c>
      <c r="E65" s="21" t="n">
        <v>0.711805555555555</v>
      </c>
      <c r="F65" s="21"/>
      <c r="G65" s="22" t="s">
        <v>73</v>
      </c>
      <c r="H65" s="20" t="s">
        <v>72</v>
      </c>
      <c r="I65" s="23" t="n">
        <v>665</v>
      </c>
      <c r="J65" s="23" t="n">
        <v>17270</v>
      </c>
      <c r="K65" s="24" t="n">
        <v>25.9699248120301</v>
      </c>
      <c r="L65" s="23"/>
      <c r="M65" s="23"/>
      <c r="N65" s="24"/>
    </row>
    <row r="66" customFormat="false" ht="13.5" hidden="false" customHeight="false" outlineLevel="0" collapsed="false">
      <c r="A66" s="18" t="s">
        <v>119</v>
      </c>
    </row>
    <row r="67" customFormat="false" ht="13.5" hidden="false" customHeight="false" outlineLevel="0" collapsed="false">
      <c r="A67" s="19" t="n">
        <v>839</v>
      </c>
      <c r="B67" s="20" t="s">
        <v>19</v>
      </c>
      <c r="C67" s="20" t="s">
        <v>70</v>
      </c>
      <c r="D67" s="21" t="n">
        <v>0.795138888888889</v>
      </c>
      <c r="E67" s="21" t="n">
        <v>0.84375</v>
      </c>
      <c r="F67" s="21"/>
      <c r="G67" s="22" t="s">
        <v>74</v>
      </c>
      <c r="H67" s="20" t="s">
        <v>72</v>
      </c>
      <c r="I67" s="23" t="n">
        <v>665</v>
      </c>
      <c r="J67" s="23" t="n">
        <v>17270</v>
      </c>
      <c r="K67" s="24" t="n">
        <v>25.9699248120301</v>
      </c>
      <c r="L67" s="23"/>
      <c r="M67" s="23"/>
      <c r="N67" s="24"/>
    </row>
    <row r="68" customFormat="false" ht="13.5" hidden="false" customHeight="false" outlineLevel="0" collapsed="false">
      <c r="A68" s="18" t="s">
        <v>120</v>
      </c>
    </row>
    <row r="69" customFormat="false" ht="13.5" hidden="false" customHeight="false" outlineLevel="0" collapsed="false">
      <c r="A69" s="19" t="n">
        <v>848</v>
      </c>
      <c r="B69" s="20" t="s">
        <v>19</v>
      </c>
      <c r="C69" s="20" t="s">
        <v>75</v>
      </c>
      <c r="D69" s="21" t="n">
        <v>0.663194444444444</v>
      </c>
      <c r="E69" s="21" t="n">
        <v>0.715277777777778</v>
      </c>
      <c r="F69" s="21"/>
      <c r="G69" s="22" t="s">
        <v>76</v>
      </c>
      <c r="H69" s="20" t="s">
        <v>27</v>
      </c>
      <c r="I69" s="23" t="n">
        <v>289</v>
      </c>
      <c r="J69" s="23" t="n">
        <v>6650</v>
      </c>
      <c r="K69" s="24" t="n">
        <v>23.0103806228374</v>
      </c>
      <c r="L69" s="23"/>
      <c r="M69" s="23"/>
      <c r="N69" s="24"/>
    </row>
    <row r="70" customFormat="false" ht="13.5" hidden="false" customHeight="false" outlineLevel="0" collapsed="false">
      <c r="A70" s="18" t="s">
        <v>121</v>
      </c>
    </row>
    <row r="71" customFormat="false" ht="13.5" hidden="false" customHeight="false" outlineLevel="0" collapsed="false">
      <c r="A71" s="19" t="n">
        <v>855</v>
      </c>
      <c r="B71" s="20" t="s">
        <v>19</v>
      </c>
      <c r="C71" s="20" t="s">
        <v>75</v>
      </c>
      <c r="D71" s="21" t="n">
        <v>0.715277777777778</v>
      </c>
      <c r="E71" s="21" t="n">
        <v>0.767361111111111</v>
      </c>
      <c r="F71" s="21"/>
      <c r="G71" s="22" t="s">
        <v>77</v>
      </c>
      <c r="H71" s="20" t="s">
        <v>27</v>
      </c>
      <c r="I71" s="23" t="n">
        <v>289</v>
      </c>
      <c r="J71" s="23" t="n">
        <v>6650</v>
      </c>
      <c r="K71" s="24" t="n">
        <v>23.0103806228374</v>
      </c>
      <c r="L71" s="23"/>
      <c r="M71" s="23"/>
      <c r="N71" s="24"/>
    </row>
    <row r="72" customFormat="false" ht="13.5" hidden="false" customHeight="false" outlineLevel="0" collapsed="false">
      <c r="A72" s="18" t="s">
        <v>122</v>
      </c>
    </row>
    <row r="73" customFormat="false" ht="13.5" hidden="false" customHeight="false" outlineLevel="0" collapsed="false">
      <c r="A73" s="25" t="n">
        <v>862</v>
      </c>
      <c r="B73" s="26" t="s">
        <v>19</v>
      </c>
      <c r="C73" s="26" t="s">
        <v>75</v>
      </c>
      <c r="D73" s="27" t="n">
        <v>0.715277777777778</v>
      </c>
      <c r="E73" s="27" t="n">
        <v>0.767361111111111</v>
      </c>
      <c r="F73" s="27"/>
      <c r="G73" s="28" t="s">
        <v>78</v>
      </c>
      <c r="H73" s="26" t="s">
        <v>24</v>
      </c>
      <c r="I73" s="29" t="n">
        <v>882</v>
      </c>
      <c r="J73" s="29" t="n">
        <v>15750</v>
      </c>
      <c r="K73" s="30" t="n">
        <v>17.8571428571429</v>
      </c>
      <c r="L73" s="29"/>
      <c r="M73" s="29"/>
      <c r="N73" s="30"/>
    </row>
    <row r="74" customFormat="false" ht="13.5" hidden="false" customHeight="false" outlineLevel="0" collapsed="false">
      <c r="A74" s="18" t="s">
        <v>123</v>
      </c>
    </row>
    <row r="75" customFormat="false" ht="13.5" hidden="false" customHeight="false" outlineLevel="0" collapsed="false">
      <c r="A75" s="19" t="n">
        <v>867</v>
      </c>
      <c r="B75" s="20" t="s">
        <v>19</v>
      </c>
      <c r="C75" s="20" t="s">
        <v>75</v>
      </c>
      <c r="D75" s="21" t="n">
        <v>0.767361111111111</v>
      </c>
      <c r="E75" s="21" t="n">
        <v>0.822916666666667</v>
      </c>
      <c r="F75" s="21"/>
      <c r="G75" s="22" t="s">
        <v>173</v>
      </c>
      <c r="H75" s="20" t="s">
        <v>111</v>
      </c>
      <c r="I75" s="23" t="n">
        <v>289</v>
      </c>
      <c r="J75" s="23" t="n">
        <v>6650</v>
      </c>
      <c r="K75" s="24" t="n">
        <v>23.0103806228374</v>
      </c>
      <c r="L75" s="23"/>
      <c r="M75" s="23"/>
      <c r="N75" s="24"/>
    </row>
    <row r="76" customFormat="false" ht="13.5" hidden="false" customHeight="false" outlineLevel="0" collapsed="false">
      <c r="A76" s="18" t="s">
        <v>125</v>
      </c>
    </row>
    <row r="77" customFormat="false" ht="13.5" hidden="false" customHeight="false" outlineLevel="0" collapsed="false">
      <c r="A77" s="19" t="n">
        <v>871</v>
      </c>
      <c r="B77" s="20" t="s">
        <v>19</v>
      </c>
      <c r="C77" s="20" t="s">
        <v>81</v>
      </c>
      <c r="D77" s="21" t="n">
        <v>0.694444444444445</v>
      </c>
      <c r="E77" s="21" t="n">
        <v>0.753472222222222</v>
      </c>
      <c r="F77" s="21"/>
      <c r="G77" s="22" t="s">
        <v>193</v>
      </c>
      <c r="H77" s="20" t="s">
        <v>72</v>
      </c>
      <c r="I77" s="23" t="n">
        <v>820</v>
      </c>
      <c r="J77" s="23" t="n">
        <v>20300</v>
      </c>
      <c r="K77" s="24" t="n">
        <v>24.7560975609756</v>
      </c>
      <c r="L77" s="23"/>
      <c r="M77" s="23"/>
      <c r="N77" s="24"/>
    </row>
    <row r="78" customFormat="false" ht="13.5" hidden="false" customHeight="false" outlineLevel="0" collapsed="false">
      <c r="A78" s="18" t="s">
        <v>126</v>
      </c>
    </row>
    <row r="79" customFormat="false" ht="13.5" hidden="false" customHeight="false" outlineLevel="0" collapsed="false">
      <c r="A79" s="25" t="n">
        <v>880</v>
      </c>
      <c r="B79" s="26" t="s">
        <v>19</v>
      </c>
      <c r="C79" s="26" t="s">
        <v>81</v>
      </c>
      <c r="D79" s="27" t="n">
        <v>0.694444444444445</v>
      </c>
      <c r="E79" s="27" t="n">
        <v>0.753472222222222</v>
      </c>
      <c r="F79" s="27"/>
      <c r="G79" s="28" t="s">
        <v>194</v>
      </c>
      <c r="H79" s="26" t="s">
        <v>24</v>
      </c>
      <c r="I79" s="29" t="n">
        <v>1100</v>
      </c>
      <c r="J79" s="29" t="n">
        <v>23700</v>
      </c>
      <c r="K79" s="30" t="n">
        <v>21.5454545454545</v>
      </c>
      <c r="L79" s="29"/>
      <c r="M79" s="29"/>
      <c r="N79" s="30"/>
    </row>
    <row r="80" customFormat="false" ht="13.5" hidden="false" customHeight="false" outlineLevel="0" collapsed="false">
      <c r="A80" s="18" t="s">
        <v>127</v>
      </c>
    </row>
    <row r="81" customFormat="false" ht="13.5" hidden="false" customHeight="false" outlineLevel="0" collapsed="false">
      <c r="A81" s="19" t="n">
        <v>884</v>
      </c>
      <c r="B81" s="20" t="s">
        <v>19</v>
      </c>
      <c r="C81" s="20" t="s">
        <v>81</v>
      </c>
      <c r="D81" s="21" t="n">
        <v>0.753472222222222</v>
      </c>
      <c r="E81" s="21" t="n">
        <v>0.815972222222222</v>
      </c>
      <c r="F81" s="21"/>
      <c r="G81" s="22" t="s">
        <v>84</v>
      </c>
      <c r="H81" s="20" t="s">
        <v>72</v>
      </c>
      <c r="I81" s="23" t="n">
        <v>820</v>
      </c>
      <c r="J81" s="23" t="n">
        <v>20300</v>
      </c>
      <c r="K81" s="24" t="n">
        <v>24.7560975609756</v>
      </c>
      <c r="L81" s="23"/>
      <c r="M81" s="23"/>
      <c r="N81" s="24"/>
    </row>
    <row r="82" customFormat="false" ht="13.5" hidden="false" customHeight="false" outlineLevel="0" collapsed="false">
      <c r="A82" s="18" t="s">
        <v>128</v>
      </c>
    </row>
    <row r="83" customFormat="false" ht="13.5" hidden="false" customHeight="false" outlineLevel="0" collapsed="false">
      <c r="A83" s="25" t="n">
        <v>893</v>
      </c>
      <c r="B83" s="26" t="s">
        <v>19</v>
      </c>
      <c r="C83" s="26" t="s">
        <v>81</v>
      </c>
      <c r="D83" s="27" t="n">
        <v>0.753472222222222</v>
      </c>
      <c r="E83" s="27" t="n">
        <v>0.815972222222222</v>
      </c>
      <c r="F83" s="27"/>
      <c r="G83" s="28" t="s">
        <v>85</v>
      </c>
      <c r="H83" s="26" t="s">
        <v>24</v>
      </c>
      <c r="I83" s="29" t="n">
        <v>1100</v>
      </c>
      <c r="J83" s="29" t="n">
        <v>23700</v>
      </c>
      <c r="K83" s="30" t="n">
        <v>21.5454545454545</v>
      </c>
      <c r="L83" s="29"/>
      <c r="M83" s="29"/>
      <c r="N83" s="30"/>
    </row>
    <row r="84" customFormat="false" ht="13.5" hidden="false" customHeight="false" outlineLevel="0" collapsed="false">
      <c r="A84" s="18" t="s">
        <v>129</v>
      </c>
    </row>
    <row r="85" customFormat="false" ht="13.5" hidden="false" customHeight="false" outlineLevel="0" collapsed="false">
      <c r="A85" s="19" t="n">
        <v>899</v>
      </c>
      <c r="B85" s="20" t="s">
        <v>19</v>
      </c>
      <c r="C85" s="20" t="s">
        <v>86</v>
      </c>
      <c r="D85" s="21" t="n">
        <v>0.729166666666667</v>
      </c>
      <c r="E85" s="21" t="n">
        <v>0.798611111111111</v>
      </c>
      <c r="F85" s="21"/>
      <c r="G85" s="22" t="s">
        <v>87</v>
      </c>
      <c r="H85" s="20" t="s">
        <v>27</v>
      </c>
      <c r="I85" s="23" t="n">
        <v>621</v>
      </c>
      <c r="J85" s="23" t="n">
        <v>10440</v>
      </c>
      <c r="K85" s="24" t="n">
        <v>16.8115942028986</v>
      </c>
      <c r="L85" s="23"/>
      <c r="M85" s="23"/>
      <c r="N85" s="24"/>
    </row>
    <row r="86" customFormat="false" ht="13.5" hidden="false" customHeight="false" outlineLevel="0" collapsed="false">
      <c r="A86" s="18" t="s">
        <v>130</v>
      </c>
    </row>
    <row r="87" customFormat="false" ht="13.5" hidden="false" customHeight="false" outlineLevel="0" collapsed="false">
      <c r="A87" s="19" t="n">
        <v>906</v>
      </c>
      <c r="B87" s="20" t="s">
        <v>19</v>
      </c>
      <c r="C87" s="20" t="s">
        <v>32</v>
      </c>
      <c r="D87" s="21" t="n">
        <v>0.413194444444444</v>
      </c>
      <c r="E87" s="21" t="n">
        <v>0.510416666666667</v>
      </c>
      <c r="F87" s="21"/>
      <c r="G87" s="22" t="s">
        <v>33</v>
      </c>
      <c r="H87" s="20" t="s">
        <v>27</v>
      </c>
      <c r="I87" s="23" t="n">
        <v>850</v>
      </c>
      <c r="J87" s="23" t="n">
        <v>12340</v>
      </c>
      <c r="K87" s="24" t="n">
        <v>14.5176470588235</v>
      </c>
      <c r="L87" s="23"/>
      <c r="M87" s="23"/>
      <c r="N87" s="24"/>
    </row>
    <row r="88" customFormat="false" ht="13.5" hidden="false" customHeight="false" outlineLevel="0" collapsed="false">
      <c r="A88" s="2" t="n">
        <v>3456</v>
      </c>
      <c r="B88" s="15" t="s">
        <v>32</v>
      </c>
      <c r="C88" s="15" t="s">
        <v>19</v>
      </c>
      <c r="D88" s="3" t="n">
        <v>0.569444444444444</v>
      </c>
      <c r="E88" s="3" t="n">
        <v>0.642361111111111</v>
      </c>
      <c r="F88" s="3" t="n">
        <f aca="false">D88-E87</f>
        <v>0.0590277777777778</v>
      </c>
      <c r="G88" s="1" t="s">
        <v>110</v>
      </c>
      <c r="H88" s="15" t="s">
        <v>111</v>
      </c>
      <c r="I88" s="4" t="n">
        <v>850</v>
      </c>
      <c r="J88" s="4" t="n">
        <v>12340</v>
      </c>
      <c r="K88" s="5" t="n">
        <v>14.5176470588235</v>
      </c>
      <c r="L88" s="4" t="n">
        <f aca="false">I87+I88</f>
        <v>1700</v>
      </c>
      <c r="M88" s="4" t="n">
        <f aca="false">J87+J88</f>
        <v>24680</v>
      </c>
      <c r="N88" s="5" t="n">
        <f aca="false">M88/L88</f>
        <v>14.5176470588235</v>
      </c>
    </row>
    <row r="89" customFormat="false" ht="13.5" hidden="false" customHeight="false" outlineLevel="0" collapsed="false">
      <c r="A89" s="18" t="s">
        <v>131</v>
      </c>
    </row>
    <row r="90" customFormat="false" ht="13.5" hidden="false" customHeight="false" outlineLevel="0" collapsed="false">
      <c r="A90" s="25" t="n">
        <v>913</v>
      </c>
      <c r="B90" s="26" t="s">
        <v>19</v>
      </c>
      <c r="C90" s="26" t="s">
        <v>32</v>
      </c>
      <c r="D90" s="27" t="n">
        <v>0.413194444444444</v>
      </c>
      <c r="E90" s="27" t="n">
        <v>0.510416666666667</v>
      </c>
      <c r="F90" s="27"/>
      <c r="G90" s="28" t="s">
        <v>88</v>
      </c>
      <c r="H90" s="26" t="s">
        <v>24</v>
      </c>
      <c r="I90" s="29" t="n">
        <v>1817</v>
      </c>
      <c r="J90" s="29" t="n">
        <v>27640</v>
      </c>
      <c r="K90" s="30" t="n">
        <v>15.2118877270226</v>
      </c>
      <c r="L90" s="29"/>
      <c r="M90" s="29"/>
      <c r="N90" s="30"/>
    </row>
    <row r="91" customFormat="false" ht="13.5" hidden="false" customHeight="false" outlineLevel="0" collapsed="false">
      <c r="A91" s="2" t="n">
        <v>3456</v>
      </c>
      <c r="B91" s="15" t="s">
        <v>32</v>
      </c>
      <c r="C91" s="15" t="s">
        <v>19</v>
      </c>
      <c r="D91" s="3" t="n">
        <v>0.569444444444444</v>
      </c>
      <c r="E91" s="3" t="n">
        <v>0.642361111111111</v>
      </c>
      <c r="F91" s="3" t="n">
        <f aca="false">D91-E90</f>
        <v>0.0590277777777778</v>
      </c>
      <c r="G91" s="1" t="s">
        <v>110</v>
      </c>
      <c r="H91" s="15" t="s">
        <v>111</v>
      </c>
      <c r="I91" s="4" t="n">
        <v>850</v>
      </c>
      <c r="J91" s="4" t="n">
        <v>12340</v>
      </c>
      <c r="K91" s="5" t="n">
        <v>14.5176470588235</v>
      </c>
      <c r="L91" s="4" t="n">
        <f aca="false">I90+I91</f>
        <v>2667</v>
      </c>
      <c r="M91" s="4" t="n">
        <f aca="false">J90+J91</f>
        <v>39980</v>
      </c>
      <c r="N91" s="5" t="n">
        <f aca="false">M91/L91</f>
        <v>14.9906261717285</v>
      </c>
    </row>
    <row r="92" customFormat="false" ht="13.5" hidden="false" customHeight="false" outlineLevel="0" collapsed="false">
      <c r="A92" s="18" t="s">
        <v>132</v>
      </c>
    </row>
    <row r="93" customFormat="false" ht="13.5" hidden="false" customHeight="false" outlineLevel="0" collapsed="false">
      <c r="A93" s="19" t="n">
        <v>918</v>
      </c>
      <c r="B93" s="20" t="s">
        <v>19</v>
      </c>
      <c r="C93" s="20" t="s">
        <v>32</v>
      </c>
      <c r="D93" s="21" t="n">
        <v>0.739583333333333</v>
      </c>
      <c r="E93" s="21" t="n">
        <v>0.836805555555555</v>
      </c>
      <c r="F93" s="21"/>
      <c r="G93" s="22" t="s">
        <v>89</v>
      </c>
      <c r="H93" s="20" t="s">
        <v>111</v>
      </c>
      <c r="I93" s="23" t="n">
        <v>850</v>
      </c>
      <c r="J93" s="23" t="n">
        <v>12340</v>
      </c>
      <c r="K93" s="24" t="n">
        <v>14.5176470588235</v>
      </c>
      <c r="L93" s="23"/>
      <c r="M93" s="23"/>
      <c r="N93" s="24"/>
    </row>
    <row r="94" customFormat="false" ht="13.5" hidden="false" customHeight="false" outlineLevel="0" collapsed="false">
      <c r="A94" s="18" t="s">
        <v>133</v>
      </c>
    </row>
    <row r="95" customFormat="false" ht="13.5" hidden="false" customHeight="false" outlineLevel="0" collapsed="false">
      <c r="A95" s="19" t="n">
        <v>924</v>
      </c>
      <c r="B95" s="20" t="s">
        <v>19</v>
      </c>
      <c r="C95" s="20" t="s">
        <v>20</v>
      </c>
      <c r="D95" s="21" t="n">
        <v>0.763888888888889</v>
      </c>
      <c r="E95" s="21" t="n">
        <v>0.899305555555555</v>
      </c>
      <c r="F95" s="21"/>
      <c r="G95" s="22" t="s">
        <v>21</v>
      </c>
      <c r="H95" s="20" t="s">
        <v>27</v>
      </c>
      <c r="I95" s="23" t="n">
        <v>1476</v>
      </c>
      <c r="J95" s="23" t="n">
        <v>10660</v>
      </c>
      <c r="K95" s="24" t="n">
        <v>7.22222222222222</v>
      </c>
      <c r="L95" s="23"/>
      <c r="M95" s="23"/>
      <c r="N95" s="24"/>
    </row>
    <row r="96" customFormat="false" ht="13.5" hidden="false" customHeight="false" outlineLevel="0" collapsed="false">
      <c r="A96" s="18" t="s">
        <v>134</v>
      </c>
    </row>
    <row r="97" customFormat="false" ht="13.5" hidden="false" customHeight="false" outlineLevel="0" collapsed="false">
      <c r="A97" s="25" t="n">
        <v>931</v>
      </c>
      <c r="B97" s="26" t="s">
        <v>19</v>
      </c>
      <c r="C97" s="26" t="s">
        <v>20</v>
      </c>
      <c r="D97" s="27" t="n">
        <v>0.763888888888889</v>
      </c>
      <c r="E97" s="27" t="n">
        <v>0.899305555555555</v>
      </c>
      <c r="F97" s="27"/>
      <c r="G97" s="28" t="s">
        <v>23</v>
      </c>
      <c r="H97" s="26" t="s">
        <v>24</v>
      </c>
      <c r="I97" s="29" t="n">
        <v>2860</v>
      </c>
      <c r="J97" s="29" t="n">
        <v>27760</v>
      </c>
      <c r="K97" s="30" t="n">
        <v>9.70629370629371</v>
      </c>
      <c r="L97" s="29"/>
      <c r="M97" s="29"/>
      <c r="N97" s="30"/>
    </row>
    <row r="98" customFormat="false" ht="13.5" hidden="false" customHeight="false" outlineLevel="0" collapsed="false">
      <c r="A98" s="31" t="s">
        <v>135</v>
      </c>
    </row>
    <row r="99" customFormat="false" ht="13.5" hidden="false" customHeight="false" outlineLevel="0" collapsed="false">
      <c r="A99" s="2" t="n">
        <v>799</v>
      </c>
      <c r="B99" s="15" t="s">
        <v>19</v>
      </c>
      <c r="C99" s="15" t="s">
        <v>29</v>
      </c>
      <c r="D99" s="3" t="n">
        <v>0.427083333333333</v>
      </c>
      <c r="E99" s="3" t="n">
        <v>0.5</v>
      </c>
      <c r="G99" s="1" t="s">
        <v>136</v>
      </c>
      <c r="H99" s="15" t="s">
        <v>72</v>
      </c>
      <c r="I99" s="4" t="n">
        <v>1165</v>
      </c>
      <c r="J99" s="4" t="n">
        <v>31410</v>
      </c>
      <c r="K99" s="5" t="n">
        <v>26.9613733905579</v>
      </c>
    </row>
    <row r="100" customFormat="false" ht="13.5" hidden="false" customHeight="false" outlineLevel="0" collapsed="false">
      <c r="A100" s="2" t="n">
        <v>800</v>
      </c>
      <c r="B100" s="15" t="s">
        <v>19</v>
      </c>
      <c r="C100" s="15" t="s">
        <v>29</v>
      </c>
      <c r="D100" s="3" t="n">
        <v>0.427083333333333</v>
      </c>
      <c r="E100" s="3" t="n">
        <v>0.5</v>
      </c>
      <c r="G100" s="1" t="s">
        <v>136</v>
      </c>
      <c r="H100" s="15" t="s">
        <v>103</v>
      </c>
      <c r="I100" s="4" t="n">
        <v>1165</v>
      </c>
      <c r="J100" s="4" t="n">
        <v>34710</v>
      </c>
      <c r="K100" s="5" t="n">
        <v>29.793991416309</v>
      </c>
    </row>
    <row r="101" customFormat="false" ht="13.5" hidden="false" customHeight="false" outlineLevel="0" collapsed="false">
      <c r="A101" s="2" t="n">
        <v>801</v>
      </c>
      <c r="B101" s="15" t="s">
        <v>19</v>
      </c>
      <c r="C101" s="15" t="s">
        <v>29</v>
      </c>
      <c r="D101" s="3" t="n">
        <v>0.427083333333333</v>
      </c>
      <c r="E101" s="3" t="n">
        <v>0.5</v>
      </c>
      <c r="G101" s="1" t="s">
        <v>136</v>
      </c>
      <c r="H101" s="15" t="s">
        <v>27</v>
      </c>
      <c r="I101" s="4" t="n">
        <v>765</v>
      </c>
      <c r="J101" s="4" t="n">
        <v>11610</v>
      </c>
      <c r="K101" s="5" t="n">
        <v>15.1764705882353</v>
      </c>
    </row>
    <row r="102" customFormat="false" ht="13.5" hidden="false" customHeight="false" outlineLevel="0" collapsed="false">
      <c r="A102" s="2" t="n">
        <v>802</v>
      </c>
      <c r="B102" s="15" t="s">
        <v>19</v>
      </c>
      <c r="C102" s="15" t="s">
        <v>29</v>
      </c>
      <c r="D102" s="3" t="n">
        <v>0.427083333333333</v>
      </c>
      <c r="E102" s="3" t="n">
        <v>0.5</v>
      </c>
      <c r="G102" s="1" t="s">
        <v>136</v>
      </c>
      <c r="H102" s="15" t="s">
        <v>111</v>
      </c>
      <c r="I102" s="4" t="n">
        <v>765</v>
      </c>
      <c r="J102" s="4" t="n">
        <v>12110</v>
      </c>
      <c r="K102" s="5" t="n">
        <v>15.8300653594771</v>
      </c>
    </row>
    <row r="103" customFormat="false" ht="13.5" hidden="false" customHeight="false" outlineLevel="0" collapsed="false">
      <c r="A103" s="2" t="n">
        <v>803</v>
      </c>
      <c r="B103" s="15" t="s">
        <v>19</v>
      </c>
      <c r="C103" s="15" t="s">
        <v>29</v>
      </c>
      <c r="D103" s="3" t="n">
        <v>0.427083333333333</v>
      </c>
      <c r="E103" s="3" t="n">
        <v>0.5</v>
      </c>
      <c r="G103" s="1" t="s">
        <v>136</v>
      </c>
      <c r="H103" s="15" t="s">
        <v>137</v>
      </c>
      <c r="I103" s="4" t="n">
        <v>765</v>
      </c>
      <c r="J103" s="4" t="n">
        <v>12310</v>
      </c>
      <c r="K103" s="5" t="n">
        <v>16.0915032679739</v>
      </c>
    </row>
    <row r="104" customFormat="false" ht="13.5" hidden="false" customHeight="false" outlineLevel="0" collapsed="false">
      <c r="A104" s="2" t="n">
        <v>804</v>
      </c>
      <c r="B104" s="15" t="s">
        <v>19</v>
      </c>
      <c r="C104" s="15" t="s">
        <v>29</v>
      </c>
      <c r="D104" s="3" t="n">
        <v>0.427083333333333</v>
      </c>
      <c r="E104" s="3" t="n">
        <v>0.5</v>
      </c>
      <c r="G104" s="1" t="s">
        <v>136</v>
      </c>
      <c r="H104" s="15" t="s">
        <v>90</v>
      </c>
      <c r="I104" s="4" t="n">
        <v>765</v>
      </c>
      <c r="J104" s="4" t="n">
        <v>12710</v>
      </c>
      <c r="K104" s="5" t="n">
        <v>16.6143790849673</v>
      </c>
    </row>
    <row r="105" customFormat="false" ht="13.5" hidden="false" customHeight="false" outlineLevel="0" collapsed="false">
      <c r="A105" s="2" t="n">
        <v>805</v>
      </c>
      <c r="B105" s="15" t="s">
        <v>19</v>
      </c>
      <c r="C105" s="15" t="s">
        <v>29</v>
      </c>
      <c r="D105" s="3" t="n">
        <v>0.427083333333333</v>
      </c>
      <c r="E105" s="3" t="n">
        <v>0.5</v>
      </c>
      <c r="G105" s="1" t="s">
        <v>136</v>
      </c>
      <c r="H105" s="15" t="s">
        <v>22</v>
      </c>
      <c r="I105" s="4" t="n">
        <v>765</v>
      </c>
      <c r="J105" s="4" t="n">
        <v>13110</v>
      </c>
      <c r="K105" s="5" t="n">
        <v>17.1372549019608</v>
      </c>
    </row>
    <row r="106" customFormat="false" ht="13.5" hidden="false" customHeight="false" outlineLevel="0" collapsed="false">
      <c r="A106" s="2" t="n">
        <v>806</v>
      </c>
      <c r="B106" s="15" t="s">
        <v>19</v>
      </c>
      <c r="C106" s="15" t="s">
        <v>29</v>
      </c>
      <c r="D106" s="3" t="n">
        <v>0.427083333333333</v>
      </c>
      <c r="E106" s="3" t="n">
        <v>0.5</v>
      </c>
      <c r="G106" s="1" t="s">
        <v>136</v>
      </c>
      <c r="H106" s="15" t="s">
        <v>112</v>
      </c>
      <c r="I106" s="4" t="n">
        <v>1930</v>
      </c>
      <c r="J106" s="4" t="n">
        <v>52210</v>
      </c>
      <c r="K106" s="5" t="n">
        <v>27.0518134715026</v>
      </c>
    </row>
    <row r="107" customFormat="false" ht="13.5" hidden="false" customHeight="false" outlineLevel="0" collapsed="false">
      <c r="A107" s="2" t="n">
        <v>807</v>
      </c>
      <c r="B107" s="15" t="s">
        <v>19</v>
      </c>
      <c r="C107" s="15" t="s">
        <v>29</v>
      </c>
      <c r="D107" s="3" t="n">
        <v>0.427083333333333</v>
      </c>
      <c r="E107" s="3" t="n">
        <v>0.5</v>
      </c>
      <c r="G107" s="1" t="s">
        <v>136</v>
      </c>
      <c r="H107" s="15" t="s">
        <v>138</v>
      </c>
      <c r="I107" s="4" t="n">
        <v>1675</v>
      </c>
      <c r="J107" s="4" t="n">
        <v>45010</v>
      </c>
      <c r="K107" s="5" t="n">
        <v>26.8716417910448</v>
      </c>
    </row>
    <row r="108" customFormat="false" ht="13.5" hidden="false" customHeight="false" outlineLevel="0" collapsed="false">
      <c r="A108" s="2" t="n">
        <v>808</v>
      </c>
      <c r="B108" s="15" t="s">
        <v>19</v>
      </c>
      <c r="C108" s="15" t="s">
        <v>29</v>
      </c>
      <c r="D108" s="3" t="n">
        <v>0.427083333333333</v>
      </c>
      <c r="E108" s="3" t="n">
        <v>0.5</v>
      </c>
      <c r="G108" s="1" t="s">
        <v>136</v>
      </c>
      <c r="H108" s="15" t="s">
        <v>24</v>
      </c>
      <c r="I108" s="4" t="n">
        <v>1675</v>
      </c>
      <c r="J108" s="4" t="n">
        <v>23710</v>
      </c>
      <c r="K108" s="5" t="n">
        <v>14.155223880597</v>
      </c>
    </row>
    <row r="109" customFormat="false" ht="13.5" hidden="false" customHeight="false" outlineLevel="0" collapsed="false">
      <c r="A109" s="2" t="n">
        <v>809</v>
      </c>
      <c r="B109" s="15" t="s">
        <v>19</v>
      </c>
      <c r="C109" s="15" t="s">
        <v>29</v>
      </c>
      <c r="D109" s="3" t="n">
        <v>0.427083333333333</v>
      </c>
      <c r="E109" s="3" t="n">
        <v>0.5</v>
      </c>
      <c r="G109" s="1" t="s">
        <v>136</v>
      </c>
      <c r="H109" s="15" t="s">
        <v>139</v>
      </c>
      <c r="I109" s="4" t="n">
        <v>1930</v>
      </c>
      <c r="J109" s="4" t="n">
        <v>47010</v>
      </c>
      <c r="K109" s="5" t="n">
        <v>24.3575129533679</v>
      </c>
    </row>
    <row r="110" customFormat="false" ht="13.5" hidden="false" customHeight="false" outlineLevel="0" collapsed="false">
      <c r="A110" s="2" t="n">
        <v>810</v>
      </c>
      <c r="B110" s="15" t="s">
        <v>19</v>
      </c>
      <c r="C110" s="15" t="s">
        <v>29</v>
      </c>
      <c r="D110" s="3" t="n">
        <v>0.427083333333333</v>
      </c>
      <c r="E110" s="3" t="n">
        <v>0.5</v>
      </c>
      <c r="G110" s="1" t="s">
        <v>136</v>
      </c>
      <c r="H110" s="15" t="s">
        <v>140</v>
      </c>
      <c r="I110" s="4" t="n">
        <v>1930</v>
      </c>
      <c r="J110" s="4" t="n">
        <v>36810</v>
      </c>
      <c r="K110" s="5" t="n">
        <v>19.0725388601036</v>
      </c>
    </row>
    <row r="111" customFormat="false" ht="13.5" hidden="false" customHeight="false" outlineLevel="0" collapsed="false">
      <c r="A111" s="2" t="n">
        <v>811</v>
      </c>
      <c r="B111" s="15" t="s">
        <v>19</v>
      </c>
      <c r="C111" s="15" t="s">
        <v>29</v>
      </c>
      <c r="D111" s="3" t="n">
        <v>0.427083333333333</v>
      </c>
      <c r="E111" s="3" t="n">
        <v>0.5</v>
      </c>
      <c r="G111" s="1" t="s">
        <v>136</v>
      </c>
      <c r="H111" s="15" t="s">
        <v>141</v>
      </c>
      <c r="I111" s="4" t="n">
        <v>1675</v>
      </c>
      <c r="J111" s="4" t="n">
        <v>32810</v>
      </c>
      <c r="K111" s="5" t="n">
        <v>19.5880597014925</v>
      </c>
    </row>
    <row r="112" customFormat="false" ht="13.5" hidden="false" customHeight="false" outlineLevel="0" collapsed="false">
      <c r="A112" s="2" t="n">
        <v>812</v>
      </c>
      <c r="B112" s="15" t="s">
        <v>19</v>
      </c>
      <c r="C112" s="15" t="s">
        <v>29</v>
      </c>
      <c r="D112" s="3" t="n">
        <v>0.746527777777778</v>
      </c>
      <c r="E112" s="3" t="n">
        <v>0.819444444444445</v>
      </c>
      <c r="G112" s="1" t="s">
        <v>142</v>
      </c>
      <c r="H112" s="15" t="s">
        <v>72</v>
      </c>
      <c r="I112" s="4" t="n">
        <v>1165</v>
      </c>
      <c r="J112" s="4" t="n">
        <v>31410</v>
      </c>
      <c r="K112" s="5" t="n">
        <v>26.9613733905579</v>
      </c>
    </row>
    <row r="113" customFormat="false" ht="13.5" hidden="false" customHeight="false" outlineLevel="0" collapsed="false">
      <c r="A113" s="2" t="n">
        <v>813</v>
      </c>
      <c r="B113" s="15" t="s">
        <v>19</v>
      </c>
      <c r="C113" s="15" t="s">
        <v>29</v>
      </c>
      <c r="D113" s="3" t="n">
        <v>0.746527777777778</v>
      </c>
      <c r="E113" s="3" t="n">
        <v>0.819444444444445</v>
      </c>
      <c r="G113" s="1" t="s">
        <v>142</v>
      </c>
      <c r="H113" s="15" t="s">
        <v>103</v>
      </c>
      <c r="I113" s="4" t="n">
        <v>1165</v>
      </c>
      <c r="J113" s="4" t="n">
        <v>34710</v>
      </c>
      <c r="K113" s="5" t="n">
        <v>29.793991416309</v>
      </c>
    </row>
    <row r="114" customFormat="false" ht="13.5" hidden="false" customHeight="false" outlineLevel="0" collapsed="false">
      <c r="A114" s="2" t="n">
        <v>814</v>
      </c>
      <c r="B114" s="15" t="s">
        <v>19</v>
      </c>
      <c r="C114" s="15" t="s">
        <v>29</v>
      </c>
      <c r="D114" s="3" t="n">
        <v>0.746527777777778</v>
      </c>
      <c r="E114" s="3" t="n">
        <v>0.819444444444445</v>
      </c>
      <c r="G114" s="1" t="s">
        <v>142</v>
      </c>
      <c r="H114" s="15" t="s">
        <v>27</v>
      </c>
      <c r="I114" s="4" t="n">
        <v>765</v>
      </c>
      <c r="J114" s="4" t="n">
        <v>11610</v>
      </c>
      <c r="K114" s="5" t="n">
        <v>15.1764705882353</v>
      </c>
    </row>
    <row r="115" customFormat="false" ht="13.5" hidden="false" customHeight="false" outlineLevel="0" collapsed="false">
      <c r="A115" s="2" t="n">
        <v>815</v>
      </c>
      <c r="B115" s="15" t="s">
        <v>19</v>
      </c>
      <c r="C115" s="15" t="s">
        <v>29</v>
      </c>
      <c r="D115" s="3" t="n">
        <v>0.746527777777778</v>
      </c>
      <c r="E115" s="3" t="n">
        <v>0.819444444444445</v>
      </c>
      <c r="G115" s="1" t="s">
        <v>142</v>
      </c>
      <c r="H115" s="15" t="s">
        <v>111</v>
      </c>
      <c r="I115" s="4" t="n">
        <v>765</v>
      </c>
      <c r="J115" s="4" t="n">
        <v>12110</v>
      </c>
      <c r="K115" s="5" t="n">
        <v>15.8300653594771</v>
      </c>
    </row>
    <row r="116" customFormat="false" ht="13.5" hidden="false" customHeight="false" outlineLevel="0" collapsed="false">
      <c r="A116" s="2" t="n">
        <v>816</v>
      </c>
      <c r="B116" s="15" t="s">
        <v>19</v>
      </c>
      <c r="C116" s="15" t="s">
        <v>29</v>
      </c>
      <c r="D116" s="3" t="n">
        <v>0.746527777777778</v>
      </c>
      <c r="E116" s="3" t="n">
        <v>0.819444444444445</v>
      </c>
      <c r="G116" s="1" t="s">
        <v>142</v>
      </c>
      <c r="H116" s="15" t="s">
        <v>137</v>
      </c>
      <c r="I116" s="4" t="n">
        <v>765</v>
      </c>
      <c r="J116" s="4" t="n">
        <v>12310</v>
      </c>
      <c r="K116" s="5" t="n">
        <v>16.0915032679739</v>
      </c>
    </row>
    <row r="117" customFormat="false" ht="13.5" hidden="false" customHeight="false" outlineLevel="0" collapsed="false">
      <c r="A117" s="2" t="n">
        <v>817</v>
      </c>
      <c r="B117" s="15" t="s">
        <v>19</v>
      </c>
      <c r="C117" s="15" t="s">
        <v>29</v>
      </c>
      <c r="D117" s="3" t="n">
        <v>0.746527777777778</v>
      </c>
      <c r="E117" s="3" t="n">
        <v>0.819444444444445</v>
      </c>
      <c r="G117" s="1" t="s">
        <v>142</v>
      </c>
      <c r="H117" s="15" t="s">
        <v>90</v>
      </c>
      <c r="I117" s="4" t="n">
        <v>765</v>
      </c>
      <c r="J117" s="4" t="n">
        <v>12710</v>
      </c>
      <c r="K117" s="5" t="n">
        <v>16.6143790849673</v>
      </c>
    </row>
    <row r="118" customFormat="false" ht="13.5" hidden="false" customHeight="false" outlineLevel="0" collapsed="false">
      <c r="A118" s="2" t="n">
        <v>818</v>
      </c>
      <c r="B118" s="15" t="s">
        <v>19</v>
      </c>
      <c r="C118" s="15" t="s">
        <v>29</v>
      </c>
      <c r="D118" s="3" t="n">
        <v>0.746527777777778</v>
      </c>
      <c r="E118" s="3" t="n">
        <v>0.819444444444445</v>
      </c>
      <c r="G118" s="1" t="s">
        <v>142</v>
      </c>
      <c r="H118" s="15" t="s">
        <v>22</v>
      </c>
      <c r="I118" s="4" t="n">
        <v>765</v>
      </c>
      <c r="J118" s="4" t="n">
        <v>13110</v>
      </c>
      <c r="K118" s="5" t="n">
        <v>17.1372549019608</v>
      </c>
    </row>
    <row r="119" customFormat="false" ht="13.5" hidden="false" customHeight="false" outlineLevel="0" collapsed="false">
      <c r="A119" s="2" t="n">
        <v>819</v>
      </c>
      <c r="B119" s="15" t="s">
        <v>19</v>
      </c>
      <c r="C119" s="15" t="s">
        <v>29</v>
      </c>
      <c r="D119" s="3" t="n">
        <v>0.746527777777778</v>
      </c>
      <c r="E119" s="3" t="n">
        <v>0.819444444444445</v>
      </c>
      <c r="G119" s="1" t="s">
        <v>142</v>
      </c>
      <c r="H119" s="15" t="s">
        <v>112</v>
      </c>
      <c r="I119" s="4" t="n">
        <v>1930</v>
      </c>
      <c r="J119" s="4" t="n">
        <v>52210</v>
      </c>
      <c r="K119" s="5" t="n">
        <v>27.0518134715026</v>
      </c>
    </row>
    <row r="120" customFormat="false" ht="13.5" hidden="false" customHeight="false" outlineLevel="0" collapsed="false">
      <c r="A120" s="2" t="n">
        <v>820</v>
      </c>
      <c r="B120" s="15" t="s">
        <v>19</v>
      </c>
      <c r="C120" s="15" t="s">
        <v>29</v>
      </c>
      <c r="D120" s="3" t="n">
        <v>0.746527777777778</v>
      </c>
      <c r="E120" s="3" t="n">
        <v>0.819444444444445</v>
      </c>
      <c r="G120" s="1" t="s">
        <v>142</v>
      </c>
      <c r="H120" s="15" t="s">
        <v>138</v>
      </c>
      <c r="I120" s="4" t="n">
        <v>1675</v>
      </c>
      <c r="J120" s="4" t="n">
        <v>45010</v>
      </c>
      <c r="K120" s="5" t="n">
        <v>26.8716417910448</v>
      </c>
    </row>
    <row r="121" customFormat="false" ht="13.5" hidden="false" customHeight="false" outlineLevel="0" collapsed="false">
      <c r="A121" s="2" t="n">
        <v>821</v>
      </c>
      <c r="B121" s="15" t="s">
        <v>19</v>
      </c>
      <c r="C121" s="15" t="s">
        <v>29</v>
      </c>
      <c r="D121" s="3" t="n">
        <v>0.746527777777778</v>
      </c>
      <c r="E121" s="3" t="n">
        <v>0.819444444444445</v>
      </c>
      <c r="G121" s="1" t="s">
        <v>142</v>
      </c>
      <c r="H121" s="15" t="s">
        <v>24</v>
      </c>
      <c r="I121" s="4" t="n">
        <v>1675</v>
      </c>
      <c r="J121" s="4" t="n">
        <v>23710</v>
      </c>
      <c r="K121" s="5" t="n">
        <v>14.155223880597</v>
      </c>
    </row>
    <row r="122" customFormat="false" ht="13.5" hidden="false" customHeight="false" outlineLevel="0" collapsed="false">
      <c r="A122" s="2" t="n">
        <v>822</v>
      </c>
      <c r="B122" s="15" t="s">
        <v>19</v>
      </c>
      <c r="C122" s="15" t="s">
        <v>29</v>
      </c>
      <c r="D122" s="3" t="n">
        <v>0.746527777777778</v>
      </c>
      <c r="E122" s="3" t="n">
        <v>0.819444444444445</v>
      </c>
      <c r="G122" s="1" t="s">
        <v>142</v>
      </c>
      <c r="H122" s="15" t="s">
        <v>139</v>
      </c>
      <c r="I122" s="4" t="n">
        <v>1930</v>
      </c>
      <c r="J122" s="4" t="n">
        <v>47010</v>
      </c>
      <c r="K122" s="5" t="n">
        <v>24.3575129533679</v>
      </c>
    </row>
    <row r="123" customFormat="false" ht="13.5" hidden="false" customHeight="false" outlineLevel="0" collapsed="false">
      <c r="A123" s="2" t="n">
        <v>823</v>
      </c>
      <c r="B123" s="15" t="s">
        <v>19</v>
      </c>
      <c r="C123" s="15" t="s">
        <v>29</v>
      </c>
      <c r="D123" s="3" t="n">
        <v>0.746527777777778</v>
      </c>
      <c r="E123" s="3" t="n">
        <v>0.819444444444445</v>
      </c>
      <c r="G123" s="1" t="s">
        <v>142</v>
      </c>
      <c r="H123" s="15" t="s">
        <v>140</v>
      </c>
      <c r="I123" s="4" t="n">
        <v>1930</v>
      </c>
      <c r="J123" s="4" t="n">
        <v>36810</v>
      </c>
      <c r="K123" s="5" t="n">
        <v>19.0725388601036</v>
      </c>
    </row>
    <row r="124" customFormat="false" ht="13.5" hidden="false" customHeight="false" outlineLevel="0" collapsed="false">
      <c r="A124" s="2" t="n">
        <v>824</v>
      </c>
      <c r="B124" s="15" t="s">
        <v>19</v>
      </c>
      <c r="C124" s="15" t="s">
        <v>29</v>
      </c>
      <c r="D124" s="3" t="n">
        <v>0.746527777777778</v>
      </c>
      <c r="E124" s="3" t="n">
        <v>0.819444444444445</v>
      </c>
      <c r="G124" s="1" t="s">
        <v>142</v>
      </c>
      <c r="H124" s="15" t="s">
        <v>141</v>
      </c>
      <c r="I124" s="4" t="n">
        <v>1675</v>
      </c>
      <c r="J124" s="4" t="n">
        <v>32810</v>
      </c>
      <c r="K124" s="5" t="n">
        <v>19.5880597014925</v>
      </c>
    </row>
    <row r="125" customFormat="false" ht="13.5" hidden="false" customHeight="false" outlineLevel="0" collapsed="false">
      <c r="A125" s="2" t="n">
        <v>825</v>
      </c>
      <c r="B125" s="15" t="s">
        <v>19</v>
      </c>
      <c r="C125" s="15" t="s">
        <v>70</v>
      </c>
      <c r="D125" s="3" t="n">
        <v>0.40625</v>
      </c>
      <c r="E125" s="3" t="n">
        <v>0.447916666666667</v>
      </c>
      <c r="G125" s="1" t="s">
        <v>143</v>
      </c>
      <c r="H125" s="15" t="s">
        <v>72</v>
      </c>
      <c r="I125" s="4" t="n">
        <v>665</v>
      </c>
      <c r="J125" s="4" t="n">
        <v>17270</v>
      </c>
      <c r="K125" s="5" t="n">
        <v>25.9699248120301</v>
      </c>
    </row>
    <row r="126" customFormat="false" ht="13.5" hidden="false" customHeight="false" outlineLevel="0" collapsed="false">
      <c r="A126" s="2" t="n">
        <v>826</v>
      </c>
      <c r="B126" s="15" t="s">
        <v>19</v>
      </c>
      <c r="C126" s="15" t="s">
        <v>70</v>
      </c>
      <c r="D126" s="3" t="n">
        <v>0.40625</v>
      </c>
      <c r="E126" s="3" t="n">
        <v>0.447916666666667</v>
      </c>
      <c r="G126" s="1" t="s">
        <v>143</v>
      </c>
      <c r="H126" s="15" t="s">
        <v>103</v>
      </c>
      <c r="I126" s="4" t="n">
        <v>665</v>
      </c>
      <c r="J126" s="4" t="n">
        <v>18370</v>
      </c>
      <c r="K126" s="5" t="n">
        <v>27.6240601503759</v>
      </c>
    </row>
    <row r="127" customFormat="false" ht="13.5" hidden="false" customHeight="false" outlineLevel="0" collapsed="false">
      <c r="A127" s="2" t="n">
        <v>827</v>
      </c>
      <c r="B127" s="15" t="s">
        <v>19</v>
      </c>
      <c r="C127" s="15" t="s">
        <v>70</v>
      </c>
      <c r="D127" s="3" t="n">
        <v>0.40625</v>
      </c>
      <c r="E127" s="3" t="n">
        <v>0.447916666666667</v>
      </c>
      <c r="G127" s="1" t="s">
        <v>143</v>
      </c>
      <c r="H127" s="15" t="s">
        <v>27</v>
      </c>
      <c r="I127" s="4" t="n">
        <v>265</v>
      </c>
      <c r="J127" s="4" t="n">
        <v>10070</v>
      </c>
      <c r="K127" s="5" t="n">
        <v>38</v>
      </c>
    </row>
    <row r="128" customFormat="false" ht="13.5" hidden="false" customHeight="false" outlineLevel="0" collapsed="false">
      <c r="A128" s="2" t="n">
        <v>828</v>
      </c>
      <c r="B128" s="15" t="s">
        <v>19</v>
      </c>
      <c r="C128" s="15" t="s">
        <v>70</v>
      </c>
      <c r="D128" s="3" t="n">
        <v>0.40625</v>
      </c>
      <c r="E128" s="3" t="n">
        <v>0.447916666666667</v>
      </c>
      <c r="G128" s="1" t="s">
        <v>143</v>
      </c>
      <c r="H128" s="15" t="s">
        <v>111</v>
      </c>
      <c r="I128" s="4" t="n">
        <v>265</v>
      </c>
      <c r="J128" s="4" t="n">
        <v>10570</v>
      </c>
      <c r="K128" s="5" t="n">
        <v>39.8867924528302</v>
      </c>
    </row>
    <row r="129" customFormat="false" ht="13.5" hidden="false" customHeight="false" outlineLevel="0" collapsed="false">
      <c r="A129" s="2" t="n">
        <v>829</v>
      </c>
      <c r="B129" s="15" t="s">
        <v>19</v>
      </c>
      <c r="C129" s="15" t="s">
        <v>70</v>
      </c>
      <c r="D129" s="3" t="n">
        <v>0.40625</v>
      </c>
      <c r="E129" s="3" t="n">
        <v>0.447916666666667</v>
      </c>
      <c r="G129" s="1" t="s">
        <v>143</v>
      </c>
      <c r="H129" s="15" t="s">
        <v>137</v>
      </c>
      <c r="I129" s="4" t="n">
        <v>265</v>
      </c>
      <c r="J129" s="4" t="n">
        <v>10670</v>
      </c>
      <c r="K129" s="5" t="n">
        <v>40.2641509433962</v>
      </c>
    </row>
    <row r="130" customFormat="false" ht="13.5" hidden="false" customHeight="false" outlineLevel="0" collapsed="false">
      <c r="A130" s="2" t="n">
        <v>830</v>
      </c>
      <c r="B130" s="15" t="s">
        <v>19</v>
      </c>
      <c r="C130" s="15" t="s">
        <v>70</v>
      </c>
      <c r="D130" s="3" t="n">
        <v>0.40625</v>
      </c>
      <c r="E130" s="3" t="n">
        <v>0.447916666666667</v>
      </c>
      <c r="G130" s="1" t="s">
        <v>143</v>
      </c>
      <c r="H130" s="15" t="s">
        <v>90</v>
      </c>
      <c r="I130" s="4" t="n">
        <v>265</v>
      </c>
      <c r="J130" s="4" t="n">
        <v>10770</v>
      </c>
      <c r="K130" s="5" t="n">
        <v>40.6415094339623</v>
      </c>
    </row>
    <row r="131" customFormat="false" ht="13.5" hidden="false" customHeight="false" outlineLevel="0" collapsed="false">
      <c r="A131" s="2" t="n">
        <v>831</v>
      </c>
      <c r="B131" s="15" t="s">
        <v>19</v>
      </c>
      <c r="C131" s="15" t="s">
        <v>70</v>
      </c>
      <c r="D131" s="3" t="n">
        <v>0.40625</v>
      </c>
      <c r="E131" s="3" t="n">
        <v>0.447916666666667</v>
      </c>
      <c r="G131" s="1" t="s">
        <v>143</v>
      </c>
      <c r="H131" s="15" t="s">
        <v>22</v>
      </c>
      <c r="I131" s="4" t="n">
        <v>265</v>
      </c>
      <c r="J131" s="4" t="n">
        <v>10870</v>
      </c>
      <c r="K131" s="5" t="n">
        <v>41.0188679245283</v>
      </c>
    </row>
    <row r="132" customFormat="false" ht="13.5" hidden="false" customHeight="false" outlineLevel="0" collapsed="false">
      <c r="A132" s="2" t="n">
        <v>832</v>
      </c>
      <c r="B132" s="15" t="s">
        <v>19</v>
      </c>
      <c r="C132" s="15" t="s">
        <v>70</v>
      </c>
      <c r="D132" s="3" t="n">
        <v>0.666666666666667</v>
      </c>
      <c r="E132" s="3" t="n">
        <v>0.711805555555555</v>
      </c>
      <c r="G132" s="1" t="s">
        <v>144</v>
      </c>
      <c r="H132" s="15" t="s">
        <v>72</v>
      </c>
      <c r="I132" s="4" t="n">
        <v>665</v>
      </c>
      <c r="J132" s="4" t="n">
        <v>17270</v>
      </c>
      <c r="K132" s="5" t="n">
        <v>25.9699248120301</v>
      </c>
    </row>
    <row r="133" customFormat="false" ht="13.5" hidden="false" customHeight="false" outlineLevel="0" collapsed="false">
      <c r="A133" s="2" t="n">
        <v>833</v>
      </c>
      <c r="B133" s="15" t="s">
        <v>19</v>
      </c>
      <c r="C133" s="15" t="s">
        <v>70</v>
      </c>
      <c r="D133" s="3" t="n">
        <v>0.666666666666667</v>
      </c>
      <c r="E133" s="3" t="n">
        <v>0.711805555555555</v>
      </c>
      <c r="G133" s="1" t="s">
        <v>144</v>
      </c>
      <c r="H133" s="15" t="s">
        <v>103</v>
      </c>
      <c r="I133" s="4" t="n">
        <v>665</v>
      </c>
      <c r="J133" s="4" t="n">
        <v>18370</v>
      </c>
      <c r="K133" s="5" t="n">
        <v>27.6240601503759</v>
      </c>
    </row>
    <row r="134" customFormat="false" ht="13.5" hidden="false" customHeight="false" outlineLevel="0" collapsed="false">
      <c r="A134" s="2" t="n">
        <v>834</v>
      </c>
      <c r="B134" s="15" t="s">
        <v>19</v>
      </c>
      <c r="C134" s="15" t="s">
        <v>70</v>
      </c>
      <c r="D134" s="3" t="n">
        <v>0.666666666666667</v>
      </c>
      <c r="E134" s="3" t="n">
        <v>0.711805555555555</v>
      </c>
      <c r="G134" s="1" t="s">
        <v>144</v>
      </c>
      <c r="H134" s="15" t="s">
        <v>27</v>
      </c>
      <c r="I134" s="4" t="n">
        <v>265</v>
      </c>
      <c r="J134" s="4" t="n">
        <v>10070</v>
      </c>
      <c r="K134" s="5" t="n">
        <v>38</v>
      </c>
    </row>
    <row r="135" customFormat="false" ht="13.5" hidden="false" customHeight="false" outlineLevel="0" collapsed="false">
      <c r="A135" s="2" t="n">
        <v>835</v>
      </c>
      <c r="B135" s="15" t="s">
        <v>19</v>
      </c>
      <c r="C135" s="15" t="s">
        <v>70</v>
      </c>
      <c r="D135" s="3" t="n">
        <v>0.666666666666667</v>
      </c>
      <c r="E135" s="3" t="n">
        <v>0.711805555555555</v>
      </c>
      <c r="G135" s="1" t="s">
        <v>144</v>
      </c>
      <c r="H135" s="15" t="s">
        <v>111</v>
      </c>
      <c r="I135" s="4" t="n">
        <v>265</v>
      </c>
      <c r="J135" s="4" t="n">
        <v>10570</v>
      </c>
      <c r="K135" s="5" t="n">
        <v>39.8867924528302</v>
      </c>
    </row>
    <row r="136" customFormat="false" ht="13.5" hidden="false" customHeight="false" outlineLevel="0" collapsed="false">
      <c r="A136" s="2" t="n">
        <v>836</v>
      </c>
      <c r="B136" s="15" t="s">
        <v>19</v>
      </c>
      <c r="C136" s="15" t="s">
        <v>70</v>
      </c>
      <c r="D136" s="3" t="n">
        <v>0.666666666666667</v>
      </c>
      <c r="E136" s="3" t="n">
        <v>0.711805555555555</v>
      </c>
      <c r="G136" s="1" t="s">
        <v>144</v>
      </c>
      <c r="H136" s="15" t="s">
        <v>137</v>
      </c>
      <c r="I136" s="4" t="n">
        <v>265</v>
      </c>
      <c r="J136" s="4" t="n">
        <v>10670</v>
      </c>
      <c r="K136" s="5" t="n">
        <v>40.2641509433962</v>
      </c>
    </row>
    <row r="137" customFormat="false" ht="13.5" hidden="false" customHeight="false" outlineLevel="0" collapsed="false">
      <c r="A137" s="2" t="n">
        <v>837</v>
      </c>
      <c r="B137" s="15" t="s">
        <v>19</v>
      </c>
      <c r="C137" s="15" t="s">
        <v>70</v>
      </c>
      <c r="D137" s="3" t="n">
        <v>0.666666666666667</v>
      </c>
      <c r="E137" s="3" t="n">
        <v>0.711805555555555</v>
      </c>
      <c r="G137" s="1" t="s">
        <v>144</v>
      </c>
      <c r="H137" s="15" t="s">
        <v>90</v>
      </c>
      <c r="I137" s="4" t="n">
        <v>265</v>
      </c>
      <c r="J137" s="4" t="n">
        <v>10770</v>
      </c>
      <c r="K137" s="5" t="n">
        <v>40.6415094339623</v>
      </c>
    </row>
    <row r="138" customFormat="false" ht="13.5" hidden="false" customHeight="false" outlineLevel="0" collapsed="false">
      <c r="A138" s="2" t="n">
        <v>838</v>
      </c>
      <c r="B138" s="15" t="s">
        <v>19</v>
      </c>
      <c r="C138" s="15" t="s">
        <v>70</v>
      </c>
      <c r="D138" s="3" t="n">
        <v>0.666666666666667</v>
      </c>
      <c r="E138" s="3" t="n">
        <v>0.711805555555555</v>
      </c>
      <c r="G138" s="1" t="s">
        <v>144</v>
      </c>
      <c r="H138" s="15" t="s">
        <v>22</v>
      </c>
      <c r="I138" s="4" t="n">
        <v>265</v>
      </c>
      <c r="J138" s="4" t="n">
        <v>10870</v>
      </c>
      <c r="K138" s="5" t="n">
        <v>41.0188679245283</v>
      </c>
    </row>
    <row r="139" customFormat="false" ht="13.5" hidden="false" customHeight="false" outlineLevel="0" collapsed="false">
      <c r="A139" s="2" t="n">
        <v>839</v>
      </c>
      <c r="B139" s="15" t="s">
        <v>19</v>
      </c>
      <c r="C139" s="15" t="s">
        <v>70</v>
      </c>
      <c r="D139" s="3" t="n">
        <v>0.795138888888889</v>
      </c>
      <c r="E139" s="3" t="n">
        <v>0.84375</v>
      </c>
      <c r="G139" s="1" t="s">
        <v>145</v>
      </c>
      <c r="H139" s="15" t="s">
        <v>72</v>
      </c>
      <c r="I139" s="4" t="n">
        <v>665</v>
      </c>
      <c r="J139" s="4" t="n">
        <v>17270</v>
      </c>
      <c r="K139" s="5" t="n">
        <v>25.9699248120301</v>
      </c>
    </row>
    <row r="140" customFormat="false" ht="13.5" hidden="false" customHeight="false" outlineLevel="0" collapsed="false">
      <c r="A140" s="2" t="n">
        <v>840</v>
      </c>
      <c r="B140" s="15" t="s">
        <v>19</v>
      </c>
      <c r="C140" s="15" t="s">
        <v>70</v>
      </c>
      <c r="D140" s="3" t="n">
        <v>0.795138888888889</v>
      </c>
      <c r="E140" s="3" t="n">
        <v>0.84375</v>
      </c>
      <c r="G140" s="1" t="s">
        <v>145</v>
      </c>
      <c r="H140" s="15" t="s">
        <v>103</v>
      </c>
      <c r="I140" s="4" t="n">
        <v>665</v>
      </c>
      <c r="J140" s="4" t="n">
        <v>18370</v>
      </c>
      <c r="K140" s="5" t="n">
        <v>27.6240601503759</v>
      </c>
    </row>
    <row r="141" customFormat="false" ht="13.5" hidden="false" customHeight="false" outlineLevel="0" collapsed="false">
      <c r="A141" s="2" t="n">
        <v>841</v>
      </c>
      <c r="B141" s="15" t="s">
        <v>19</v>
      </c>
      <c r="C141" s="15" t="s">
        <v>70</v>
      </c>
      <c r="D141" s="3" t="n">
        <v>0.795138888888889</v>
      </c>
      <c r="E141" s="3" t="n">
        <v>0.84375</v>
      </c>
      <c r="G141" s="1" t="s">
        <v>145</v>
      </c>
      <c r="H141" s="15" t="s">
        <v>27</v>
      </c>
      <c r="I141" s="4" t="n">
        <v>265</v>
      </c>
      <c r="J141" s="4" t="n">
        <v>10070</v>
      </c>
      <c r="K141" s="5" t="n">
        <v>38</v>
      </c>
    </row>
    <row r="142" customFormat="false" ht="13.5" hidden="false" customHeight="false" outlineLevel="0" collapsed="false">
      <c r="A142" s="2" t="n">
        <v>842</v>
      </c>
      <c r="B142" s="15" t="s">
        <v>19</v>
      </c>
      <c r="C142" s="15" t="s">
        <v>70</v>
      </c>
      <c r="D142" s="3" t="n">
        <v>0.795138888888889</v>
      </c>
      <c r="E142" s="3" t="n">
        <v>0.84375</v>
      </c>
      <c r="G142" s="1" t="s">
        <v>145</v>
      </c>
      <c r="H142" s="15" t="s">
        <v>111</v>
      </c>
      <c r="I142" s="4" t="n">
        <v>265</v>
      </c>
      <c r="J142" s="4" t="n">
        <v>10570</v>
      </c>
      <c r="K142" s="5" t="n">
        <v>39.8867924528302</v>
      </c>
    </row>
    <row r="143" customFormat="false" ht="13.5" hidden="false" customHeight="false" outlineLevel="0" collapsed="false">
      <c r="A143" s="2" t="n">
        <v>843</v>
      </c>
      <c r="B143" s="15" t="s">
        <v>19</v>
      </c>
      <c r="C143" s="15" t="s">
        <v>70</v>
      </c>
      <c r="D143" s="3" t="n">
        <v>0.795138888888889</v>
      </c>
      <c r="E143" s="3" t="n">
        <v>0.84375</v>
      </c>
      <c r="G143" s="1" t="s">
        <v>145</v>
      </c>
      <c r="H143" s="15" t="s">
        <v>137</v>
      </c>
      <c r="I143" s="4" t="n">
        <v>265</v>
      </c>
      <c r="J143" s="4" t="n">
        <v>10670</v>
      </c>
      <c r="K143" s="5" t="n">
        <v>40.2641509433962</v>
      </c>
    </row>
    <row r="144" customFormat="false" ht="13.5" hidden="false" customHeight="false" outlineLevel="0" collapsed="false">
      <c r="A144" s="2" t="n">
        <v>844</v>
      </c>
      <c r="B144" s="15" t="s">
        <v>19</v>
      </c>
      <c r="C144" s="15" t="s">
        <v>70</v>
      </c>
      <c r="D144" s="3" t="n">
        <v>0.795138888888889</v>
      </c>
      <c r="E144" s="3" t="n">
        <v>0.84375</v>
      </c>
      <c r="G144" s="1" t="s">
        <v>145</v>
      </c>
      <c r="H144" s="15" t="s">
        <v>90</v>
      </c>
      <c r="I144" s="4" t="n">
        <v>265</v>
      </c>
      <c r="J144" s="4" t="n">
        <v>10770</v>
      </c>
      <c r="K144" s="5" t="n">
        <v>40.6415094339623</v>
      </c>
    </row>
    <row r="145" customFormat="false" ht="13.5" hidden="false" customHeight="false" outlineLevel="0" collapsed="false">
      <c r="A145" s="2" t="n">
        <v>845</v>
      </c>
      <c r="B145" s="15" t="s">
        <v>19</v>
      </c>
      <c r="C145" s="15" t="s">
        <v>70</v>
      </c>
      <c r="D145" s="3" t="n">
        <v>0.795138888888889</v>
      </c>
      <c r="E145" s="3" t="n">
        <v>0.84375</v>
      </c>
      <c r="G145" s="1" t="s">
        <v>145</v>
      </c>
      <c r="H145" s="15" t="s">
        <v>22</v>
      </c>
      <c r="I145" s="4" t="n">
        <v>265</v>
      </c>
      <c r="J145" s="4" t="n">
        <v>10870</v>
      </c>
      <c r="K145" s="5" t="n">
        <v>41.0188679245283</v>
      </c>
    </row>
    <row r="146" customFormat="false" ht="13.5" hidden="false" customHeight="false" outlineLevel="0" collapsed="false">
      <c r="A146" s="2" t="n">
        <v>846</v>
      </c>
      <c r="B146" s="15" t="s">
        <v>19</v>
      </c>
      <c r="C146" s="15" t="s">
        <v>75</v>
      </c>
      <c r="D146" s="3" t="n">
        <v>0.663194444444444</v>
      </c>
      <c r="E146" s="3" t="n">
        <v>0.715277777777778</v>
      </c>
      <c r="G146" s="1" t="s">
        <v>146</v>
      </c>
      <c r="H146" s="15" t="s">
        <v>72</v>
      </c>
      <c r="I146" s="4" t="n">
        <v>689</v>
      </c>
      <c r="J146" s="4" t="n">
        <v>17050</v>
      </c>
      <c r="K146" s="5" t="n">
        <v>24.7460087082729</v>
      </c>
    </row>
    <row r="147" customFormat="false" ht="13.5" hidden="false" customHeight="false" outlineLevel="0" collapsed="false">
      <c r="A147" s="2" t="n">
        <v>847</v>
      </c>
      <c r="B147" s="15" t="s">
        <v>19</v>
      </c>
      <c r="C147" s="15" t="s">
        <v>75</v>
      </c>
      <c r="D147" s="3" t="n">
        <v>0.663194444444444</v>
      </c>
      <c r="E147" s="3" t="n">
        <v>0.715277777777778</v>
      </c>
      <c r="G147" s="1" t="s">
        <v>146</v>
      </c>
      <c r="H147" s="15" t="s">
        <v>103</v>
      </c>
      <c r="I147" s="4" t="n">
        <v>689</v>
      </c>
      <c r="J147" s="4" t="n">
        <v>18450</v>
      </c>
      <c r="K147" s="5" t="n">
        <v>26.77793904209</v>
      </c>
    </row>
    <row r="148" customFormat="false" ht="13.5" hidden="false" customHeight="false" outlineLevel="0" collapsed="false">
      <c r="A148" s="2" t="n">
        <v>848</v>
      </c>
      <c r="B148" s="15" t="s">
        <v>19</v>
      </c>
      <c r="C148" s="15" t="s">
        <v>75</v>
      </c>
      <c r="D148" s="3" t="n">
        <v>0.663194444444444</v>
      </c>
      <c r="E148" s="3" t="n">
        <v>0.715277777777778</v>
      </c>
      <c r="G148" s="1" t="s">
        <v>146</v>
      </c>
      <c r="H148" s="15" t="s">
        <v>27</v>
      </c>
      <c r="I148" s="4" t="n">
        <v>289</v>
      </c>
      <c r="J148" s="4" t="n">
        <v>6650</v>
      </c>
      <c r="K148" s="5" t="n">
        <v>23.0103806228374</v>
      </c>
    </row>
    <row r="149" customFormat="false" ht="13.5" hidden="false" customHeight="false" outlineLevel="0" collapsed="false">
      <c r="A149" s="2" t="n">
        <v>849</v>
      </c>
      <c r="B149" s="15" t="s">
        <v>19</v>
      </c>
      <c r="C149" s="15" t="s">
        <v>75</v>
      </c>
      <c r="D149" s="3" t="n">
        <v>0.663194444444444</v>
      </c>
      <c r="E149" s="3" t="n">
        <v>0.715277777777778</v>
      </c>
      <c r="G149" s="1" t="s">
        <v>146</v>
      </c>
      <c r="H149" s="15" t="s">
        <v>111</v>
      </c>
      <c r="I149" s="4" t="n">
        <v>289</v>
      </c>
      <c r="J149" s="4" t="n">
        <v>6950</v>
      </c>
      <c r="K149" s="5" t="n">
        <v>24.0484429065744</v>
      </c>
    </row>
    <row r="150" customFormat="false" ht="13.5" hidden="false" customHeight="false" outlineLevel="0" collapsed="false">
      <c r="A150" s="2" t="n">
        <v>850</v>
      </c>
      <c r="B150" s="15" t="s">
        <v>19</v>
      </c>
      <c r="C150" s="15" t="s">
        <v>75</v>
      </c>
      <c r="D150" s="3" t="n">
        <v>0.663194444444444</v>
      </c>
      <c r="E150" s="3" t="n">
        <v>0.715277777777778</v>
      </c>
      <c r="G150" s="1" t="s">
        <v>146</v>
      </c>
      <c r="H150" s="15" t="s">
        <v>137</v>
      </c>
      <c r="I150" s="4" t="n">
        <v>289</v>
      </c>
      <c r="J150" s="4" t="n">
        <v>7450</v>
      </c>
      <c r="K150" s="5" t="n">
        <v>25.7785467128028</v>
      </c>
    </row>
    <row r="151" customFormat="false" ht="13.5" hidden="false" customHeight="false" outlineLevel="0" collapsed="false">
      <c r="A151" s="2" t="n">
        <v>851</v>
      </c>
      <c r="B151" s="15" t="s">
        <v>19</v>
      </c>
      <c r="C151" s="15" t="s">
        <v>75</v>
      </c>
      <c r="D151" s="3" t="n">
        <v>0.663194444444444</v>
      </c>
      <c r="E151" s="3" t="n">
        <v>0.715277777777778</v>
      </c>
      <c r="G151" s="1" t="s">
        <v>146</v>
      </c>
      <c r="H151" s="15" t="s">
        <v>90</v>
      </c>
      <c r="I151" s="4" t="n">
        <v>289</v>
      </c>
      <c r="J151" s="4" t="n">
        <v>8450</v>
      </c>
      <c r="K151" s="5" t="n">
        <v>29.2387543252595</v>
      </c>
    </row>
    <row r="152" customFormat="false" ht="13.5" hidden="false" customHeight="false" outlineLevel="0" collapsed="false">
      <c r="A152" s="2" t="n">
        <v>852</v>
      </c>
      <c r="B152" s="15" t="s">
        <v>19</v>
      </c>
      <c r="C152" s="15" t="s">
        <v>75</v>
      </c>
      <c r="D152" s="3" t="n">
        <v>0.663194444444444</v>
      </c>
      <c r="E152" s="3" t="n">
        <v>0.715277777777778</v>
      </c>
      <c r="G152" s="1" t="s">
        <v>146</v>
      </c>
      <c r="H152" s="15" t="s">
        <v>22</v>
      </c>
      <c r="I152" s="4" t="n">
        <v>289</v>
      </c>
      <c r="J152" s="4" t="n">
        <v>9450</v>
      </c>
      <c r="K152" s="5" t="n">
        <v>32.6989619377163</v>
      </c>
    </row>
    <row r="153" customFormat="false" ht="13.5" hidden="false" customHeight="false" outlineLevel="0" collapsed="false">
      <c r="A153" s="2" t="n">
        <v>853</v>
      </c>
      <c r="B153" s="15" t="s">
        <v>19</v>
      </c>
      <c r="C153" s="15" t="s">
        <v>75</v>
      </c>
      <c r="D153" s="3" t="n">
        <v>0.715277777777778</v>
      </c>
      <c r="E153" s="3" t="n">
        <v>0.767361111111111</v>
      </c>
      <c r="G153" s="1" t="s">
        <v>147</v>
      </c>
      <c r="H153" s="15" t="s">
        <v>72</v>
      </c>
      <c r="I153" s="4" t="n">
        <v>689</v>
      </c>
      <c r="J153" s="4" t="n">
        <v>17050</v>
      </c>
      <c r="K153" s="5" t="n">
        <v>24.7460087082729</v>
      </c>
    </row>
    <row r="154" customFormat="false" ht="13.5" hidden="false" customHeight="false" outlineLevel="0" collapsed="false">
      <c r="A154" s="2" t="n">
        <v>854</v>
      </c>
      <c r="B154" s="15" t="s">
        <v>19</v>
      </c>
      <c r="C154" s="15" t="s">
        <v>75</v>
      </c>
      <c r="D154" s="3" t="n">
        <v>0.715277777777778</v>
      </c>
      <c r="E154" s="3" t="n">
        <v>0.767361111111111</v>
      </c>
      <c r="G154" s="1" t="s">
        <v>147</v>
      </c>
      <c r="H154" s="15" t="s">
        <v>103</v>
      </c>
      <c r="I154" s="4" t="n">
        <v>689</v>
      </c>
      <c r="J154" s="4" t="n">
        <v>18450</v>
      </c>
      <c r="K154" s="5" t="n">
        <v>26.77793904209</v>
      </c>
    </row>
    <row r="155" customFormat="false" ht="13.5" hidden="false" customHeight="false" outlineLevel="0" collapsed="false">
      <c r="A155" s="2" t="n">
        <v>855</v>
      </c>
      <c r="B155" s="15" t="s">
        <v>19</v>
      </c>
      <c r="C155" s="15" t="s">
        <v>75</v>
      </c>
      <c r="D155" s="3" t="n">
        <v>0.715277777777778</v>
      </c>
      <c r="E155" s="3" t="n">
        <v>0.767361111111111</v>
      </c>
      <c r="G155" s="1" t="s">
        <v>147</v>
      </c>
      <c r="H155" s="15" t="s">
        <v>27</v>
      </c>
      <c r="I155" s="4" t="n">
        <v>289</v>
      </c>
      <c r="J155" s="4" t="n">
        <v>6650</v>
      </c>
      <c r="K155" s="5" t="n">
        <v>23.0103806228374</v>
      </c>
    </row>
    <row r="156" customFormat="false" ht="13.5" hidden="false" customHeight="false" outlineLevel="0" collapsed="false">
      <c r="A156" s="2" t="n">
        <v>856</v>
      </c>
      <c r="B156" s="15" t="s">
        <v>19</v>
      </c>
      <c r="C156" s="15" t="s">
        <v>75</v>
      </c>
      <c r="D156" s="3" t="n">
        <v>0.715277777777778</v>
      </c>
      <c r="E156" s="3" t="n">
        <v>0.767361111111111</v>
      </c>
      <c r="G156" s="1" t="s">
        <v>147</v>
      </c>
      <c r="H156" s="15" t="s">
        <v>111</v>
      </c>
      <c r="I156" s="4" t="n">
        <v>289</v>
      </c>
      <c r="J156" s="4" t="n">
        <v>6950</v>
      </c>
      <c r="K156" s="5" t="n">
        <v>24.0484429065744</v>
      </c>
    </row>
    <row r="157" customFormat="false" ht="13.5" hidden="false" customHeight="false" outlineLevel="0" collapsed="false">
      <c r="A157" s="2" t="n">
        <v>857</v>
      </c>
      <c r="B157" s="15" t="s">
        <v>19</v>
      </c>
      <c r="C157" s="15" t="s">
        <v>75</v>
      </c>
      <c r="D157" s="3" t="n">
        <v>0.715277777777778</v>
      </c>
      <c r="E157" s="3" t="n">
        <v>0.767361111111111</v>
      </c>
      <c r="G157" s="1" t="s">
        <v>147</v>
      </c>
      <c r="H157" s="15" t="s">
        <v>137</v>
      </c>
      <c r="I157" s="4" t="n">
        <v>289</v>
      </c>
      <c r="J157" s="4" t="n">
        <v>7450</v>
      </c>
      <c r="K157" s="5" t="n">
        <v>25.7785467128028</v>
      </c>
    </row>
    <row r="158" customFormat="false" ht="13.5" hidden="false" customHeight="false" outlineLevel="0" collapsed="false">
      <c r="A158" s="2" t="n">
        <v>858</v>
      </c>
      <c r="B158" s="15" t="s">
        <v>19</v>
      </c>
      <c r="C158" s="15" t="s">
        <v>75</v>
      </c>
      <c r="D158" s="3" t="n">
        <v>0.715277777777778</v>
      </c>
      <c r="E158" s="3" t="n">
        <v>0.767361111111111</v>
      </c>
      <c r="G158" s="1" t="s">
        <v>147</v>
      </c>
      <c r="H158" s="15" t="s">
        <v>90</v>
      </c>
      <c r="I158" s="4" t="n">
        <v>289</v>
      </c>
      <c r="J158" s="4" t="n">
        <v>8450</v>
      </c>
      <c r="K158" s="5" t="n">
        <v>29.2387543252595</v>
      </c>
    </row>
    <row r="159" customFormat="false" ht="13.5" hidden="false" customHeight="false" outlineLevel="0" collapsed="false">
      <c r="A159" s="2" t="n">
        <v>859</v>
      </c>
      <c r="B159" s="15" t="s">
        <v>19</v>
      </c>
      <c r="C159" s="15" t="s">
        <v>75</v>
      </c>
      <c r="D159" s="3" t="n">
        <v>0.715277777777778</v>
      </c>
      <c r="E159" s="3" t="n">
        <v>0.767361111111111</v>
      </c>
      <c r="G159" s="1" t="s">
        <v>147</v>
      </c>
      <c r="H159" s="15" t="s">
        <v>22</v>
      </c>
      <c r="I159" s="4" t="n">
        <v>289</v>
      </c>
      <c r="J159" s="4" t="n">
        <v>9450</v>
      </c>
      <c r="K159" s="5" t="n">
        <v>32.6989619377163</v>
      </c>
    </row>
    <row r="160" customFormat="false" ht="13.5" hidden="false" customHeight="false" outlineLevel="0" collapsed="false">
      <c r="A160" s="2" t="n">
        <v>860</v>
      </c>
      <c r="B160" s="15" t="s">
        <v>19</v>
      </c>
      <c r="C160" s="15" t="s">
        <v>75</v>
      </c>
      <c r="D160" s="3" t="n">
        <v>0.715277777777778</v>
      </c>
      <c r="E160" s="3" t="n">
        <v>0.767361111111111</v>
      </c>
      <c r="G160" s="1" t="s">
        <v>147</v>
      </c>
      <c r="H160" s="15" t="s">
        <v>112</v>
      </c>
      <c r="I160" s="4" t="n">
        <v>979</v>
      </c>
      <c r="J160" s="4" t="n">
        <v>28050</v>
      </c>
      <c r="K160" s="5" t="n">
        <v>28.6516853932584</v>
      </c>
    </row>
    <row r="161" customFormat="false" ht="13.5" hidden="false" customHeight="false" outlineLevel="0" collapsed="false">
      <c r="A161" s="2" t="n">
        <v>861</v>
      </c>
      <c r="B161" s="15" t="s">
        <v>19</v>
      </c>
      <c r="C161" s="15" t="s">
        <v>75</v>
      </c>
      <c r="D161" s="3" t="n">
        <v>0.715277777777778</v>
      </c>
      <c r="E161" s="3" t="n">
        <v>0.767361111111111</v>
      </c>
      <c r="G161" s="1" t="s">
        <v>147</v>
      </c>
      <c r="H161" s="15" t="s">
        <v>138</v>
      </c>
      <c r="I161" s="4" t="n">
        <v>882</v>
      </c>
      <c r="J161" s="4" t="n">
        <v>23350</v>
      </c>
      <c r="K161" s="5" t="n">
        <v>26.4739229024943</v>
      </c>
    </row>
    <row r="162" customFormat="false" ht="13.5" hidden="false" customHeight="false" outlineLevel="0" collapsed="false">
      <c r="A162" s="2" t="n">
        <v>862</v>
      </c>
      <c r="B162" s="15" t="s">
        <v>19</v>
      </c>
      <c r="C162" s="15" t="s">
        <v>75</v>
      </c>
      <c r="D162" s="3" t="n">
        <v>0.715277777777778</v>
      </c>
      <c r="E162" s="3" t="n">
        <v>0.767361111111111</v>
      </c>
      <c r="G162" s="1" t="s">
        <v>147</v>
      </c>
      <c r="H162" s="15" t="s">
        <v>24</v>
      </c>
      <c r="I162" s="4" t="n">
        <v>882</v>
      </c>
      <c r="J162" s="4" t="n">
        <v>15750</v>
      </c>
      <c r="K162" s="5" t="n">
        <v>17.8571428571429</v>
      </c>
    </row>
    <row r="163" customFormat="false" ht="13.5" hidden="false" customHeight="false" outlineLevel="0" collapsed="false">
      <c r="A163" s="2" t="n">
        <v>863</v>
      </c>
      <c r="B163" s="15" t="s">
        <v>19</v>
      </c>
      <c r="C163" s="15" t="s">
        <v>75</v>
      </c>
      <c r="D163" s="3" t="n">
        <v>0.715277777777778</v>
      </c>
      <c r="E163" s="3" t="n">
        <v>0.767361111111111</v>
      </c>
      <c r="G163" s="1" t="s">
        <v>147</v>
      </c>
      <c r="H163" s="15" t="s">
        <v>139</v>
      </c>
      <c r="I163" s="4" t="n">
        <v>979</v>
      </c>
      <c r="J163" s="4" t="n">
        <v>25350</v>
      </c>
      <c r="K163" s="5" t="n">
        <v>25.8937691521961</v>
      </c>
    </row>
    <row r="164" customFormat="false" ht="13.5" hidden="false" customHeight="false" outlineLevel="0" collapsed="false">
      <c r="A164" s="2" t="n">
        <v>864</v>
      </c>
      <c r="B164" s="15" t="s">
        <v>19</v>
      </c>
      <c r="C164" s="15" t="s">
        <v>75</v>
      </c>
      <c r="D164" s="3" t="n">
        <v>0.715277777777778</v>
      </c>
      <c r="E164" s="3" t="n">
        <v>0.767361111111111</v>
      </c>
      <c r="G164" s="1" t="s">
        <v>147</v>
      </c>
      <c r="H164" s="15" t="s">
        <v>140</v>
      </c>
      <c r="I164" s="4" t="n">
        <v>979</v>
      </c>
      <c r="J164" s="4" t="n">
        <v>19650</v>
      </c>
      <c r="K164" s="5" t="n">
        <v>20.0715015321757</v>
      </c>
    </row>
    <row r="165" customFormat="false" ht="13.5" hidden="false" customHeight="false" outlineLevel="0" collapsed="false">
      <c r="A165" s="2" t="n">
        <v>865</v>
      </c>
      <c r="B165" s="15" t="s">
        <v>19</v>
      </c>
      <c r="C165" s="15" t="s">
        <v>75</v>
      </c>
      <c r="D165" s="3" t="n">
        <v>0.715277777777778</v>
      </c>
      <c r="E165" s="3" t="n">
        <v>0.767361111111111</v>
      </c>
      <c r="G165" s="1" t="s">
        <v>147</v>
      </c>
      <c r="H165" s="15" t="s">
        <v>141</v>
      </c>
      <c r="I165" s="4" t="n">
        <v>882</v>
      </c>
      <c r="J165" s="4" t="n">
        <v>17300</v>
      </c>
      <c r="K165" s="5" t="n">
        <v>19.6145124716553</v>
      </c>
    </row>
    <row r="166" customFormat="false" ht="13.5" hidden="false" customHeight="false" outlineLevel="0" collapsed="false">
      <c r="A166" s="2" t="n">
        <v>866</v>
      </c>
      <c r="B166" s="15" t="s">
        <v>19</v>
      </c>
      <c r="C166" s="15" t="s">
        <v>75</v>
      </c>
      <c r="D166" s="3" t="n">
        <v>0.767361111111111</v>
      </c>
      <c r="E166" s="3" t="n">
        <v>0.822916666666667</v>
      </c>
      <c r="G166" s="1" t="s">
        <v>181</v>
      </c>
      <c r="H166" s="15" t="s">
        <v>103</v>
      </c>
      <c r="I166" s="4" t="n">
        <v>689</v>
      </c>
      <c r="J166" s="4" t="n">
        <v>17050</v>
      </c>
      <c r="K166" s="5" t="n">
        <v>24.7460087082729</v>
      </c>
    </row>
    <row r="167" customFormat="false" ht="13.5" hidden="false" customHeight="false" outlineLevel="0" collapsed="false">
      <c r="A167" s="2" t="n">
        <v>867</v>
      </c>
      <c r="B167" s="15" t="s">
        <v>19</v>
      </c>
      <c r="C167" s="15" t="s">
        <v>75</v>
      </c>
      <c r="D167" s="3" t="n">
        <v>0.767361111111111</v>
      </c>
      <c r="E167" s="3" t="n">
        <v>0.822916666666667</v>
      </c>
      <c r="G167" s="1" t="s">
        <v>181</v>
      </c>
      <c r="H167" s="15" t="s">
        <v>111</v>
      </c>
      <c r="I167" s="4" t="n">
        <v>289</v>
      </c>
      <c r="J167" s="4" t="n">
        <v>6650</v>
      </c>
      <c r="K167" s="5" t="n">
        <v>23.0103806228374</v>
      </c>
    </row>
    <row r="168" customFormat="false" ht="13.5" hidden="false" customHeight="false" outlineLevel="0" collapsed="false">
      <c r="A168" s="2" t="n">
        <v>868</v>
      </c>
      <c r="B168" s="15" t="s">
        <v>19</v>
      </c>
      <c r="C168" s="15" t="s">
        <v>75</v>
      </c>
      <c r="D168" s="3" t="n">
        <v>0.767361111111111</v>
      </c>
      <c r="E168" s="3" t="n">
        <v>0.822916666666667</v>
      </c>
      <c r="G168" s="1" t="s">
        <v>181</v>
      </c>
      <c r="H168" s="15" t="s">
        <v>137</v>
      </c>
      <c r="I168" s="4" t="n">
        <v>289</v>
      </c>
      <c r="J168" s="4" t="n">
        <v>6950</v>
      </c>
      <c r="K168" s="5" t="n">
        <v>24.0484429065744</v>
      </c>
    </row>
    <row r="169" customFormat="false" ht="13.5" hidden="false" customHeight="false" outlineLevel="0" collapsed="false">
      <c r="A169" s="2" t="n">
        <v>869</v>
      </c>
      <c r="B169" s="15" t="s">
        <v>19</v>
      </c>
      <c r="C169" s="15" t="s">
        <v>75</v>
      </c>
      <c r="D169" s="3" t="n">
        <v>0.767361111111111</v>
      </c>
      <c r="E169" s="3" t="n">
        <v>0.822916666666667</v>
      </c>
      <c r="G169" s="1" t="s">
        <v>181</v>
      </c>
      <c r="H169" s="15" t="s">
        <v>90</v>
      </c>
      <c r="I169" s="4" t="n">
        <v>289</v>
      </c>
      <c r="J169" s="4" t="n">
        <v>7450</v>
      </c>
      <c r="K169" s="5" t="n">
        <v>25.7785467128028</v>
      </c>
    </row>
    <row r="170" customFormat="false" ht="13.5" hidden="false" customHeight="false" outlineLevel="0" collapsed="false">
      <c r="A170" s="2" t="n">
        <v>870</v>
      </c>
      <c r="B170" s="15" t="s">
        <v>19</v>
      </c>
      <c r="C170" s="15" t="s">
        <v>75</v>
      </c>
      <c r="D170" s="3" t="n">
        <v>0.767361111111111</v>
      </c>
      <c r="E170" s="3" t="n">
        <v>0.822916666666667</v>
      </c>
      <c r="G170" s="1" t="s">
        <v>181</v>
      </c>
      <c r="H170" s="15" t="s">
        <v>22</v>
      </c>
      <c r="I170" s="4" t="n">
        <v>289</v>
      </c>
      <c r="J170" s="4" t="n">
        <v>8450</v>
      </c>
      <c r="K170" s="5" t="n">
        <v>29.2387543252595</v>
      </c>
    </row>
    <row r="171" customFormat="false" ht="13.5" hidden="false" customHeight="false" outlineLevel="0" collapsed="false">
      <c r="A171" s="2" t="n">
        <v>871</v>
      </c>
      <c r="B171" s="15" t="s">
        <v>19</v>
      </c>
      <c r="C171" s="15" t="s">
        <v>81</v>
      </c>
      <c r="D171" s="3" t="n">
        <v>0.694444444444445</v>
      </c>
      <c r="E171" s="3" t="n">
        <v>0.753472222222222</v>
      </c>
      <c r="G171" s="1" t="s">
        <v>197</v>
      </c>
      <c r="H171" s="15" t="s">
        <v>72</v>
      </c>
      <c r="I171" s="4" t="n">
        <v>820</v>
      </c>
      <c r="J171" s="4" t="n">
        <v>20300</v>
      </c>
      <c r="K171" s="5" t="n">
        <v>24.7560975609756</v>
      </c>
    </row>
    <row r="172" customFormat="false" ht="13.5" hidden="false" customHeight="false" outlineLevel="0" collapsed="false">
      <c r="A172" s="2" t="n">
        <v>872</v>
      </c>
      <c r="B172" s="15" t="s">
        <v>19</v>
      </c>
      <c r="C172" s="15" t="s">
        <v>81</v>
      </c>
      <c r="D172" s="3" t="n">
        <v>0.694444444444445</v>
      </c>
      <c r="E172" s="3" t="n">
        <v>0.753472222222222</v>
      </c>
      <c r="G172" s="1" t="s">
        <v>197</v>
      </c>
      <c r="H172" s="15" t="s">
        <v>103</v>
      </c>
      <c r="I172" s="4" t="n">
        <v>820</v>
      </c>
      <c r="J172" s="4" t="n">
        <v>23100</v>
      </c>
      <c r="K172" s="5" t="n">
        <v>28.1707317073171</v>
      </c>
    </row>
    <row r="173" customFormat="false" ht="13.5" hidden="false" customHeight="false" outlineLevel="0" collapsed="false">
      <c r="A173" s="2" t="n">
        <v>873</v>
      </c>
      <c r="B173" s="15" t="s">
        <v>19</v>
      </c>
      <c r="C173" s="15" t="s">
        <v>81</v>
      </c>
      <c r="D173" s="3" t="n">
        <v>0.694444444444445</v>
      </c>
      <c r="E173" s="3" t="n">
        <v>0.753472222222222</v>
      </c>
      <c r="G173" s="1" t="s">
        <v>197</v>
      </c>
      <c r="H173" s="15" t="s">
        <v>27</v>
      </c>
      <c r="I173" s="4" t="n">
        <v>420</v>
      </c>
      <c r="J173" s="4" t="n">
        <v>10800</v>
      </c>
      <c r="K173" s="5" t="n">
        <v>25.7142857142857</v>
      </c>
    </row>
    <row r="174" customFormat="false" ht="13.5" hidden="false" customHeight="false" outlineLevel="0" collapsed="false">
      <c r="A174" s="2" t="n">
        <v>874</v>
      </c>
      <c r="B174" s="15" t="s">
        <v>19</v>
      </c>
      <c r="C174" s="15" t="s">
        <v>81</v>
      </c>
      <c r="D174" s="3" t="n">
        <v>0.694444444444445</v>
      </c>
      <c r="E174" s="3" t="n">
        <v>0.753472222222222</v>
      </c>
      <c r="G174" s="1" t="s">
        <v>197</v>
      </c>
      <c r="H174" s="15" t="s">
        <v>111</v>
      </c>
      <c r="I174" s="4" t="n">
        <v>420</v>
      </c>
      <c r="J174" s="4" t="n">
        <v>11000</v>
      </c>
      <c r="K174" s="5" t="n">
        <v>26.1904761904762</v>
      </c>
    </row>
    <row r="175" customFormat="false" ht="13.5" hidden="false" customHeight="false" outlineLevel="0" collapsed="false">
      <c r="A175" s="2" t="n">
        <v>875</v>
      </c>
      <c r="B175" s="15" t="s">
        <v>19</v>
      </c>
      <c r="C175" s="15" t="s">
        <v>81</v>
      </c>
      <c r="D175" s="3" t="n">
        <v>0.694444444444445</v>
      </c>
      <c r="E175" s="3" t="n">
        <v>0.753472222222222</v>
      </c>
      <c r="G175" s="1" t="s">
        <v>197</v>
      </c>
      <c r="H175" s="15" t="s">
        <v>137</v>
      </c>
      <c r="I175" s="4" t="n">
        <v>420</v>
      </c>
      <c r="J175" s="4" t="n">
        <v>12100</v>
      </c>
      <c r="K175" s="5" t="n">
        <v>28.8095238095238</v>
      </c>
    </row>
    <row r="176" customFormat="false" ht="13.5" hidden="false" customHeight="false" outlineLevel="0" collapsed="false">
      <c r="A176" s="2" t="n">
        <v>876</v>
      </c>
      <c r="B176" s="15" t="s">
        <v>19</v>
      </c>
      <c r="C176" s="15" t="s">
        <v>81</v>
      </c>
      <c r="D176" s="3" t="n">
        <v>0.694444444444445</v>
      </c>
      <c r="E176" s="3" t="n">
        <v>0.753472222222222</v>
      </c>
      <c r="G176" s="1" t="s">
        <v>197</v>
      </c>
      <c r="H176" s="15" t="s">
        <v>90</v>
      </c>
      <c r="I176" s="4" t="n">
        <v>420</v>
      </c>
      <c r="J176" s="4" t="n">
        <v>12600</v>
      </c>
      <c r="K176" s="5" t="n">
        <v>30</v>
      </c>
    </row>
    <row r="177" customFormat="false" ht="13.5" hidden="false" customHeight="false" outlineLevel="0" collapsed="false">
      <c r="A177" s="2" t="n">
        <v>877</v>
      </c>
      <c r="B177" s="15" t="s">
        <v>19</v>
      </c>
      <c r="C177" s="15" t="s">
        <v>81</v>
      </c>
      <c r="D177" s="3" t="n">
        <v>0.694444444444445</v>
      </c>
      <c r="E177" s="3" t="n">
        <v>0.753472222222222</v>
      </c>
      <c r="G177" s="1" t="s">
        <v>197</v>
      </c>
      <c r="H177" s="15" t="s">
        <v>22</v>
      </c>
      <c r="I177" s="4" t="n">
        <v>420</v>
      </c>
      <c r="J177" s="4" t="n">
        <v>16500</v>
      </c>
      <c r="K177" s="5" t="n">
        <v>39.2857142857143</v>
      </c>
    </row>
    <row r="178" customFormat="false" ht="13.5" hidden="false" customHeight="false" outlineLevel="0" collapsed="false">
      <c r="A178" s="2" t="n">
        <v>878</v>
      </c>
      <c r="B178" s="15" t="s">
        <v>19</v>
      </c>
      <c r="C178" s="15" t="s">
        <v>81</v>
      </c>
      <c r="D178" s="3" t="n">
        <v>0.694444444444445</v>
      </c>
      <c r="E178" s="3" t="n">
        <v>0.753472222222222</v>
      </c>
      <c r="G178" s="1" t="s">
        <v>197</v>
      </c>
      <c r="H178" s="15" t="s">
        <v>112</v>
      </c>
      <c r="I178" s="4" t="n">
        <v>1240</v>
      </c>
      <c r="J178" s="4" t="n">
        <v>35900</v>
      </c>
      <c r="K178" s="5" t="n">
        <v>28.9516129032258</v>
      </c>
    </row>
    <row r="179" customFormat="false" ht="13.5" hidden="false" customHeight="false" outlineLevel="0" collapsed="false">
      <c r="A179" s="2" t="n">
        <v>879</v>
      </c>
      <c r="B179" s="15" t="s">
        <v>19</v>
      </c>
      <c r="C179" s="15" t="s">
        <v>81</v>
      </c>
      <c r="D179" s="3" t="n">
        <v>0.694444444444445</v>
      </c>
      <c r="E179" s="3" t="n">
        <v>0.753472222222222</v>
      </c>
      <c r="G179" s="1" t="s">
        <v>197</v>
      </c>
      <c r="H179" s="15" t="s">
        <v>138</v>
      </c>
      <c r="I179" s="4" t="n">
        <v>1100</v>
      </c>
      <c r="J179" s="4" t="n">
        <v>24700</v>
      </c>
      <c r="K179" s="5" t="n">
        <v>22.4545454545455</v>
      </c>
    </row>
    <row r="180" customFormat="false" ht="13.5" hidden="false" customHeight="false" outlineLevel="0" collapsed="false">
      <c r="A180" s="2" t="n">
        <v>880</v>
      </c>
      <c r="B180" s="15" t="s">
        <v>19</v>
      </c>
      <c r="C180" s="15" t="s">
        <v>81</v>
      </c>
      <c r="D180" s="3" t="n">
        <v>0.694444444444445</v>
      </c>
      <c r="E180" s="3" t="n">
        <v>0.753472222222222</v>
      </c>
      <c r="G180" s="1" t="s">
        <v>197</v>
      </c>
      <c r="H180" s="15" t="s">
        <v>24</v>
      </c>
      <c r="I180" s="4" t="n">
        <v>1100</v>
      </c>
      <c r="J180" s="4" t="n">
        <v>23700</v>
      </c>
      <c r="K180" s="5" t="n">
        <v>21.5454545454545</v>
      </c>
    </row>
    <row r="181" customFormat="false" ht="13.5" hidden="false" customHeight="false" outlineLevel="0" collapsed="false">
      <c r="A181" s="2" t="n">
        <v>881</v>
      </c>
      <c r="B181" s="15" t="s">
        <v>19</v>
      </c>
      <c r="C181" s="15" t="s">
        <v>81</v>
      </c>
      <c r="D181" s="3" t="n">
        <v>0.694444444444445</v>
      </c>
      <c r="E181" s="3" t="n">
        <v>0.753472222222222</v>
      </c>
      <c r="G181" s="1" t="s">
        <v>197</v>
      </c>
      <c r="H181" s="15" t="s">
        <v>139</v>
      </c>
      <c r="I181" s="4" t="n">
        <v>1240</v>
      </c>
      <c r="J181" s="4" t="n">
        <v>26650</v>
      </c>
      <c r="K181" s="5" t="n">
        <v>21.491935483871</v>
      </c>
    </row>
    <row r="182" customFormat="false" ht="13.5" hidden="false" customHeight="false" outlineLevel="0" collapsed="false">
      <c r="A182" s="2" t="n">
        <v>882</v>
      </c>
      <c r="B182" s="15" t="s">
        <v>19</v>
      </c>
      <c r="C182" s="15" t="s">
        <v>81</v>
      </c>
      <c r="D182" s="3" t="n">
        <v>0.694444444444445</v>
      </c>
      <c r="E182" s="3" t="n">
        <v>0.753472222222222</v>
      </c>
      <c r="G182" s="1" t="s">
        <v>197</v>
      </c>
      <c r="H182" s="15" t="s">
        <v>140</v>
      </c>
      <c r="I182" s="4" t="n">
        <v>1240</v>
      </c>
      <c r="J182" s="4" t="n">
        <v>25500</v>
      </c>
      <c r="K182" s="5" t="n">
        <v>20.5645161290323</v>
      </c>
    </row>
    <row r="183" customFormat="false" ht="13.5" hidden="false" customHeight="false" outlineLevel="0" collapsed="false">
      <c r="A183" s="2" t="n">
        <v>883</v>
      </c>
      <c r="B183" s="15" t="s">
        <v>19</v>
      </c>
      <c r="C183" s="15" t="s">
        <v>81</v>
      </c>
      <c r="D183" s="3" t="n">
        <v>0.694444444444445</v>
      </c>
      <c r="E183" s="3" t="n">
        <v>0.753472222222222</v>
      </c>
      <c r="G183" s="1" t="s">
        <v>197</v>
      </c>
      <c r="H183" s="15" t="s">
        <v>141</v>
      </c>
      <c r="I183" s="4" t="n">
        <v>1100</v>
      </c>
      <c r="J183" s="4" t="n">
        <v>22700</v>
      </c>
      <c r="K183" s="5" t="n">
        <v>20.6363636363636</v>
      </c>
    </row>
    <row r="184" customFormat="false" ht="13.5" hidden="false" customHeight="false" outlineLevel="0" collapsed="false">
      <c r="A184" s="2" t="n">
        <v>884</v>
      </c>
      <c r="B184" s="15" t="s">
        <v>19</v>
      </c>
      <c r="C184" s="15" t="s">
        <v>81</v>
      </c>
      <c r="D184" s="3" t="n">
        <v>0.753472222222222</v>
      </c>
      <c r="E184" s="3" t="n">
        <v>0.815972222222222</v>
      </c>
      <c r="G184" s="1" t="s">
        <v>150</v>
      </c>
      <c r="H184" s="15" t="s">
        <v>72</v>
      </c>
      <c r="I184" s="4" t="n">
        <v>820</v>
      </c>
      <c r="J184" s="4" t="n">
        <v>20300</v>
      </c>
      <c r="K184" s="5" t="n">
        <v>24.7560975609756</v>
      </c>
    </row>
    <row r="185" customFormat="false" ht="13.5" hidden="false" customHeight="false" outlineLevel="0" collapsed="false">
      <c r="A185" s="2" t="n">
        <v>885</v>
      </c>
      <c r="B185" s="15" t="s">
        <v>19</v>
      </c>
      <c r="C185" s="15" t="s">
        <v>81</v>
      </c>
      <c r="D185" s="3" t="n">
        <v>0.753472222222222</v>
      </c>
      <c r="E185" s="3" t="n">
        <v>0.815972222222222</v>
      </c>
      <c r="G185" s="1" t="s">
        <v>150</v>
      </c>
      <c r="H185" s="15" t="s">
        <v>103</v>
      </c>
      <c r="I185" s="4" t="n">
        <v>820</v>
      </c>
      <c r="J185" s="4" t="n">
        <v>23100</v>
      </c>
      <c r="K185" s="5" t="n">
        <v>28.1707317073171</v>
      </c>
    </row>
    <row r="186" customFormat="false" ht="13.5" hidden="false" customHeight="false" outlineLevel="0" collapsed="false">
      <c r="A186" s="2" t="n">
        <v>886</v>
      </c>
      <c r="B186" s="15" t="s">
        <v>19</v>
      </c>
      <c r="C186" s="15" t="s">
        <v>81</v>
      </c>
      <c r="D186" s="3" t="n">
        <v>0.753472222222222</v>
      </c>
      <c r="E186" s="3" t="n">
        <v>0.815972222222222</v>
      </c>
      <c r="G186" s="1" t="s">
        <v>150</v>
      </c>
      <c r="H186" s="15" t="s">
        <v>27</v>
      </c>
      <c r="I186" s="4" t="n">
        <v>420</v>
      </c>
      <c r="J186" s="4" t="n">
        <v>11200</v>
      </c>
      <c r="K186" s="5" t="n">
        <v>26.6666666666667</v>
      </c>
    </row>
    <row r="187" customFormat="false" ht="13.5" hidden="false" customHeight="false" outlineLevel="0" collapsed="false">
      <c r="A187" s="2" t="n">
        <v>887</v>
      </c>
      <c r="B187" s="15" t="s">
        <v>19</v>
      </c>
      <c r="C187" s="15" t="s">
        <v>81</v>
      </c>
      <c r="D187" s="3" t="n">
        <v>0.753472222222222</v>
      </c>
      <c r="E187" s="3" t="n">
        <v>0.815972222222222</v>
      </c>
      <c r="G187" s="1" t="s">
        <v>150</v>
      </c>
      <c r="H187" s="15" t="s">
        <v>111</v>
      </c>
      <c r="I187" s="4" t="n">
        <v>420</v>
      </c>
      <c r="J187" s="4" t="n">
        <v>11800</v>
      </c>
      <c r="K187" s="5" t="n">
        <v>28.0952380952381</v>
      </c>
    </row>
    <row r="188" customFormat="false" ht="13.5" hidden="false" customHeight="false" outlineLevel="0" collapsed="false">
      <c r="A188" s="2" t="n">
        <v>888</v>
      </c>
      <c r="B188" s="15" t="s">
        <v>19</v>
      </c>
      <c r="C188" s="15" t="s">
        <v>81</v>
      </c>
      <c r="D188" s="3" t="n">
        <v>0.753472222222222</v>
      </c>
      <c r="E188" s="3" t="n">
        <v>0.815972222222222</v>
      </c>
      <c r="G188" s="1" t="s">
        <v>150</v>
      </c>
      <c r="H188" s="15" t="s">
        <v>137</v>
      </c>
      <c r="I188" s="4" t="n">
        <v>420</v>
      </c>
      <c r="J188" s="4" t="n">
        <v>12800</v>
      </c>
      <c r="K188" s="5" t="n">
        <v>30.4761904761905</v>
      </c>
    </row>
    <row r="189" customFormat="false" ht="13.5" hidden="false" customHeight="false" outlineLevel="0" collapsed="false">
      <c r="A189" s="2" t="n">
        <v>889</v>
      </c>
      <c r="B189" s="15" t="s">
        <v>19</v>
      </c>
      <c r="C189" s="15" t="s">
        <v>81</v>
      </c>
      <c r="D189" s="3" t="n">
        <v>0.753472222222222</v>
      </c>
      <c r="E189" s="3" t="n">
        <v>0.815972222222222</v>
      </c>
      <c r="G189" s="1" t="s">
        <v>150</v>
      </c>
      <c r="H189" s="15" t="s">
        <v>90</v>
      </c>
      <c r="I189" s="4" t="n">
        <v>420</v>
      </c>
      <c r="J189" s="4" t="n">
        <v>14200</v>
      </c>
      <c r="K189" s="5" t="n">
        <v>33.8095238095238</v>
      </c>
    </row>
    <row r="190" customFormat="false" ht="13.5" hidden="false" customHeight="false" outlineLevel="0" collapsed="false">
      <c r="A190" s="2" t="n">
        <v>890</v>
      </c>
      <c r="B190" s="15" t="s">
        <v>19</v>
      </c>
      <c r="C190" s="15" t="s">
        <v>81</v>
      </c>
      <c r="D190" s="3" t="n">
        <v>0.753472222222222</v>
      </c>
      <c r="E190" s="3" t="n">
        <v>0.815972222222222</v>
      </c>
      <c r="G190" s="1" t="s">
        <v>150</v>
      </c>
      <c r="H190" s="15" t="s">
        <v>22</v>
      </c>
      <c r="I190" s="4" t="n">
        <v>420</v>
      </c>
      <c r="J190" s="4" t="n">
        <v>14500</v>
      </c>
      <c r="K190" s="5" t="n">
        <v>34.5238095238095</v>
      </c>
    </row>
    <row r="191" customFormat="false" ht="13.5" hidden="false" customHeight="false" outlineLevel="0" collapsed="false">
      <c r="A191" s="2" t="n">
        <v>891</v>
      </c>
      <c r="B191" s="15" t="s">
        <v>19</v>
      </c>
      <c r="C191" s="15" t="s">
        <v>81</v>
      </c>
      <c r="D191" s="3" t="n">
        <v>0.753472222222222</v>
      </c>
      <c r="E191" s="3" t="n">
        <v>0.815972222222222</v>
      </c>
      <c r="G191" s="1" t="s">
        <v>150</v>
      </c>
      <c r="H191" s="15" t="s">
        <v>112</v>
      </c>
      <c r="I191" s="4" t="n">
        <v>1240</v>
      </c>
      <c r="J191" s="4" t="n">
        <v>35900</v>
      </c>
      <c r="K191" s="5" t="n">
        <v>28.9516129032258</v>
      </c>
    </row>
    <row r="192" customFormat="false" ht="13.5" hidden="false" customHeight="false" outlineLevel="0" collapsed="false">
      <c r="A192" s="2" t="n">
        <v>892</v>
      </c>
      <c r="B192" s="15" t="s">
        <v>19</v>
      </c>
      <c r="C192" s="15" t="s">
        <v>81</v>
      </c>
      <c r="D192" s="3" t="n">
        <v>0.753472222222222</v>
      </c>
      <c r="E192" s="3" t="n">
        <v>0.815972222222222</v>
      </c>
      <c r="G192" s="1" t="s">
        <v>150</v>
      </c>
      <c r="H192" s="15" t="s">
        <v>138</v>
      </c>
      <c r="I192" s="4" t="n">
        <v>1100</v>
      </c>
      <c r="J192" s="4" t="n">
        <v>24700</v>
      </c>
      <c r="K192" s="5" t="n">
        <v>22.4545454545455</v>
      </c>
    </row>
    <row r="193" customFormat="false" ht="13.5" hidden="false" customHeight="false" outlineLevel="0" collapsed="false">
      <c r="A193" s="2" t="n">
        <v>893</v>
      </c>
      <c r="B193" s="15" t="s">
        <v>19</v>
      </c>
      <c r="C193" s="15" t="s">
        <v>81</v>
      </c>
      <c r="D193" s="3" t="n">
        <v>0.753472222222222</v>
      </c>
      <c r="E193" s="3" t="n">
        <v>0.815972222222222</v>
      </c>
      <c r="G193" s="1" t="s">
        <v>150</v>
      </c>
      <c r="H193" s="15" t="s">
        <v>24</v>
      </c>
      <c r="I193" s="4" t="n">
        <v>1100</v>
      </c>
      <c r="J193" s="4" t="n">
        <v>23700</v>
      </c>
      <c r="K193" s="5" t="n">
        <v>21.5454545454545</v>
      </c>
    </row>
    <row r="194" customFormat="false" ht="13.5" hidden="false" customHeight="false" outlineLevel="0" collapsed="false">
      <c r="A194" s="2" t="n">
        <v>894</v>
      </c>
      <c r="B194" s="15" t="s">
        <v>19</v>
      </c>
      <c r="C194" s="15" t="s">
        <v>81</v>
      </c>
      <c r="D194" s="3" t="n">
        <v>0.753472222222222</v>
      </c>
      <c r="E194" s="3" t="n">
        <v>0.815972222222222</v>
      </c>
      <c r="G194" s="1" t="s">
        <v>150</v>
      </c>
      <c r="H194" s="15" t="s">
        <v>139</v>
      </c>
      <c r="I194" s="4" t="n">
        <v>1240</v>
      </c>
      <c r="J194" s="4" t="n">
        <v>26650</v>
      </c>
      <c r="K194" s="5" t="n">
        <v>21.491935483871</v>
      </c>
    </row>
    <row r="195" customFormat="false" ht="13.5" hidden="false" customHeight="false" outlineLevel="0" collapsed="false">
      <c r="A195" s="2" t="n">
        <v>895</v>
      </c>
      <c r="B195" s="15" t="s">
        <v>19</v>
      </c>
      <c r="C195" s="15" t="s">
        <v>81</v>
      </c>
      <c r="D195" s="3" t="n">
        <v>0.753472222222222</v>
      </c>
      <c r="E195" s="3" t="n">
        <v>0.815972222222222</v>
      </c>
      <c r="G195" s="1" t="s">
        <v>150</v>
      </c>
      <c r="H195" s="15" t="s">
        <v>140</v>
      </c>
      <c r="I195" s="4" t="n">
        <v>1240</v>
      </c>
      <c r="J195" s="4" t="n">
        <v>25500</v>
      </c>
      <c r="K195" s="5" t="n">
        <v>20.5645161290323</v>
      </c>
    </row>
    <row r="196" customFormat="false" ht="13.5" hidden="false" customHeight="false" outlineLevel="0" collapsed="false">
      <c r="A196" s="2" t="n">
        <v>896</v>
      </c>
      <c r="B196" s="15" t="s">
        <v>19</v>
      </c>
      <c r="C196" s="15" t="s">
        <v>81</v>
      </c>
      <c r="D196" s="3" t="n">
        <v>0.753472222222222</v>
      </c>
      <c r="E196" s="3" t="n">
        <v>0.815972222222222</v>
      </c>
      <c r="G196" s="1" t="s">
        <v>150</v>
      </c>
      <c r="H196" s="15" t="s">
        <v>141</v>
      </c>
      <c r="I196" s="4" t="n">
        <v>1100</v>
      </c>
      <c r="J196" s="4" t="n">
        <v>22700</v>
      </c>
      <c r="K196" s="5" t="n">
        <v>20.6363636363636</v>
      </c>
    </row>
    <row r="197" customFormat="false" ht="13.5" hidden="false" customHeight="false" outlineLevel="0" collapsed="false">
      <c r="A197" s="2" t="n">
        <v>897</v>
      </c>
      <c r="B197" s="15" t="s">
        <v>19</v>
      </c>
      <c r="C197" s="15" t="s">
        <v>86</v>
      </c>
      <c r="D197" s="3" t="n">
        <v>0.729166666666667</v>
      </c>
      <c r="E197" s="3" t="n">
        <v>0.798611111111111</v>
      </c>
      <c r="G197" s="1" t="s">
        <v>151</v>
      </c>
      <c r="H197" s="15" t="s">
        <v>72</v>
      </c>
      <c r="I197" s="4" t="n">
        <v>1021</v>
      </c>
      <c r="J197" s="4" t="n">
        <v>27840</v>
      </c>
      <c r="K197" s="5" t="n">
        <v>27.2673849167483</v>
      </c>
    </row>
    <row r="198" customFormat="false" ht="13.5" hidden="false" customHeight="false" outlineLevel="0" collapsed="false">
      <c r="A198" s="2" t="n">
        <v>898</v>
      </c>
      <c r="B198" s="15" t="s">
        <v>19</v>
      </c>
      <c r="C198" s="15" t="s">
        <v>86</v>
      </c>
      <c r="D198" s="3" t="n">
        <v>0.729166666666667</v>
      </c>
      <c r="E198" s="3" t="n">
        <v>0.798611111111111</v>
      </c>
      <c r="G198" s="1" t="s">
        <v>151</v>
      </c>
      <c r="H198" s="15" t="s">
        <v>103</v>
      </c>
      <c r="I198" s="4" t="n">
        <v>1021</v>
      </c>
      <c r="J198" s="4" t="n">
        <v>30340</v>
      </c>
      <c r="K198" s="5" t="n">
        <v>29.7159647404505</v>
      </c>
    </row>
    <row r="199" customFormat="false" ht="13.5" hidden="false" customHeight="false" outlineLevel="0" collapsed="false">
      <c r="A199" s="2" t="n">
        <v>899</v>
      </c>
      <c r="B199" s="15" t="s">
        <v>19</v>
      </c>
      <c r="C199" s="15" t="s">
        <v>86</v>
      </c>
      <c r="D199" s="3" t="n">
        <v>0.729166666666667</v>
      </c>
      <c r="E199" s="3" t="n">
        <v>0.798611111111111</v>
      </c>
      <c r="G199" s="1" t="s">
        <v>151</v>
      </c>
      <c r="H199" s="15" t="s">
        <v>27</v>
      </c>
      <c r="I199" s="4" t="n">
        <v>621</v>
      </c>
      <c r="J199" s="4" t="n">
        <v>10440</v>
      </c>
      <c r="K199" s="5" t="n">
        <v>16.8115942028986</v>
      </c>
    </row>
    <row r="200" customFormat="false" ht="13.5" hidden="false" customHeight="false" outlineLevel="0" collapsed="false">
      <c r="A200" s="2" t="n">
        <v>900</v>
      </c>
      <c r="B200" s="15" t="s">
        <v>19</v>
      </c>
      <c r="C200" s="15" t="s">
        <v>86</v>
      </c>
      <c r="D200" s="3" t="n">
        <v>0.729166666666667</v>
      </c>
      <c r="E200" s="3" t="n">
        <v>0.798611111111111</v>
      </c>
      <c r="G200" s="1" t="s">
        <v>151</v>
      </c>
      <c r="H200" s="15" t="s">
        <v>111</v>
      </c>
      <c r="I200" s="4" t="n">
        <v>621</v>
      </c>
      <c r="J200" s="4" t="n">
        <v>10940</v>
      </c>
      <c r="K200" s="5" t="n">
        <v>17.6167471819646</v>
      </c>
    </row>
    <row r="201" customFormat="false" ht="13.5" hidden="false" customHeight="false" outlineLevel="0" collapsed="false">
      <c r="A201" s="2" t="n">
        <v>901</v>
      </c>
      <c r="B201" s="15" t="s">
        <v>19</v>
      </c>
      <c r="C201" s="15" t="s">
        <v>86</v>
      </c>
      <c r="D201" s="3" t="n">
        <v>0.729166666666667</v>
      </c>
      <c r="E201" s="3" t="n">
        <v>0.798611111111111</v>
      </c>
      <c r="G201" s="1" t="s">
        <v>151</v>
      </c>
      <c r="H201" s="15" t="s">
        <v>137</v>
      </c>
      <c r="I201" s="4" t="n">
        <v>621</v>
      </c>
      <c r="J201" s="4" t="n">
        <v>11140</v>
      </c>
      <c r="K201" s="5" t="n">
        <v>17.938808373591</v>
      </c>
    </row>
    <row r="202" customFormat="false" ht="13.5" hidden="false" customHeight="false" outlineLevel="0" collapsed="false">
      <c r="A202" s="2" t="n">
        <v>902</v>
      </c>
      <c r="B202" s="15" t="s">
        <v>19</v>
      </c>
      <c r="C202" s="15" t="s">
        <v>86</v>
      </c>
      <c r="D202" s="3" t="n">
        <v>0.729166666666667</v>
      </c>
      <c r="E202" s="3" t="n">
        <v>0.798611111111111</v>
      </c>
      <c r="G202" s="1" t="s">
        <v>151</v>
      </c>
      <c r="H202" s="15" t="s">
        <v>90</v>
      </c>
      <c r="I202" s="4" t="n">
        <v>621</v>
      </c>
      <c r="J202" s="4" t="n">
        <v>11540</v>
      </c>
      <c r="K202" s="5" t="n">
        <v>18.5829307568438</v>
      </c>
    </row>
    <row r="203" customFormat="false" ht="13.5" hidden="false" customHeight="false" outlineLevel="0" collapsed="false">
      <c r="A203" s="2" t="n">
        <v>903</v>
      </c>
      <c r="B203" s="15" t="s">
        <v>19</v>
      </c>
      <c r="C203" s="15" t="s">
        <v>86</v>
      </c>
      <c r="D203" s="3" t="n">
        <v>0.729166666666667</v>
      </c>
      <c r="E203" s="3" t="n">
        <v>0.798611111111111</v>
      </c>
      <c r="G203" s="1" t="s">
        <v>151</v>
      </c>
      <c r="H203" s="15" t="s">
        <v>22</v>
      </c>
      <c r="I203" s="4" t="n">
        <v>621</v>
      </c>
      <c r="J203" s="4" t="n">
        <v>11840</v>
      </c>
      <c r="K203" s="5" t="n">
        <v>19.0660225442834</v>
      </c>
    </row>
    <row r="204" customFormat="false" ht="13.5" hidden="false" customHeight="false" outlineLevel="0" collapsed="false">
      <c r="A204" s="2" t="n">
        <v>904</v>
      </c>
      <c r="B204" s="15" t="s">
        <v>19</v>
      </c>
      <c r="C204" s="15" t="s">
        <v>32</v>
      </c>
      <c r="D204" s="3" t="n">
        <v>0.413194444444444</v>
      </c>
      <c r="E204" s="3" t="n">
        <v>0.510416666666667</v>
      </c>
      <c r="G204" s="1" t="s">
        <v>152</v>
      </c>
      <c r="H204" s="15" t="s">
        <v>72</v>
      </c>
      <c r="I204" s="4" t="n">
        <v>1250</v>
      </c>
      <c r="J204" s="4" t="n">
        <v>29440</v>
      </c>
      <c r="K204" s="5" t="n">
        <v>23.552</v>
      </c>
    </row>
    <row r="205" customFormat="false" ht="13.5" hidden="false" customHeight="false" outlineLevel="0" collapsed="false">
      <c r="A205" s="2" t="n">
        <v>905</v>
      </c>
      <c r="B205" s="15" t="s">
        <v>19</v>
      </c>
      <c r="C205" s="15" t="s">
        <v>32</v>
      </c>
      <c r="D205" s="3" t="n">
        <v>0.413194444444444</v>
      </c>
      <c r="E205" s="3" t="n">
        <v>0.510416666666667</v>
      </c>
      <c r="G205" s="1" t="s">
        <v>152</v>
      </c>
      <c r="H205" s="15" t="s">
        <v>103</v>
      </c>
      <c r="I205" s="4" t="n">
        <v>1250</v>
      </c>
      <c r="J205" s="4" t="n">
        <v>37240</v>
      </c>
      <c r="K205" s="5" t="n">
        <v>29.792</v>
      </c>
    </row>
    <row r="206" customFormat="false" ht="13.5" hidden="false" customHeight="false" outlineLevel="0" collapsed="false">
      <c r="A206" s="2" t="n">
        <v>906</v>
      </c>
      <c r="B206" s="15" t="s">
        <v>19</v>
      </c>
      <c r="C206" s="15" t="s">
        <v>32</v>
      </c>
      <c r="D206" s="3" t="n">
        <v>0.413194444444444</v>
      </c>
      <c r="E206" s="3" t="n">
        <v>0.510416666666667</v>
      </c>
      <c r="G206" s="1" t="s">
        <v>152</v>
      </c>
      <c r="H206" s="15" t="s">
        <v>27</v>
      </c>
      <c r="I206" s="4" t="n">
        <v>850</v>
      </c>
      <c r="J206" s="4" t="n">
        <v>12340</v>
      </c>
      <c r="K206" s="5" t="n">
        <v>14.5176470588235</v>
      </c>
    </row>
    <row r="207" customFormat="false" ht="13.5" hidden="false" customHeight="false" outlineLevel="0" collapsed="false">
      <c r="A207" s="2" t="n">
        <v>907</v>
      </c>
      <c r="B207" s="15" t="s">
        <v>19</v>
      </c>
      <c r="C207" s="15" t="s">
        <v>32</v>
      </c>
      <c r="D207" s="3" t="n">
        <v>0.413194444444444</v>
      </c>
      <c r="E207" s="3" t="n">
        <v>0.510416666666667</v>
      </c>
      <c r="G207" s="1" t="s">
        <v>152</v>
      </c>
      <c r="H207" s="15" t="s">
        <v>111</v>
      </c>
      <c r="I207" s="4" t="n">
        <v>850</v>
      </c>
      <c r="J207" s="4" t="n">
        <v>12840</v>
      </c>
      <c r="K207" s="5" t="n">
        <v>15.1058823529412</v>
      </c>
    </row>
    <row r="208" customFormat="false" ht="13.5" hidden="false" customHeight="false" outlineLevel="0" collapsed="false">
      <c r="A208" s="2" t="n">
        <v>908</v>
      </c>
      <c r="B208" s="15" t="s">
        <v>19</v>
      </c>
      <c r="C208" s="15" t="s">
        <v>32</v>
      </c>
      <c r="D208" s="3" t="n">
        <v>0.413194444444444</v>
      </c>
      <c r="E208" s="3" t="n">
        <v>0.510416666666667</v>
      </c>
      <c r="G208" s="1" t="s">
        <v>152</v>
      </c>
      <c r="H208" s="15" t="s">
        <v>137</v>
      </c>
      <c r="I208" s="4" t="n">
        <v>850</v>
      </c>
      <c r="J208" s="4" t="n">
        <v>13140</v>
      </c>
      <c r="K208" s="5" t="n">
        <v>15.4588235294118</v>
      </c>
    </row>
    <row r="209" customFormat="false" ht="13.5" hidden="false" customHeight="false" outlineLevel="0" collapsed="false">
      <c r="A209" s="2" t="n">
        <v>909</v>
      </c>
      <c r="B209" s="15" t="s">
        <v>19</v>
      </c>
      <c r="C209" s="15" t="s">
        <v>32</v>
      </c>
      <c r="D209" s="3" t="n">
        <v>0.413194444444444</v>
      </c>
      <c r="E209" s="3" t="n">
        <v>0.510416666666667</v>
      </c>
      <c r="G209" s="1" t="s">
        <v>152</v>
      </c>
      <c r="H209" s="15" t="s">
        <v>90</v>
      </c>
      <c r="I209" s="4" t="n">
        <v>850</v>
      </c>
      <c r="J209" s="4" t="n">
        <v>13640</v>
      </c>
      <c r="K209" s="5" t="n">
        <v>16.0470588235294</v>
      </c>
    </row>
    <row r="210" customFormat="false" ht="13.5" hidden="false" customHeight="false" outlineLevel="0" collapsed="false">
      <c r="A210" s="2" t="n">
        <v>910</v>
      </c>
      <c r="B210" s="15" t="s">
        <v>19</v>
      </c>
      <c r="C210" s="15" t="s">
        <v>32</v>
      </c>
      <c r="D210" s="3" t="n">
        <v>0.413194444444444</v>
      </c>
      <c r="E210" s="3" t="n">
        <v>0.510416666666667</v>
      </c>
      <c r="G210" s="1" t="s">
        <v>152</v>
      </c>
      <c r="H210" s="15" t="s">
        <v>22</v>
      </c>
      <c r="I210" s="4" t="n">
        <v>850</v>
      </c>
      <c r="J210" s="4" t="n">
        <v>14040</v>
      </c>
      <c r="K210" s="5" t="n">
        <v>16.5176470588235</v>
      </c>
    </row>
    <row r="211" customFormat="false" ht="13.5" hidden="false" customHeight="false" outlineLevel="0" collapsed="false">
      <c r="A211" s="2" t="n">
        <v>911</v>
      </c>
      <c r="B211" s="15" t="s">
        <v>19</v>
      </c>
      <c r="C211" s="15" t="s">
        <v>32</v>
      </c>
      <c r="D211" s="3" t="n">
        <v>0.413194444444444</v>
      </c>
      <c r="E211" s="3" t="n">
        <v>0.510416666666667</v>
      </c>
      <c r="G211" s="1" t="s">
        <v>152</v>
      </c>
      <c r="H211" s="15" t="s">
        <v>112</v>
      </c>
      <c r="I211" s="4" t="n">
        <v>2101</v>
      </c>
      <c r="J211" s="4" t="n">
        <v>55540</v>
      </c>
      <c r="K211" s="5" t="n">
        <v>26.4350309376487</v>
      </c>
    </row>
    <row r="212" customFormat="false" ht="13.5" hidden="false" customHeight="false" outlineLevel="0" collapsed="false">
      <c r="A212" s="2" t="n">
        <v>912</v>
      </c>
      <c r="B212" s="15" t="s">
        <v>19</v>
      </c>
      <c r="C212" s="15" t="s">
        <v>32</v>
      </c>
      <c r="D212" s="3" t="n">
        <v>0.413194444444444</v>
      </c>
      <c r="E212" s="3" t="n">
        <v>0.510416666666667</v>
      </c>
      <c r="G212" s="1" t="s">
        <v>152</v>
      </c>
      <c r="H212" s="15" t="s">
        <v>138</v>
      </c>
      <c r="I212" s="4" t="n">
        <v>1817</v>
      </c>
      <c r="J212" s="4" t="n">
        <v>43440</v>
      </c>
      <c r="K212" s="5" t="n">
        <v>23.9075399009356</v>
      </c>
    </row>
    <row r="213" customFormat="false" ht="13.5" hidden="false" customHeight="false" outlineLevel="0" collapsed="false">
      <c r="A213" s="2" t="n">
        <v>913</v>
      </c>
      <c r="B213" s="15" t="s">
        <v>19</v>
      </c>
      <c r="C213" s="15" t="s">
        <v>32</v>
      </c>
      <c r="D213" s="3" t="n">
        <v>0.413194444444444</v>
      </c>
      <c r="E213" s="3" t="n">
        <v>0.510416666666667</v>
      </c>
      <c r="G213" s="1" t="s">
        <v>152</v>
      </c>
      <c r="H213" s="15" t="s">
        <v>24</v>
      </c>
      <c r="I213" s="4" t="n">
        <v>1817</v>
      </c>
      <c r="J213" s="4" t="n">
        <v>27640</v>
      </c>
      <c r="K213" s="5" t="n">
        <v>15.2118877270226</v>
      </c>
    </row>
    <row r="214" customFormat="false" ht="13.5" hidden="false" customHeight="false" outlineLevel="0" collapsed="false">
      <c r="A214" s="2" t="n">
        <v>914</v>
      </c>
      <c r="B214" s="15" t="s">
        <v>19</v>
      </c>
      <c r="C214" s="15" t="s">
        <v>32</v>
      </c>
      <c r="D214" s="3" t="n">
        <v>0.413194444444444</v>
      </c>
      <c r="E214" s="3" t="n">
        <v>0.510416666666667</v>
      </c>
      <c r="G214" s="1" t="s">
        <v>152</v>
      </c>
      <c r="H214" s="15" t="s">
        <v>139</v>
      </c>
      <c r="I214" s="4" t="n">
        <v>2101</v>
      </c>
      <c r="J214" s="4" t="n">
        <v>48540</v>
      </c>
      <c r="K214" s="5" t="n">
        <v>23.1032841504046</v>
      </c>
    </row>
    <row r="215" customFormat="false" ht="13.5" hidden="false" customHeight="false" outlineLevel="0" collapsed="false">
      <c r="A215" s="2" t="n">
        <v>915</v>
      </c>
      <c r="B215" s="15" t="s">
        <v>19</v>
      </c>
      <c r="C215" s="15" t="s">
        <v>32</v>
      </c>
      <c r="D215" s="3" t="n">
        <v>0.413194444444444</v>
      </c>
      <c r="E215" s="3" t="n">
        <v>0.510416666666667</v>
      </c>
      <c r="G215" s="1" t="s">
        <v>152</v>
      </c>
      <c r="H215" s="15" t="s">
        <v>140</v>
      </c>
      <c r="I215" s="4" t="n">
        <v>2101</v>
      </c>
      <c r="J215" s="4" t="n">
        <v>38590</v>
      </c>
      <c r="K215" s="5" t="n">
        <v>18.3674440742504</v>
      </c>
    </row>
    <row r="216" customFormat="false" ht="13.5" hidden="false" customHeight="false" outlineLevel="0" collapsed="false">
      <c r="A216" s="2" t="n">
        <v>916</v>
      </c>
      <c r="B216" s="15" t="s">
        <v>19</v>
      </c>
      <c r="C216" s="15" t="s">
        <v>32</v>
      </c>
      <c r="D216" s="3" t="n">
        <v>0.413194444444444</v>
      </c>
      <c r="E216" s="3" t="n">
        <v>0.510416666666667</v>
      </c>
      <c r="G216" s="1" t="s">
        <v>152</v>
      </c>
      <c r="H216" s="15" t="s">
        <v>141</v>
      </c>
      <c r="I216" s="4" t="n">
        <v>1817</v>
      </c>
      <c r="J216" s="4" t="n">
        <v>34040</v>
      </c>
      <c r="K216" s="5" t="n">
        <v>18.7341772151899</v>
      </c>
    </row>
    <row r="217" customFormat="false" ht="13.5" hidden="false" customHeight="false" outlineLevel="0" collapsed="false">
      <c r="A217" s="2" t="n">
        <v>917</v>
      </c>
      <c r="B217" s="15" t="s">
        <v>19</v>
      </c>
      <c r="C217" s="15" t="s">
        <v>32</v>
      </c>
      <c r="D217" s="3" t="n">
        <v>0.739583333333333</v>
      </c>
      <c r="E217" s="3" t="n">
        <v>0.836805555555555</v>
      </c>
      <c r="G217" s="1" t="s">
        <v>153</v>
      </c>
      <c r="H217" s="15" t="s">
        <v>103</v>
      </c>
      <c r="I217" s="4" t="n">
        <v>1250</v>
      </c>
      <c r="J217" s="4" t="n">
        <v>29440</v>
      </c>
      <c r="K217" s="5" t="n">
        <v>23.552</v>
      </c>
    </row>
    <row r="218" customFormat="false" ht="13.5" hidden="false" customHeight="false" outlineLevel="0" collapsed="false">
      <c r="A218" s="2" t="n">
        <v>918</v>
      </c>
      <c r="B218" s="15" t="s">
        <v>19</v>
      </c>
      <c r="C218" s="15" t="s">
        <v>32</v>
      </c>
      <c r="D218" s="3" t="n">
        <v>0.739583333333333</v>
      </c>
      <c r="E218" s="3" t="n">
        <v>0.836805555555555</v>
      </c>
      <c r="G218" s="1" t="s">
        <v>153</v>
      </c>
      <c r="H218" s="15" t="s">
        <v>111</v>
      </c>
      <c r="I218" s="4" t="n">
        <v>850</v>
      </c>
      <c r="J218" s="4" t="n">
        <v>12340</v>
      </c>
      <c r="K218" s="5" t="n">
        <v>14.5176470588235</v>
      </c>
    </row>
    <row r="219" customFormat="false" ht="13.5" hidden="false" customHeight="false" outlineLevel="0" collapsed="false">
      <c r="A219" s="2" t="n">
        <v>919</v>
      </c>
      <c r="B219" s="15" t="s">
        <v>19</v>
      </c>
      <c r="C219" s="15" t="s">
        <v>32</v>
      </c>
      <c r="D219" s="3" t="n">
        <v>0.739583333333333</v>
      </c>
      <c r="E219" s="3" t="n">
        <v>0.836805555555555</v>
      </c>
      <c r="G219" s="1" t="s">
        <v>153</v>
      </c>
      <c r="H219" s="15" t="s">
        <v>137</v>
      </c>
      <c r="I219" s="4" t="n">
        <v>850</v>
      </c>
      <c r="J219" s="4" t="n">
        <v>12840</v>
      </c>
      <c r="K219" s="5" t="n">
        <v>15.1058823529412</v>
      </c>
    </row>
    <row r="220" customFormat="false" ht="13.5" hidden="false" customHeight="false" outlineLevel="0" collapsed="false">
      <c r="A220" s="2" t="n">
        <v>920</v>
      </c>
      <c r="B220" s="15" t="s">
        <v>19</v>
      </c>
      <c r="C220" s="15" t="s">
        <v>32</v>
      </c>
      <c r="D220" s="3" t="n">
        <v>0.739583333333333</v>
      </c>
      <c r="E220" s="3" t="n">
        <v>0.836805555555555</v>
      </c>
      <c r="G220" s="1" t="s">
        <v>153</v>
      </c>
      <c r="H220" s="15" t="s">
        <v>90</v>
      </c>
      <c r="I220" s="4" t="n">
        <v>850</v>
      </c>
      <c r="J220" s="4" t="n">
        <v>13140</v>
      </c>
      <c r="K220" s="5" t="n">
        <v>15.4588235294118</v>
      </c>
    </row>
    <row r="221" customFormat="false" ht="13.5" hidden="false" customHeight="false" outlineLevel="0" collapsed="false">
      <c r="A221" s="2" t="n">
        <v>921</v>
      </c>
      <c r="B221" s="15" t="s">
        <v>19</v>
      </c>
      <c r="C221" s="15" t="s">
        <v>32</v>
      </c>
      <c r="D221" s="3" t="n">
        <v>0.739583333333333</v>
      </c>
      <c r="E221" s="3" t="n">
        <v>0.836805555555555</v>
      </c>
      <c r="G221" s="1" t="s">
        <v>153</v>
      </c>
      <c r="H221" s="15" t="s">
        <v>22</v>
      </c>
      <c r="I221" s="4" t="n">
        <v>850</v>
      </c>
      <c r="J221" s="4" t="n">
        <v>13640</v>
      </c>
      <c r="K221" s="5" t="n">
        <v>16.0470588235294</v>
      </c>
    </row>
    <row r="222" customFormat="false" ht="13.5" hidden="false" customHeight="false" outlineLevel="0" collapsed="false">
      <c r="A222" s="2" t="n">
        <v>922</v>
      </c>
      <c r="B222" s="15" t="s">
        <v>19</v>
      </c>
      <c r="C222" s="15" t="s">
        <v>20</v>
      </c>
      <c r="D222" s="3" t="n">
        <v>0.763888888888889</v>
      </c>
      <c r="E222" s="3" t="n">
        <v>0.899305555555555</v>
      </c>
      <c r="G222" s="1" t="s">
        <v>154</v>
      </c>
      <c r="H222" s="15" t="s">
        <v>72</v>
      </c>
      <c r="I222" s="4" t="n">
        <v>1876</v>
      </c>
      <c r="J222" s="4" t="n">
        <v>38460</v>
      </c>
      <c r="K222" s="5" t="n">
        <v>20.501066098081</v>
      </c>
    </row>
    <row r="223" customFormat="false" ht="13.5" hidden="false" customHeight="false" outlineLevel="0" collapsed="false">
      <c r="A223" s="2" t="n">
        <v>923</v>
      </c>
      <c r="B223" s="15" t="s">
        <v>19</v>
      </c>
      <c r="C223" s="15" t="s">
        <v>20</v>
      </c>
      <c r="D223" s="3" t="n">
        <v>0.763888888888889</v>
      </c>
      <c r="E223" s="3" t="n">
        <v>0.899305555555555</v>
      </c>
      <c r="G223" s="1" t="s">
        <v>154</v>
      </c>
      <c r="H223" s="15" t="s">
        <v>103</v>
      </c>
      <c r="I223" s="4" t="n">
        <v>1876</v>
      </c>
      <c r="J223" s="4" t="n">
        <v>41260</v>
      </c>
      <c r="K223" s="5" t="n">
        <v>21.9936034115139</v>
      </c>
    </row>
    <row r="224" customFormat="false" ht="13.5" hidden="false" customHeight="false" outlineLevel="0" collapsed="false">
      <c r="A224" s="2" t="n">
        <v>924</v>
      </c>
      <c r="B224" s="15" t="s">
        <v>19</v>
      </c>
      <c r="C224" s="15" t="s">
        <v>20</v>
      </c>
      <c r="D224" s="3" t="n">
        <v>0.763888888888889</v>
      </c>
      <c r="E224" s="3" t="n">
        <v>0.899305555555555</v>
      </c>
      <c r="G224" s="1" t="s">
        <v>154</v>
      </c>
      <c r="H224" s="15" t="s">
        <v>27</v>
      </c>
      <c r="I224" s="4" t="n">
        <v>1476</v>
      </c>
      <c r="J224" s="4" t="n">
        <v>10660</v>
      </c>
      <c r="K224" s="5" t="n">
        <v>7.22222222222222</v>
      </c>
    </row>
    <row r="225" customFormat="false" ht="13.5" hidden="false" customHeight="false" outlineLevel="0" collapsed="false">
      <c r="A225" s="2" t="n">
        <v>925</v>
      </c>
      <c r="B225" s="15" t="s">
        <v>19</v>
      </c>
      <c r="C225" s="15" t="s">
        <v>20</v>
      </c>
      <c r="D225" s="3" t="n">
        <v>0.763888888888889</v>
      </c>
      <c r="E225" s="3" t="n">
        <v>0.899305555555555</v>
      </c>
      <c r="G225" s="1" t="s">
        <v>154</v>
      </c>
      <c r="H225" s="15" t="s">
        <v>111</v>
      </c>
      <c r="I225" s="4" t="n">
        <v>1476</v>
      </c>
      <c r="J225" s="4" t="n">
        <v>11160</v>
      </c>
      <c r="K225" s="5" t="n">
        <v>7.5609756097561</v>
      </c>
    </row>
    <row r="226" customFormat="false" ht="13.5" hidden="false" customHeight="false" outlineLevel="0" collapsed="false">
      <c r="A226" s="2" t="n">
        <v>926</v>
      </c>
      <c r="B226" s="15" t="s">
        <v>19</v>
      </c>
      <c r="C226" s="15" t="s">
        <v>20</v>
      </c>
      <c r="D226" s="3" t="n">
        <v>0.763888888888889</v>
      </c>
      <c r="E226" s="3" t="n">
        <v>0.899305555555555</v>
      </c>
      <c r="G226" s="1" t="s">
        <v>154</v>
      </c>
      <c r="H226" s="15" t="s">
        <v>137</v>
      </c>
      <c r="I226" s="4" t="n">
        <v>1476</v>
      </c>
      <c r="J226" s="4" t="n">
        <v>11260</v>
      </c>
      <c r="K226" s="5" t="n">
        <v>7.62872628726287</v>
      </c>
    </row>
    <row r="227" customFormat="false" ht="13.5" hidden="false" customHeight="false" outlineLevel="0" collapsed="false">
      <c r="A227" s="2" t="n">
        <v>927</v>
      </c>
      <c r="B227" s="15" t="s">
        <v>19</v>
      </c>
      <c r="C227" s="15" t="s">
        <v>20</v>
      </c>
      <c r="D227" s="3" t="n">
        <v>0.763888888888889</v>
      </c>
      <c r="E227" s="3" t="n">
        <v>0.899305555555555</v>
      </c>
      <c r="G227" s="1" t="s">
        <v>154</v>
      </c>
      <c r="H227" s="15" t="s">
        <v>90</v>
      </c>
      <c r="I227" s="4" t="n">
        <v>1476</v>
      </c>
      <c r="J227" s="4" t="n">
        <v>11560</v>
      </c>
      <c r="K227" s="5" t="n">
        <v>7.8319783197832</v>
      </c>
    </row>
    <row r="228" customFormat="false" ht="13.5" hidden="false" customHeight="false" outlineLevel="0" collapsed="false">
      <c r="A228" s="2" t="n">
        <v>928</v>
      </c>
      <c r="B228" s="15" t="s">
        <v>19</v>
      </c>
      <c r="C228" s="15" t="s">
        <v>20</v>
      </c>
      <c r="D228" s="3" t="n">
        <v>0.763888888888889</v>
      </c>
      <c r="E228" s="3" t="n">
        <v>0.899305555555555</v>
      </c>
      <c r="G228" s="1" t="s">
        <v>154</v>
      </c>
      <c r="H228" s="15" t="s">
        <v>22</v>
      </c>
      <c r="I228" s="4" t="n">
        <v>1476</v>
      </c>
      <c r="J228" s="4" t="n">
        <v>11860</v>
      </c>
      <c r="K228" s="5" t="n">
        <v>8.03523035230352</v>
      </c>
    </row>
    <row r="229" customFormat="false" ht="13.5" hidden="false" customHeight="false" outlineLevel="0" collapsed="false">
      <c r="A229" s="2" t="n">
        <v>929</v>
      </c>
      <c r="B229" s="15" t="s">
        <v>19</v>
      </c>
      <c r="C229" s="15" t="s">
        <v>20</v>
      </c>
      <c r="D229" s="3" t="n">
        <v>0.763888888888889</v>
      </c>
      <c r="E229" s="3" t="n">
        <v>0.899305555555555</v>
      </c>
      <c r="G229" s="1" t="s">
        <v>154</v>
      </c>
      <c r="H229" s="15" t="s">
        <v>112</v>
      </c>
      <c r="I229" s="4" t="n">
        <v>3352</v>
      </c>
      <c r="J229" s="4" t="n">
        <v>60360</v>
      </c>
      <c r="K229" s="5" t="n">
        <v>18.0071599045346</v>
      </c>
    </row>
    <row r="230" customFormat="false" ht="13.5" hidden="false" customHeight="false" outlineLevel="0" collapsed="false">
      <c r="A230" s="2" t="n">
        <v>930</v>
      </c>
      <c r="B230" s="15" t="s">
        <v>19</v>
      </c>
      <c r="C230" s="15" t="s">
        <v>20</v>
      </c>
      <c r="D230" s="3" t="n">
        <v>0.763888888888889</v>
      </c>
      <c r="E230" s="3" t="n">
        <v>0.899305555555555</v>
      </c>
      <c r="G230" s="1" t="s">
        <v>154</v>
      </c>
      <c r="H230" s="15" t="s">
        <v>138</v>
      </c>
      <c r="I230" s="4" t="n">
        <v>2860</v>
      </c>
      <c r="J230" s="4" t="n">
        <v>52460</v>
      </c>
      <c r="K230" s="5" t="n">
        <v>18.3426573426573</v>
      </c>
    </row>
    <row r="231" customFormat="false" ht="13.5" hidden="false" customHeight="false" outlineLevel="0" collapsed="false">
      <c r="A231" s="2" t="n">
        <v>931</v>
      </c>
      <c r="B231" s="15" t="s">
        <v>19</v>
      </c>
      <c r="C231" s="15" t="s">
        <v>20</v>
      </c>
      <c r="D231" s="3" t="n">
        <v>0.763888888888889</v>
      </c>
      <c r="E231" s="3" t="n">
        <v>0.899305555555555</v>
      </c>
      <c r="G231" s="1" t="s">
        <v>154</v>
      </c>
      <c r="H231" s="15" t="s">
        <v>24</v>
      </c>
      <c r="I231" s="4" t="n">
        <v>2860</v>
      </c>
      <c r="J231" s="4" t="n">
        <v>27760</v>
      </c>
      <c r="K231" s="5" t="n">
        <v>9.70629370629371</v>
      </c>
    </row>
    <row r="232" customFormat="false" ht="13.5" hidden="false" customHeight="false" outlineLevel="0" collapsed="false">
      <c r="A232" s="2" t="n">
        <v>932</v>
      </c>
      <c r="B232" s="15" t="s">
        <v>19</v>
      </c>
      <c r="C232" s="15" t="s">
        <v>20</v>
      </c>
      <c r="D232" s="3" t="n">
        <v>0.763888888888889</v>
      </c>
      <c r="E232" s="3" t="n">
        <v>0.899305555555555</v>
      </c>
      <c r="G232" s="1" t="s">
        <v>154</v>
      </c>
      <c r="H232" s="15" t="s">
        <v>139</v>
      </c>
      <c r="I232" s="4" t="n">
        <v>3352</v>
      </c>
      <c r="J232" s="4" t="n">
        <v>55260</v>
      </c>
      <c r="K232" s="5" t="n">
        <v>16.4856801909308</v>
      </c>
    </row>
    <row r="233" customFormat="false" ht="13.5" hidden="false" customHeight="false" outlineLevel="0" collapsed="false">
      <c r="A233" s="2" t="n">
        <v>933</v>
      </c>
      <c r="B233" s="15" t="s">
        <v>19</v>
      </c>
      <c r="C233" s="15" t="s">
        <v>20</v>
      </c>
      <c r="D233" s="3" t="n">
        <v>0.763888888888889</v>
      </c>
      <c r="E233" s="3" t="n">
        <v>0.899305555555555</v>
      </c>
      <c r="G233" s="1" t="s">
        <v>154</v>
      </c>
      <c r="H233" s="15" t="s">
        <v>140</v>
      </c>
      <c r="I233" s="4" t="n">
        <v>3352</v>
      </c>
      <c r="J233" s="4" t="n">
        <v>41460</v>
      </c>
      <c r="K233" s="5" t="n">
        <v>12.3687350835322</v>
      </c>
    </row>
    <row r="234" customFormat="false" ht="13.5" hidden="false" customHeight="false" outlineLevel="0" collapsed="false">
      <c r="A234" s="2" t="n">
        <v>934</v>
      </c>
      <c r="B234" s="15" t="s">
        <v>19</v>
      </c>
      <c r="C234" s="15" t="s">
        <v>20</v>
      </c>
      <c r="D234" s="3" t="n">
        <v>0.763888888888889</v>
      </c>
      <c r="E234" s="3" t="n">
        <v>0.899305555555555</v>
      </c>
      <c r="G234" s="1" t="s">
        <v>154</v>
      </c>
      <c r="H234" s="15" t="s">
        <v>141</v>
      </c>
      <c r="I234" s="4" t="n">
        <v>2860</v>
      </c>
      <c r="J234" s="4" t="n">
        <v>36210</v>
      </c>
      <c r="K234" s="5" t="n">
        <v>12.6608391608392</v>
      </c>
    </row>
    <row r="235" customFormat="false" ht="13.5" hidden="false" customHeight="false" outlineLevel="0" collapsed="false">
      <c r="A235" s="31" t="s">
        <v>155</v>
      </c>
    </row>
    <row r="236" customFormat="false" ht="13.5" hidden="false" customHeight="false" outlineLevel="0" collapsed="false">
      <c r="A236" s="2" t="n">
        <v>47</v>
      </c>
      <c r="B236" s="15" t="s">
        <v>29</v>
      </c>
      <c r="C236" s="15" t="s">
        <v>19</v>
      </c>
      <c r="D236" s="3" t="n">
        <v>0.322916666666667</v>
      </c>
      <c r="E236" s="3" t="n">
        <v>0.392361111111111</v>
      </c>
      <c r="G236" s="1" t="s">
        <v>156</v>
      </c>
      <c r="H236" s="15" t="s">
        <v>72</v>
      </c>
      <c r="I236" s="4" t="n">
        <v>1165</v>
      </c>
      <c r="J236" s="4" t="n">
        <v>31410</v>
      </c>
      <c r="K236" s="5" t="n">
        <v>26.9613733905579</v>
      </c>
    </row>
    <row r="237" customFormat="false" ht="13.5" hidden="false" customHeight="false" outlineLevel="0" collapsed="false">
      <c r="A237" s="2" t="n">
        <v>48</v>
      </c>
      <c r="B237" s="15" t="s">
        <v>29</v>
      </c>
      <c r="C237" s="15" t="s">
        <v>19</v>
      </c>
      <c r="D237" s="3" t="n">
        <v>0.322916666666667</v>
      </c>
      <c r="E237" s="3" t="n">
        <v>0.392361111111111</v>
      </c>
      <c r="G237" s="1" t="s">
        <v>156</v>
      </c>
      <c r="H237" s="15" t="s">
        <v>103</v>
      </c>
      <c r="I237" s="4" t="n">
        <v>1165</v>
      </c>
      <c r="J237" s="4" t="n">
        <v>34710</v>
      </c>
      <c r="K237" s="5" t="n">
        <v>29.793991416309</v>
      </c>
    </row>
    <row r="238" customFormat="false" ht="13.5" hidden="false" customHeight="false" outlineLevel="0" collapsed="false">
      <c r="A238" s="2" t="n">
        <v>49</v>
      </c>
      <c r="B238" s="15" t="s">
        <v>29</v>
      </c>
      <c r="C238" s="15" t="s">
        <v>19</v>
      </c>
      <c r="D238" s="3" t="n">
        <v>0.322916666666667</v>
      </c>
      <c r="E238" s="3" t="n">
        <v>0.392361111111111</v>
      </c>
      <c r="G238" s="1" t="s">
        <v>156</v>
      </c>
      <c r="H238" s="15" t="s">
        <v>27</v>
      </c>
      <c r="I238" s="4" t="n">
        <v>765</v>
      </c>
      <c r="J238" s="4" t="n">
        <v>11610</v>
      </c>
      <c r="K238" s="5" t="n">
        <v>15.1764705882353</v>
      </c>
    </row>
    <row r="239" customFormat="false" ht="13.5" hidden="false" customHeight="false" outlineLevel="0" collapsed="false">
      <c r="A239" s="2" t="n">
        <v>50</v>
      </c>
      <c r="B239" s="15" t="s">
        <v>29</v>
      </c>
      <c r="C239" s="15" t="s">
        <v>19</v>
      </c>
      <c r="D239" s="3" t="n">
        <v>0.322916666666667</v>
      </c>
      <c r="E239" s="3" t="n">
        <v>0.392361111111111</v>
      </c>
      <c r="G239" s="1" t="s">
        <v>156</v>
      </c>
      <c r="H239" s="15" t="s">
        <v>111</v>
      </c>
      <c r="I239" s="4" t="n">
        <v>765</v>
      </c>
      <c r="J239" s="4" t="n">
        <v>12110</v>
      </c>
      <c r="K239" s="5" t="n">
        <v>15.8300653594771</v>
      </c>
    </row>
    <row r="240" customFormat="false" ht="13.5" hidden="false" customHeight="false" outlineLevel="0" collapsed="false">
      <c r="A240" s="2" t="n">
        <v>51</v>
      </c>
      <c r="B240" s="15" t="s">
        <v>29</v>
      </c>
      <c r="C240" s="15" t="s">
        <v>19</v>
      </c>
      <c r="D240" s="3" t="n">
        <v>0.322916666666667</v>
      </c>
      <c r="E240" s="3" t="n">
        <v>0.392361111111111</v>
      </c>
      <c r="G240" s="1" t="s">
        <v>156</v>
      </c>
      <c r="H240" s="15" t="s">
        <v>137</v>
      </c>
      <c r="I240" s="4" t="n">
        <v>765</v>
      </c>
      <c r="J240" s="4" t="n">
        <v>12310</v>
      </c>
      <c r="K240" s="5" t="n">
        <v>16.0915032679739</v>
      </c>
    </row>
    <row r="241" customFormat="false" ht="13.5" hidden="false" customHeight="false" outlineLevel="0" collapsed="false">
      <c r="A241" s="2" t="n">
        <v>52</v>
      </c>
      <c r="B241" s="15" t="s">
        <v>29</v>
      </c>
      <c r="C241" s="15" t="s">
        <v>19</v>
      </c>
      <c r="D241" s="3" t="n">
        <v>0.322916666666667</v>
      </c>
      <c r="E241" s="3" t="n">
        <v>0.392361111111111</v>
      </c>
      <c r="G241" s="1" t="s">
        <v>156</v>
      </c>
      <c r="H241" s="15" t="s">
        <v>90</v>
      </c>
      <c r="I241" s="4" t="n">
        <v>765</v>
      </c>
      <c r="J241" s="4" t="n">
        <v>12710</v>
      </c>
      <c r="K241" s="5" t="n">
        <v>16.6143790849673</v>
      </c>
    </row>
    <row r="242" customFormat="false" ht="13.5" hidden="false" customHeight="false" outlineLevel="0" collapsed="false">
      <c r="A242" s="2" t="n">
        <v>53</v>
      </c>
      <c r="B242" s="15" t="s">
        <v>29</v>
      </c>
      <c r="C242" s="15" t="s">
        <v>19</v>
      </c>
      <c r="D242" s="3" t="n">
        <v>0.322916666666667</v>
      </c>
      <c r="E242" s="3" t="n">
        <v>0.392361111111111</v>
      </c>
      <c r="G242" s="1" t="s">
        <v>156</v>
      </c>
      <c r="H242" s="15" t="s">
        <v>22</v>
      </c>
      <c r="I242" s="4" t="n">
        <v>765</v>
      </c>
      <c r="J242" s="4" t="n">
        <v>13110</v>
      </c>
      <c r="K242" s="5" t="n">
        <v>17.1372549019608</v>
      </c>
    </row>
    <row r="243" customFormat="false" ht="13.5" hidden="false" customHeight="false" outlineLevel="0" collapsed="false">
      <c r="A243" s="2" t="n">
        <v>54</v>
      </c>
      <c r="B243" s="15" t="s">
        <v>29</v>
      </c>
      <c r="C243" s="15" t="s">
        <v>19</v>
      </c>
      <c r="D243" s="3" t="n">
        <v>0.322916666666667</v>
      </c>
      <c r="E243" s="3" t="n">
        <v>0.392361111111111</v>
      </c>
      <c r="G243" s="1" t="s">
        <v>156</v>
      </c>
      <c r="H243" s="15" t="s">
        <v>112</v>
      </c>
      <c r="I243" s="4" t="n">
        <v>1930</v>
      </c>
      <c r="J243" s="4" t="n">
        <v>52210</v>
      </c>
      <c r="K243" s="5" t="n">
        <v>27.0518134715026</v>
      </c>
    </row>
    <row r="244" customFormat="false" ht="13.5" hidden="false" customHeight="false" outlineLevel="0" collapsed="false">
      <c r="A244" s="2" t="n">
        <v>55</v>
      </c>
      <c r="B244" s="15" t="s">
        <v>29</v>
      </c>
      <c r="C244" s="15" t="s">
        <v>19</v>
      </c>
      <c r="D244" s="3" t="n">
        <v>0.322916666666667</v>
      </c>
      <c r="E244" s="3" t="n">
        <v>0.392361111111111</v>
      </c>
      <c r="G244" s="1" t="s">
        <v>156</v>
      </c>
      <c r="H244" s="15" t="s">
        <v>138</v>
      </c>
      <c r="I244" s="4" t="n">
        <v>1675</v>
      </c>
      <c r="J244" s="4" t="n">
        <v>45010</v>
      </c>
      <c r="K244" s="5" t="n">
        <v>26.8716417910448</v>
      </c>
    </row>
    <row r="245" customFormat="false" ht="13.5" hidden="false" customHeight="false" outlineLevel="0" collapsed="false">
      <c r="A245" s="2" t="n">
        <v>56</v>
      </c>
      <c r="B245" s="15" t="s">
        <v>29</v>
      </c>
      <c r="C245" s="15" t="s">
        <v>19</v>
      </c>
      <c r="D245" s="3" t="n">
        <v>0.322916666666667</v>
      </c>
      <c r="E245" s="3" t="n">
        <v>0.392361111111111</v>
      </c>
      <c r="G245" s="1" t="s">
        <v>156</v>
      </c>
      <c r="H245" s="15" t="s">
        <v>24</v>
      </c>
      <c r="I245" s="4" t="n">
        <v>1675</v>
      </c>
      <c r="J245" s="4" t="n">
        <v>23710</v>
      </c>
      <c r="K245" s="5" t="n">
        <v>14.155223880597</v>
      </c>
    </row>
    <row r="246" customFormat="false" ht="13.5" hidden="false" customHeight="false" outlineLevel="0" collapsed="false">
      <c r="A246" s="2" t="n">
        <v>57</v>
      </c>
      <c r="B246" s="15" t="s">
        <v>29</v>
      </c>
      <c r="C246" s="15" t="s">
        <v>19</v>
      </c>
      <c r="D246" s="3" t="n">
        <v>0.322916666666667</v>
      </c>
      <c r="E246" s="3" t="n">
        <v>0.392361111111111</v>
      </c>
      <c r="G246" s="1" t="s">
        <v>156</v>
      </c>
      <c r="H246" s="15" t="s">
        <v>139</v>
      </c>
      <c r="I246" s="4" t="n">
        <v>1930</v>
      </c>
      <c r="J246" s="4" t="n">
        <v>47010</v>
      </c>
      <c r="K246" s="5" t="n">
        <v>24.3575129533679</v>
      </c>
    </row>
    <row r="247" customFormat="false" ht="13.5" hidden="false" customHeight="false" outlineLevel="0" collapsed="false">
      <c r="A247" s="2" t="n">
        <v>58</v>
      </c>
      <c r="B247" s="15" t="s">
        <v>29</v>
      </c>
      <c r="C247" s="15" t="s">
        <v>19</v>
      </c>
      <c r="D247" s="3" t="n">
        <v>0.322916666666667</v>
      </c>
      <c r="E247" s="3" t="n">
        <v>0.392361111111111</v>
      </c>
      <c r="G247" s="1" t="s">
        <v>156</v>
      </c>
      <c r="H247" s="15" t="s">
        <v>140</v>
      </c>
      <c r="I247" s="4" t="n">
        <v>1930</v>
      </c>
      <c r="J247" s="4" t="n">
        <v>36810</v>
      </c>
      <c r="K247" s="5" t="n">
        <v>19.0725388601036</v>
      </c>
    </row>
    <row r="248" customFormat="false" ht="13.5" hidden="false" customHeight="false" outlineLevel="0" collapsed="false">
      <c r="A248" s="2" t="n">
        <v>59</v>
      </c>
      <c r="B248" s="15" t="s">
        <v>29</v>
      </c>
      <c r="C248" s="15" t="s">
        <v>19</v>
      </c>
      <c r="D248" s="3" t="n">
        <v>0.322916666666667</v>
      </c>
      <c r="E248" s="3" t="n">
        <v>0.392361111111111</v>
      </c>
      <c r="G248" s="1" t="s">
        <v>156</v>
      </c>
      <c r="H248" s="15" t="s">
        <v>141</v>
      </c>
      <c r="I248" s="4" t="n">
        <v>1675</v>
      </c>
      <c r="J248" s="4" t="n">
        <v>32810</v>
      </c>
      <c r="K248" s="5" t="n">
        <v>19.5880597014925</v>
      </c>
    </row>
    <row r="249" customFormat="false" ht="13.5" hidden="false" customHeight="false" outlineLevel="0" collapsed="false">
      <c r="A249" s="2" t="n">
        <v>60</v>
      </c>
      <c r="B249" s="15" t="s">
        <v>29</v>
      </c>
      <c r="C249" s="15" t="s">
        <v>19</v>
      </c>
      <c r="D249" s="3" t="n">
        <v>0.545138888888889</v>
      </c>
      <c r="E249" s="3" t="n">
        <v>0.621527777777778</v>
      </c>
      <c r="G249" s="1" t="s">
        <v>157</v>
      </c>
      <c r="H249" s="15" t="s">
        <v>72</v>
      </c>
      <c r="I249" s="4" t="n">
        <v>1165</v>
      </c>
      <c r="J249" s="4" t="n">
        <v>31410</v>
      </c>
      <c r="K249" s="5" t="n">
        <v>26.9613733905579</v>
      </c>
    </row>
    <row r="250" customFormat="false" ht="13.5" hidden="false" customHeight="false" outlineLevel="0" collapsed="false">
      <c r="A250" s="2" t="n">
        <v>61</v>
      </c>
      <c r="B250" s="15" t="s">
        <v>29</v>
      </c>
      <c r="C250" s="15" t="s">
        <v>19</v>
      </c>
      <c r="D250" s="3" t="n">
        <v>0.545138888888889</v>
      </c>
      <c r="E250" s="3" t="n">
        <v>0.621527777777778</v>
      </c>
      <c r="G250" s="1" t="s">
        <v>157</v>
      </c>
      <c r="H250" s="15" t="s">
        <v>103</v>
      </c>
      <c r="I250" s="4" t="n">
        <v>1165</v>
      </c>
      <c r="J250" s="4" t="n">
        <v>34710</v>
      </c>
      <c r="K250" s="5" t="n">
        <v>29.793991416309</v>
      </c>
    </row>
    <row r="251" customFormat="false" ht="13.5" hidden="false" customHeight="false" outlineLevel="0" collapsed="false">
      <c r="A251" s="2" t="n">
        <v>62</v>
      </c>
      <c r="B251" s="15" t="s">
        <v>29</v>
      </c>
      <c r="C251" s="15" t="s">
        <v>19</v>
      </c>
      <c r="D251" s="3" t="n">
        <v>0.545138888888889</v>
      </c>
      <c r="E251" s="3" t="n">
        <v>0.621527777777778</v>
      </c>
      <c r="G251" s="1" t="s">
        <v>157</v>
      </c>
      <c r="H251" s="15" t="s">
        <v>27</v>
      </c>
      <c r="I251" s="4" t="n">
        <v>765</v>
      </c>
      <c r="J251" s="4" t="n">
        <v>11610</v>
      </c>
      <c r="K251" s="5" t="n">
        <v>15.1764705882353</v>
      </c>
    </row>
    <row r="252" customFormat="false" ht="13.5" hidden="false" customHeight="false" outlineLevel="0" collapsed="false">
      <c r="A252" s="2" t="n">
        <v>63</v>
      </c>
      <c r="B252" s="15" t="s">
        <v>29</v>
      </c>
      <c r="C252" s="15" t="s">
        <v>19</v>
      </c>
      <c r="D252" s="3" t="n">
        <v>0.545138888888889</v>
      </c>
      <c r="E252" s="3" t="n">
        <v>0.621527777777778</v>
      </c>
      <c r="G252" s="1" t="s">
        <v>157</v>
      </c>
      <c r="H252" s="15" t="s">
        <v>111</v>
      </c>
      <c r="I252" s="4" t="n">
        <v>765</v>
      </c>
      <c r="J252" s="4" t="n">
        <v>12110</v>
      </c>
      <c r="K252" s="5" t="n">
        <v>15.8300653594771</v>
      </c>
    </row>
    <row r="253" customFormat="false" ht="13.5" hidden="false" customHeight="false" outlineLevel="0" collapsed="false">
      <c r="A253" s="2" t="n">
        <v>64</v>
      </c>
      <c r="B253" s="15" t="s">
        <v>29</v>
      </c>
      <c r="C253" s="15" t="s">
        <v>19</v>
      </c>
      <c r="D253" s="3" t="n">
        <v>0.545138888888889</v>
      </c>
      <c r="E253" s="3" t="n">
        <v>0.621527777777778</v>
      </c>
      <c r="G253" s="1" t="s">
        <v>157</v>
      </c>
      <c r="H253" s="15" t="s">
        <v>137</v>
      </c>
      <c r="I253" s="4" t="n">
        <v>765</v>
      </c>
      <c r="J253" s="4" t="n">
        <v>12310</v>
      </c>
      <c r="K253" s="5" t="n">
        <v>16.0915032679739</v>
      </c>
    </row>
    <row r="254" customFormat="false" ht="13.5" hidden="false" customHeight="false" outlineLevel="0" collapsed="false">
      <c r="A254" s="2" t="n">
        <v>65</v>
      </c>
      <c r="B254" s="15" t="s">
        <v>29</v>
      </c>
      <c r="C254" s="15" t="s">
        <v>19</v>
      </c>
      <c r="D254" s="3" t="n">
        <v>0.545138888888889</v>
      </c>
      <c r="E254" s="3" t="n">
        <v>0.621527777777778</v>
      </c>
      <c r="G254" s="1" t="s">
        <v>157</v>
      </c>
      <c r="H254" s="15" t="s">
        <v>90</v>
      </c>
      <c r="I254" s="4" t="n">
        <v>765</v>
      </c>
      <c r="J254" s="4" t="n">
        <v>12710</v>
      </c>
      <c r="K254" s="5" t="n">
        <v>16.6143790849673</v>
      </c>
    </row>
    <row r="255" customFormat="false" ht="13.5" hidden="false" customHeight="false" outlineLevel="0" collapsed="false">
      <c r="A255" s="2" t="n">
        <v>66</v>
      </c>
      <c r="B255" s="15" t="s">
        <v>29</v>
      </c>
      <c r="C255" s="15" t="s">
        <v>19</v>
      </c>
      <c r="D255" s="3" t="n">
        <v>0.545138888888889</v>
      </c>
      <c r="E255" s="3" t="n">
        <v>0.621527777777778</v>
      </c>
      <c r="G255" s="1" t="s">
        <v>157</v>
      </c>
      <c r="H255" s="15" t="s">
        <v>22</v>
      </c>
      <c r="I255" s="4" t="n">
        <v>765</v>
      </c>
      <c r="J255" s="4" t="n">
        <v>13110</v>
      </c>
      <c r="K255" s="5" t="n">
        <v>17.1372549019608</v>
      </c>
    </row>
    <row r="256" customFormat="false" ht="13.5" hidden="false" customHeight="false" outlineLevel="0" collapsed="false">
      <c r="A256" s="2" t="n">
        <v>67</v>
      </c>
      <c r="B256" s="15" t="s">
        <v>29</v>
      </c>
      <c r="C256" s="15" t="s">
        <v>19</v>
      </c>
      <c r="D256" s="3" t="n">
        <v>0.545138888888889</v>
      </c>
      <c r="E256" s="3" t="n">
        <v>0.621527777777778</v>
      </c>
      <c r="G256" s="1" t="s">
        <v>157</v>
      </c>
      <c r="H256" s="15" t="s">
        <v>112</v>
      </c>
      <c r="I256" s="4" t="n">
        <v>1930</v>
      </c>
      <c r="J256" s="4" t="n">
        <v>52210</v>
      </c>
      <c r="K256" s="5" t="n">
        <v>27.0518134715026</v>
      </c>
    </row>
    <row r="257" customFormat="false" ht="13.5" hidden="false" customHeight="false" outlineLevel="0" collapsed="false">
      <c r="A257" s="2" t="n">
        <v>68</v>
      </c>
      <c r="B257" s="15" t="s">
        <v>29</v>
      </c>
      <c r="C257" s="15" t="s">
        <v>19</v>
      </c>
      <c r="D257" s="3" t="n">
        <v>0.545138888888889</v>
      </c>
      <c r="E257" s="3" t="n">
        <v>0.621527777777778</v>
      </c>
      <c r="G257" s="1" t="s">
        <v>157</v>
      </c>
      <c r="H257" s="15" t="s">
        <v>138</v>
      </c>
      <c r="I257" s="4" t="n">
        <v>1675</v>
      </c>
      <c r="J257" s="4" t="n">
        <v>45010</v>
      </c>
      <c r="K257" s="5" t="n">
        <v>26.8716417910448</v>
      </c>
    </row>
    <row r="258" customFormat="false" ht="13.5" hidden="false" customHeight="false" outlineLevel="0" collapsed="false">
      <c r="A258" s="2" t="n">
        <v>69</v>
      </c>
      <c r="B258" s="15" t="s">
        <v>29</v>
      </c>
      <c r="C258" s="15" t="s">
        <v>19</v>
      </c>
      <c r="D258" s="3" t="n">
        <v>0.545138888888889</v>
      </c>
      <c r="E258" s="3" t="n">
        <v>0.621527777777778</v>
      </c>
      <c r="G258" s="1" t="s">
        <v>157</v>
      </c>
      <c r="H258" s="15" t="s">
        <v>24</v>
      </c>
      <c r="I258" s="4" t="n">
        <v>1675</v>
      </c>
      <c r="J258" s="4" t="n">
        <v>23710</v>
      </c>
      <c r="K258" s="5" t="n">
        <v>14.155223880597</v>
      </c>
    </row>
    <row r="259" customFormat="false" ht="13.5" hidden="false" customHeight="false" outlineLevel="0" collapsed="false">
      <c r="A259" s="2" t="n">
        <v>70</v>
      </c>
      <c r="B259" s="15" t="s">
        <v>29</v>
      </c>
      <c r="C259" s="15" t="s">
        <v>19</v>
      </c>
      <c r="D259" s="3" t="n">
        <v>0.545138888888889</v>
      </c>
      <c r="E259" s="3" t="n">
        <v>0.621527777777778</v>
      </c>
      <c r="G259" s="1" t="s">
        <v>157</v>
      </c>
      <c r="H259" s="15" t="s">
        <v>139</v>
      </c>
      <c r="I259" s="4" t="n">
        <v>1930</v>
      </c>
      <c r="J259" s="4" t="n">
        <v>47010</v>
      </c>
      <c r="K259" s="5" t="n">
        <v>24.3575129533679</v>
      </c>
    </row>
    <row r="260" customFormat="false" ht="13.5" hidden="false" customHeight="false" outlineLevel="0" collapsed="false">
      <c r="A260" s="2" t="n">
        <v>71</v>
      </c>
      <c r="B260" s="15" t="s">
        <v>29</v>
      </c>
      <c r="C260" s="15" t="s">
        <v>19</v>
      </c>
      <c r="D260" s="3" t="n">
        <v>0.545138888888889</v>
      </c>
      <c r="E260" s="3" t="n">
        <v>0.621527777777778</v>
      </c>
      <c r="G260" s="1" t="s">
        <v>157</v>
      </c>
      <c r="H260" s="15" t="s">
        <v>140</v>
      </c>
      <c r="I260" s="4" t="n">
        <v>1930</v>
      </c>
      <c r="J260" s="4" t="n">
        <v>36810</v>
      </c>
      <c r="K260" s="5" t="n">
        <v>19.0725388601036</v>
      </c>
    </row>
    <row r="261" customFormat="false" ht="13.5" hidden="false" customHeight="false" outlineLevel="0" collapsed="false">
      <c r="A261" s="2" t="n">
        <v>72</v>
      </c>
      <c r="B261" s="15" t="s">
        <v>29</v>
      </c>
      <c r="C261" s="15" t="s">
        <v>19</v>
      </c>
      <c r="D261" s="3" t="n">
        <v>0.545138888888889</v>
      </c>
      <c r="E261" s="3" t="n">
        <v>0.621527777777778</v>
      </c>
      <c r="G261" s="1" t="s">
        <v>157</v>
      </c>
      <c r="H261" s="15" t="s">
        <v>141</v>
      </c>
      <c r="I261" s="4" t="n">
        <v>1675</v>
      </c>
      <c r="J261" s="4" t="n">
        <v>32810</v>
      </c>
      <c r="K261" s="5" t="n">
        <v>19.5880597014925</v>
      </c>
    </row>
    <row r="262" customFormat="false" ht="13.5" hidden="false" customHeight="false" outlineLevel="0" collapsed="false">
      <c r="A262" s="2" t="n">
        <v>600</v>
      </c>
      <c r="B262" s="15" t="s">
        <v>70</v>
      </c>
      <c r="C262" s="15" t="s">
        <v>19</v>
      </c>
      <c r="D262" s="3" t="n">
        <v>0.336805555555556</v>
      </c>
      <c r="E262" s="3" t="n">
        <v>0.378472222222222</v>
      </c>
      <c r="G262" s="1" t="s">
        <v>158</v>
      </c>
      <c r="H262" s="15" t="s">
        <v>72</v>
      </c>
      <c r="I262" s="4" t="n">
        <v>665</v>
      </c>
      <c r="J262" s="4" t="n">
        <v>17270</v>
      </c>
      <c r="K262" s="5" t="n">
        <v>25.9699248120301</v>
      </c>
    </row>
    <row r="263" customFormat="false" ht="13.5" hidden="false" customHeight="false" outlineLevel="0" collapsed="false">
      <c r="A263" s="2" t="n">
        <v>601</v>
      </c>
      <c r="B263" s="15" t="s">
        <v>70</v>
      </c>
      <c r="C263" s="15" t="s">
        <v>19</v>
      </c>
      <c r="D263" s="3" t="n">
        <v>0.336805555555556</v>
      </c>
      <c r="E263" s="3" t="n">
        <v>0.378472222222222</v>
      </c>
      <c r="G263" s="1" t="s">
        <v>158</v>
      </c>
      <c r="H263" s="15" t="s">
        <v>103</v>
      </c>
      <c r="I263" s="4" t="n">
        <v>665</v>
      </c>
      <c r="J263" s="4" t="n">
        <v>18370</v>
      </c>
      <c r="K263" s="5" t="n">
        <v>27.6240601503759</v>
      </c>
    </row>
    <row r="264" customFormat="false" ht="13.5" hidden="false" customHeight="false" outlineLevel="0" collapsed="false">
      <c r="A264" s="2" t="n">
        <v>602</v>
      </c>
      <c r="B264" s="15" t="s">
        <v>70</v>
      </c>
      <c r="C264" s="15" t="s">
        <v>19</v>
      </c>
      <c r="D264" s="3" t="n">
        <v>0.336805555555556</v>
      </c>
      <c r="E264" s="3" t="n">
        <v>0.378472222222222</v>
      </c>
      <c r="G264" s="1" t="s">
        <v>158</v>
      </c>
      <c r="H264" s="15" t="s">
        <v>27</v>
      </c>
      <c r="I264" s="4" t="n">
        <v>265</v>
      </c>
      <c r="J264" s="4" t="n">
        <v>10070</v>
      </c>
      <c r="K264" s="5" t="n">
        <v>38</v>
      </c>
    </row>
    <row r="265" customFormat="false" ht="13.5" hidden="false" customHeight="false" outlineLevel="0" collapsed="false">
      <c r="A265" s="2" t="n">
        <v>603</v>
      </c>
      <c r="B265" s="15" t="s">
        <v>70</v>
      </c>
      <c r="C265" s="15" t="s">
        <v>19</v>
      </c>
      <c r="D265" s="3" t="n">
        <v>0.336805555555556</v>
      </c>
      <c r="E265" s="3" t="n">
        <v>0.378472222222222</v>
      </c>
      <c r="G265" s="1" t="s">
        <v>158</v>
      </c>
      <c r="H265" s="15" t="s">
        <v>111</v>
      </c>
      <c r="I265" s="4" t="n">
        <v>265</v>
      </c>
      <c r="J265" s="4" t="n">
        <v>10570</v>
      </c>
      <c r="K265" s="5" t="n">
        <v>39.8867924528302</v>
      </c>
    </row>
    <row r="266" customFormat="false" ht="13.5" hidden="false" customHeight="false" outlineLevel="0" collapsed="false">
      <c r="A266" s="2" t="n">
        <v>604</v>
      </c>
      <c r="B266" s="15" t="s">
        <v>70</v>
      </c>
      <c r="C266" s="15" t="s">
        <v>19</v>
      </c>
      <c r="D266" s="3" t="n">
        <v>0.336805555555556</v>
      </c>
      <c r="E266" s="3" t="n">
        <v>0.378472222222222</v>
      </c>
      <c r="G266" s="1" t="s">
        <v>158</v>
      </c>
      <c r="H266" s="15" t="s">
        <v>137</v>
      </c>
      <c r="I266" s="4" t="n">
        <v>265</v>
      </c>
      <c r="J266" s="4" t="n">
        <v>10670</v>
      </c>
      <c r="K266" s="5" t="n">
        <v>40.2641509433962</v>
      </c>
    </row>
    <row r="267" customFormat="false" ht="13.5" hidden="false" customHeight="false" outlineLevel="0" collapsed="false">
      <c r="A267" s="2" t="n">
        <v>605</v>
      </c>
      <c r="B267" s="15" t="s">
        <v>70</v>
      </c>
      <c r="C267" s="15" t="s">
        <v>19</v>
      </c>
      <c r="D267" s="3" t="n">
        <v>0.336805555555556</v>
      </c>
      <c r="E267" s="3" t="n">
        <v>0.378472222222222</v>
      </c>
      <c r="G267" s="1" t="s">
        <v>158</v>
      </c>
      <c r="H267" s="15" t="s">
        <v>90</v>
      </c>
      <c r="I267" s="4" t="n">
        <v>265</v>
      </c>
      <c r="J267" s="4" t="n">
        <v>10770</v>
      </c>
      <c r="K267" s="5" t="n">
        <v>40.6415094339623</v>
      </c>
    </row>
    <row r="268" customFormat="false" ht="13.5" hidden="false" customHeight="false" outlineLevel="0" collapsed="false">
      <c r="A268" s="2" t="n">
        <v>606</v>
      </c>
      <c r="B268" s="15" t="s">
        <v>70</v>
      </c>
      <c r="C268" s="15" t="s">
        <v>19</v>
      </c>
      <c r="D268" s="3" t="n">
        <v>0.336805555555556</v>
      </c>
      <c r="E268" s="3" t="n">
        <v>0.378472222222222</v>
      </c>
      <c r="G268" s="1" t="s">
        <v>158</v>
      </c>
      <c r="H268" s="15" t="s">
        <v>22</v>
      </c>
      <c r="I268" s="4" t="n">
        <v>265</v>
      </c>
      <c r="J268" s="4" t="n">
        <v>10870</v>
      </c>
      <c r="K268" s="5" t="n">
        <v>41.0188679245283</v>
      </c>
    </row>
    <row r="269" customFormat="false" ht="13.5" hidden="false" customHeight="false" outlineLevel="0" collapsed="false">
      <c r="A269" s="2" t="n">
        <v>607</v>
      </c>
      <c r="B269" s="15" t="s">
        <v>70</v>
      </c>
      <c r="C269" s="15" t="s">
        <v>19</v>
      </c>
      <c r="D269" s="3" t="n">
        <v>0.590277777777778</v>
      </c>
      <c r="E269" s="3" t="n">
        <v>0.638888888888889</v>
      </c>
      <c r="G269" s="1" t="s">
        <v>159</v>
      </c>
      <c r="H269" s="15" t="s">
        <v>72</v>
      </c>
      <c r="I269" s="4" t="n">
        <v>665</v>
      </c>
      <c r="J269" s="4" t="n">
        <v>17270</v>
      </c>
      <c r="K269" s="5" t="n">
        <v>25.9699248120301</v>
      </c>
    </row>
    <row r="270" customFormat="false" ht="13.5" hidden="false" customHeight="false" outlineLevel="0" collapsed="false">
      <c r="A270" s="2" t="n">
        <v>608</v>
      </c>
      <c r="B270" s="15" t="s">
        <v>70</v>
      </c>
      <c r="C270" s="15" t="s">
        <v>19</v>
      </c>
      <c r="D270" s="3" t="n">
        <v>0.590277777777778</v>
      </c>
      <c r="E270" s="3" t="n">
        <v>0.638888888888889</v>
      </c>
      <c r="G270" s="1" t="s">
        <v>159</v>
      </c>
      <c r="H270" s="15" t="s">
        <v>103</v>
      </c>
      <c r="I270" s="4" t="n">
        <v>665</v>
      </c>
      <c r="J270" s="4" t="n">
        <v>18370</v>
      </c>
      <c r="K270" s="5" t="n">
        <v>27.6240601503759</v>
      </c>
    </row>
    <row r="271" customFormat="false" ht="13.5" hidden="false" customHeight="false" outlineLevel="0" collapsed="false">
      <c r="A271" s="2" t="n">
        <v>609</v>
      </c>
      <c r="B271" s="15" t="s">
        <v>70</v>
      </c>
      <c r="C271" s="15" t="s">
        <v>19</v>
      </c>
      <c r="D271" s="3" t="n">
        <v>0.590277777777778</v>
      </c>
      <c r="E271" s="3" t="n">
        <v>0.638888888888889</v>
      </c>
      <c r="G271" s="1" t="s">
        <v>159</v>
      </c>
      <c r="H271" s="15" t="s">
        <v>27</v>
      </c>
      <c r="I271" s="4" t="n">
        <v>265</v>
      </c>
      <c r="J271" s="4" t="n">
        <v>10070</v>
      </c>
      <c r="K271" s="5" t="n">
        <v>38</v>
      </c>
    </row>
    <row r="272" customFormat="false" ht="13.5" hidden="false" customHeight="false" outlineLevel="0" collapsed="false">
      <c r="A272" s="2" t="n">
        <v>610</v>
      </c>
      <c r="B272" s="15" t="s">
        <v>70</v>
      </c>
      <c r="C272" s="15" t="s">
        <v>19</v>
      </c>
      <c r="D272" s="3" t="n">
        <v>0.590277777777778</v>
      </c>
      <c r="E272" s="3" t="n">
        <v>0.638888888888889</v>
      </c>
      <c r="G272" s="1" t="s">
        <v>159</v>
      </c>
      <c r="H272" s="15" t="s">
        <v>111</v>
      </c>
      <c r="I272" s="4" t="n">
        <v>265</v>
      </c>
      <c r="J272" s="4" t="n">
        <v>10570</v>
      </c>
      <c r="K272" s="5" t="n">
        <v>39.8867924528302</v>
      </c>
    </row>
    <row r="273" customFormat="false" ht="13.5" hidden="false" customHeight="false" outlineLevel="0" collapsed="false">
      <c r="A273" s="2" t="n">
        <v>611</v>
      </c>
      <c r="B273" s="15" t="s">
        <v>70</v>
      </c>
      <c r="C273" s="15" t="s">
        <v>19</v>
      </c>
      <c r="D273" s="3" t="n">
        <v>0.590277777777778</v>
      </c>
      <c r="E273" s="3" t="n">
        <v>0.638888888888889</v>
      </c>
      <c r="G273" s="1" t="s">
        <v>159</v>
      </c>
      <c r="H273" s="15" t="s">
        <v>137</v>
      </c>
      <c r="I273" s="4" t="n">
        <v>265</v>
      </c>
      <c r="J273" s="4" t="n">
        <v>10670</v>
      </c>
      <c r="K273" s="5" t="n">
        <v>40.2641509433962</v>
      </c>
    </row>
    <row r="274" customFormat="false" ht="13.5" hidden="false" customHeight="false" outlineLevel="0" collapsed="false">
      <c r="A274" s="2" t="n">
        <v>612</v>
      </c>
      <c r="B274" s="15" t="s">
        <v>70</v>
      </c>
      <c r="C274" s="15" t="s">
        <v>19</v>
      </c>
      <c r="D274" s="3" t="n">
        <v>0.590277777777778</v>
      </c>
      <c r="E274" s="3" t="n">
        <v>0.638888888888889</v>
      </c>
      <c r="G274" s="1" t="s">
        <v>159</v>
      </c>
      <c r="H274" s="15" t="s">
        <v>90</v>
      </c>
      <c r="I274" s="4" t="n">
        <v>265</v>
      </c>
      <c r="J274" s="4" t="n">
        <v>10770</v>
      </c>
      <c r="K274" s="5" t="n">
        <v>40.6415094339623</v>
      </c>
    </row>
    <row r="275" customFormat="false" ht="13.5" hidden="false" customHeight="false" outlineLevel="0" collapsed="false">
      <c r="A275" s="2" t="n">
        <v>613</v>
      </c>
      <c r="B275" s="15" t="s">
        <v>70</v>
      </c>
      <c r="C275" s="15" t="s">
        <v>19</v>
      </c>
      <c r="D275" s="3" t="n">
        <v>0.590277777777778</v>
      </c>
      <c r="E275" s="3" t="n">
        <v>0.638888888888889</v>
      </c>
      <c r="G275" s="1" t="s">
        <v>159</v>
      </c>
      <c r="H275" s="15" t="s">
        <v>22</v>
      </c>
      <c r="I275" s="4" t="n">
        <v>265</v>
      </c>
      <c r="J275" s="4" t="n">
        <v>10870</v>
      </c>
      <c r="K275" s="5" t="n">
        <v>41.0188679245283</v>
      </c>
    </row>
    <row r="276" customFormat="false" ht="13.5" hidden="false" customHeight="false" outlineLevel="0" collapsed="false">
      <c r="A276" s="2" t="n">
        <v>614</v>
      </c>
      <c r="B276" s="15" t="s">
        <v>70</v>
      </c>
      <c r="C276" s="15" t="s">
        <v>19</v>
      </c>
      <c r="D276" s="3" t="n">
        <v>0.732638888888889</v>
      </c>
      <c r="E276" s="3" t="n">
        <v>0.777777777777778</v>
      </c>
      <c r="G276" s="1" t="s">
        <v>160</v>
      </c>
      <c r="H276" s="15" t="s">
        <v>72</v>
      </c>
      <c r="I276" s="4" t="n">
        <v>665</v>
      </c>
      <c r="J276" s="4" t="n">
        <v>17270</v>
      </c>
      <c r="K276" s="5" t="n">
        <v>25.9699248120301</v>
      </c>
    </row>
    <row r="277" customFormat="false" ht="13.5" hidden="false" customHeight="false" outlineLevel="0" collapsed="false">
      <c r="A277" s="2" t="n">
        <v>615</v>
      </c>
      <c r="B277" s="15" t="s">
        <v>70</v>
      </c>
      <c r="C277" s="15" t="s">
        <v>19</v>
      </c>
      <c r="D277" s="3" t="n">
        <v>0.732638888888889</v>
      </c>
      <c r="E277" s="3" t="n">
        <v>0.777777777777778</v>
      </c>
      <c r="G277" s="1" t="s">
        <v>160</v>
      </c>
      <c r="H277" s="15" t="s">
        <v>103</v>
      </c>
      <c r="I277" s="4" t="n">
        <v>665</v>
      </c>
      <c r="J277" s="4" t="n">
        <v>18370</v>
      </c>
      <c r="K277" s="5" t="n">
        <v>27.6240601503759</v>
      </c>
    </row>
    <row r="278" customFormat="false" ht="13.5" hidden="false" customHeight="false" outlineLevel="0" collapsed="false">
      <c r="A278" s="2" t="n">
        <v>616</v>
      </c>
      <c r="B278" s="15" t="s">
        <v>70</v>
      </c>
      <c r="C278" s="15" t="s">
        <v>19</v>
      </c>
      <c r="D278" s="3" t="n">
        <v>0.732638888888889</v>
      </c>
      <c r="E278" s="3" t="n">
        <v>0.777777777777778</v>
      </c>
      <c r="G278" s="1" t="s">
        <v>160</v>
      </c>
      <c r="H278" s="15" t="s">
        <v>27</v>
      </c>
      <c r="I278" s="4" t="n">
        <v>265</v>
      </c>
      <c r="J278" s="4" t="n">
        <v>10070</v>
      </c>
      <c r="K278" s="5" t="n">
        <v>38</v>
      </c>
    </row>
    <row r="279" customFormat="false" ht="13.5" hidden="false" customHeight="false" outlineLevel="0" collapsed="false">
      <c r="A279" s="2" t="n">
        <v>617</v>
      </c>
      <c r="B279" s="15" t="s">
        <v>70</v>
      </c>
      <c r="C279" s="15" t="s">
        <v>19</v>
      </c>
      <c r="D279" s="3" t="n">
        <v>0.732638888888889</v>
      </c>
      <c r="E279" s="3" t="n">
        <v>0.777777777777778</v>
      </c>
      <c r="G279" s="1" t="s">
        <v>160</v>
      </c>
      <c r="H279" s="15" t="s">
        <v>111</v>
      </c>
      <c r="I279" s="4" t="n">
        <v>265</v>
      </c>
      <c r="J279" s="4" t="n">
        <v>10570</v>
      </c>
      <c r="K279" s="5" t="n">
        <v>39.8867924528302</v>
      </c>
    </row>
    <row r="280" customFormat="false" ht="13.5" hidden="false" customHeight="false" outlineLevel="0" collapsed="false">
      <c r="A280" s="2" t="n">
        <v>618</v>
      </c>
      <c r="B280" s="15" t="s">
        <v>70</v>
      </c>
      <c r="C280" s="15" t="s">
        <v>19</v>
      </c>
      <c r="D280" s="3" t="n">
        <v>0.732638888888889</v>
      </c>
      <c r="E280" s="3" t="n">
        <v>0.777777777777778</v>
      </c>
      <c r="G280" s="1" t="s">
        <v>160</v>
      </c>
      <c r="H280" s="15" t="s">
        <v>137</v>
      </c>
      <c r="I280" s="4" t="n">
        <v>265</v>
      </c>
      <c r="J280" s="4" t="n">
        <v>10670</v>
      </c>
      <c r="K280" s="5" t="n">
        <v>40.2641509433962</v>
      </c>
    </row>
    <row r="281" customFormat="false" ht="13.5" hidden="false" customHeight="false" outlineLevel="0" collapsed="false">
      <c r="A281" s="2" t="n">
        <v>619</v>
      </c>
      <c r="B281" s="15" t="s">
        <v>70</v>
      </c>
      <c r="C281" s="15" t="s">
        <v>19</v>
      </c>
      <c r="D281" s="3" t="n">
        <v>0.732638888888889</v>
      </c>
      <c r="E281" s="3" t="n">
        <v>0.777777777777778</v>
      </c>
      <c r="G281" s="1" t="s">
        <v>160</v>
      </c>
      <c r="H281" s="15" t="s">
        <v>90</v>
      </c>
      <c r="I281" s="4" t="n">
        <v>265</v>
      </c>
      <c r="J281" s="4" t="n">
        <v>10770</v>
      </c>
      <c r="K281" s="5" t="n">
        <v>40.6415094339623</v>
      </c>
    </row>
    <row r="282" customFormat="false" ht="13.5" hidden="false" customHeight="false" outlineLevel="0" collapsed="false">
      <c r="A282" s="2" t="n">
        <v>620</v>
      </c>
      <c r="B282" s="15" t="s">
        <v>70</v>
      </c>
      <c r="C282" s="15" t="s">
        <v>19</v>
      </c>
      <c r="D282" s="3" t="n">
        <v>0.732638888888889</v>
      </c>
      <c r="E282" s="3" t="n">
        <v>0.777777777777778</v>
      </c>
      <c r="G282" s="1" t="s">
        <v>160</v>
      </c>
      <c r="H282" s="15" t="s">
        <v>22</v>
      </c>
      <c r="I282" s="4" t="n">
        <v>265</v>
      </c>
      <c r="J282" s="4" t="n">
        <v>10870</v>
      </c>
      <c r="K282" s="5" t="n">
        <v>41.0188679245283</v>
      </c>
    </row>
    <row r="283" customFormat="false" ht="13.5" hidden="false" customHeight="false" outlineLevel="0" collapsed="false">
      <c r="A283" s="2" t="n">
        <v>2305</v>
      </c>
      <c r="B283" s="15" t="s">
        <v>75</v>
      </c>
      <c r="C283" s="15" t="s">
        <v>19</v>
      </c>
      <c r="D283" s="3" t="n">
        <v>0.319444444444444</v>
      </c>
      <c r="E283" s="3" t="n">
        <v>0.368055555555556</v>
      </c>
      <c r="G283" s="1" t="s">
        <v>183</v>
      </c>
      <c r="H283" s="15" t="s">
        <v>72</v>
      </c>
      <c r="I283" s="4" t="n">
        <v>689</v>
      </c>
      <c r="J283" s="4" t="n">
        <v>17050</v>
      </c>
      <c r="K283" s="5" t="n">
        <v>24.7460087082729</v>
      </c>
    </row>
    <row r="284" customFormat="false" ht="13.5" hidden="false" customHeight="false" outlineLevel="0" collapsed="false">
      <c r="A284" s="2" t="n">
        <v>2306</v>
      </c>
      <c r="B284" s="15" t="s">
        <v>75</v>
      </c>
      <c r="C284" s="15" t="s">
        <v>19</v>
      </c>
      <c r="D284" s="3" t="n">
        <v>0.319444444444444</v>
      </c>
      <c r="E284" s="3" t="n">
        <v>0.368055555555556</v>
      </c>
      <c r="G284" s="1" t="s">
        <v>183</v>
      </c>
      <c r="H284" s="15" t="s">
        <v>103</v>
      </c>
      <c r="I284" s="4" t="n">
        <v>689</v>
      </c>
      <c r="J284" s="4" t="n">
        <v>18450</v>
      </c>
      <c r="K284" s="5" t="n">
        <v>26.77793904209</v>
      </c>
    </row>
    <row r="285" customFormat="false" ht="13.5" hidden="false" customHeight="false" outlineLevel="0" collapsed="false">
      <c r="A285" s="2" t="n">
        <v>2307</v>
      </c>
      <c r="B285" s="15" t="s">
        <v>75</v>
      </c>
      <c r="C285" s="15" t="s">
        <v>19</v>
      </c>
      <c r="D285" s="3" t="n">
        <v>0.319444444444444</v>
      </c>
      <c r="E285" s="3" t="n">
        <v>0.368055555555556</v>
      </c>
      <c r="G285" s="1" t="s">
        <v>183</v>
      </c>
      <c r="H285" s="15" t="s">
        <v>27</v>
      </c>
      <c r="I285" s="4" t="n">
        <v>289</v>
      </c>
      <c r="J285" s="4" t="n">
        <v>6650</v>
      </c>
      <c r="K285" s="5" t="n">
        <v>23.0103806228374</v>
      </c>
    </row>
    <row r="286" customFormat="false" ht="13.5" hidden="false" customHeight="false" outlineLevel="0" collapsed="false">
      <c r="A286" s="2" t="n">
        <v>2308</v>
      </c>
      <c r="B286" s="15" t="s">
        <v>75</v>
      </c>
      <c r="C286" s="15" t="s">
        <v>19</v>
      </c>
      <c r="D286" s="3" t="n">
        <v>0.319444444444444</v>
      </c>
      <c r="E286" s="3" t="n">
        <v>0.368055555555556</v>
      </c>
      <c r="G286" s="1" t="s">
        <v>183</v>
      </c>
      <c r="H286" s="15" t="s">
        <v>111</v>
      </c>
      <c r="I286" s="4" t="n">
        <v>289</v>
      </c>
      <c r="J286" s="4" t="n">
        <v>6950</v>
      </c>
      <c r="K286" s="5" t="n">
        <v>24.0484429065744</v>
      </c>
    </row>
    <row r="287" customFormat="false" ht="13.5" hidden="false" customHeight="false" outlineLevel="0" collapsed="false">
      <c r="A287" s="2" t="n">
        <v>2309</v>
      </c>
      <c r="B287" s="15" t="s">
        <v>75</v>
      </c>
      <c r="C287" s="15" t="s">
        <v>19</v>
      </c>
      <c r="D287" s="3" t="n">
        <v>0.319444444444444</v>
      </c>
      <c r="E287" s="3" t="n">
        <v>0.368055555555556</v>
      </c>
      <c r="G287" s="1" t="s">
        <v>183</v>
      </c>
      <c r="H287" s="15" t="s">
        <v>137</v>
      </c>
      <c r="I287" s="4" t="n">
        <v>289</v>
      </c>
      <c r="J287" s="4" t="n">
        <v>7450</v>
      </c>
      <c r="K287" s="5" t="n">
        <v>25.7785467128028</v>
      </c>
    </row>
    <row r="288" customFormat="false" ht="13.5" hidden="false" customHeight="false" outlineLevel="0" collapsed="false">
      <c r="A288" s="2" t="n">
        <v>2310</v>
      </c>
      <c r="B288" s="15" t="s">
        <v>75</v>
      </c>
      <c r="C288" s="15" t="s">
        <v>19</v>
      </c>
      <c r="D288" s="3" t="n">
        <v>0.319444444444444</v>
      </c>
      <c r="E288" s="3" t="n">
        <v>0.368055555555556</v>
      </c>
      <c r="G288" s="1" t="s">
        <v>183</v>
      </c>
      <c r="H288" s="15" t="s">
        <v>90</v>
      </c>
      <c r="I288" s="4" t="n">
        <v>289</v>
      </c>
      <c r="J288" s="4" t="n">
        <v>8450</v>
      </c>
      <c r="K288" s="5" t="n">
        <v>29.2387543252595</v>
      </c>
    </row>
    <row r="289" customFormat="false" ht="13.5" hidden="false" customHeight="false" outlineLevel="0" collapsed="false">
      <c r="A289" s="2" t="n">
        <v>2311</v>
      </c>
      <c r="B289" s="15" t="s">
        <v>75</v>
      </c>
      <c r="C289" s="15" t="s">
        <v>19</v>
      </c>
      <c r="D289" s="3" t="n">
        <v>0.319444444444444</v>
      </c>
      <c r="E289" s="3" t="n">
        <v>0.368055555555556</v>
      </c>
      <c r="G289" s="1" t="s">
        <v>183</v>
      </c>
      <c r="H289" s="15" t="s">
        <v>22</v>
      </c>
      <c r="I289" s="4" t="n">
        <v>289</v>
      </c>
      <c r="J289" s="4" t="n">
        <v>9450</v>
      </c>
      <c r="K289" s="5" t="n">
        <v>32.6989619377163</v>
      </c>
    </row>
    <row r="290" customFormat="false" ht="13.5" hidden="false" customHeight="false" outlineLevel="0" collapsed="false">
      <c r="A290" s="2" t="n">
        <v>2312</v>
      </c>
      <c r="B290" s="15" t="s">
        <v>75</v>
      </c>
      <c r="C290" s="15" t="s">
        <v>19</v>
      </c>
      <c r="D290" s="3" t="n">
        <v>0.319444444444444</v>
      </c>
      <c r="E290" s="3" t="n">
        <v>0.368055555555556</v>
      </c>
      <c r="G290" s="1" t="s">
        <v>183</v>
      </c>
      <c r="H290" s="15" t="s">
        <v>112</v>
      </c>
      <c r="I290" s="4" t="n">
        <v>979</v>
      </c>
      <c r="J290" s="4" t="n">
        <v>28050</v>
      </c>
      <c r="K290" s="5" t="n">
        <v>28.6516853932584</v>
      </c>
    </row>
    <row r="291" customFormat="false" ht="13.5" hidden="false" customHeight="false" outlineLevel="0" collapsed="false">
      <c r="A291" s="2" t="n">
        <v>2313</v>
      </c>
      <c r="B291" s="15" t="s">
        <v>75</v>
      </c>
      <c r="C291" s="15" t="s">
        <v>19</v>
      </c>
      <c r="D291" s="3" t="n">
        <v>0.319444444444444</v>
      </c>
      <c r="E291" s="3" t="n">
        <v>0.368055555555556</v>
      </c>
      <c r="G291" s="1" t="s">
        <v>183</v>
      </c>
      <c r="H291" s="15" t="s">
        <v>138</v>
      </c>
      <c r="I291" s="4" t="n">
        <v>882</v>
      </c>
      <c r="J291" s="4" t="n">
        <v>23350</v>
      </c>
      <c r="K291" s="5" t="n">
        <v>26.4739229024943</v>
      </c>
    </row>
    <row r="292" customFormat="false" ht="13.5" hidden="false" customHeight="false" outlineLevel="0" collapsed="false">
      <c r="A292" s="2" t="n">
        <v>2314</v>
      </c>
      <c r="B292" s="15" t="s">
        <v>75</v>
      </c>
      <c r="C292" s="15" t="s">
        <v>19</v>
      </c>
      <c r="D292" s="3" t="n">
        <v>0.319444444444444</v>
      </c>
      <c r="E292" s="3" t="n">
        <v>0.368055555555556</v>
      </c>
      <c r="G292" s="1" t="s">
        <v>183</v>
      </c>
      <c r="H292" s="15" t="s">
        <v>24</v>
      </c>
      <c r="I292" s="4" t="n">
        <v>882</v>
      </c>
      <c r="J292" s="4" t="n">
        <v>15750</v>
      </c>
      <c r="K292" s="5" t="n">
        <v>17.8571428571429</v>
      </c>
    </row>
    <row r="293" customFormat="false" ht="13.5" hidden="false" customHeight="false" outlineLevel="0" collapsed="false">
      <c r="A293" s="2" t="n">
        <v>2315</v>
      </c>
      <c r="B293" s="15" t="s">
        <v>75</v>
      </c>
      <c r="C293" s="15" t="s">
        <v>19</v>
      </c>
      <c r="D293" s="3" t="n">
        <v>0.319444444444444</v>
      </c>
      <c r="E293" s="3" t="n">
        <v>0.368055555555556</v>
      </c>
      <c r="G293" s="1" t="s">
        <v>183</v>
      </c>
      <c r="H293" s="15" t="s">
        <v>139</v>
      </c>
      <c r="I293" s="4" t="n">
        <v>979</v>
      </c>
      <c r="J293" s="4" t="n">
        <v>25350</v>
      </c>
      <c r="K293" s="5" t="n">
        <v>25.8937691521961</v>
      </c>
    </row>
    <row r="294" customFormat="false" ht="13.5" hidden="false" customHeight="false" outlineLevel="0" collapsed="false">
      <c r="A294" s="2" t="n">
        <v>2316</v>
      </c>
      <c r="B294" s="15" t="s">
        <v>75</v>
      </c>
      <c r="C294" s="15" t="s">
        <v>19</v>
      </c>
      <c r="D294" s="3" t="n">
        <v>0.319444444444444</v>
      </c>
      <c r="E294" s="3" t="n">
        <v>0.368055555555556</v>
      </c>
      <c r="G294" s="1" t="s">
        <v>183</v>
      </c>
      <c r="H294" s="15" t="s">
        <v>140</v>
      </c>
      <c r="I294" s="4" t="n">
        <v>979</v>
      </c>
      <c r="J294" s="4" t="n">
        <v>19650</v>
      </c>
      <c r="K294" s="5" t="n">
        <v>20.0715015321757</v>
      </c>
    </row>
    <row r="295" customFormat="false" ht="13.5" hidden="false" customHeight="false" outlineLevel="0" collapsed="false">
      <c r="A295" s="2" t="n">
        <v>2317</v>
      </c>
      <c r="B295" s="15" t="s">
        <v>75</v>
      </c>
      <c r="C295" s="15" t="s">
        <v>19</v>
      </c>
      <c r="D295" s="3" t="n">
        <v>0.319444444444444</v>
      </c>
      <c r="E295" s="3" t="n">
        <v>0.368055555555556</v>
      </c>
      <c r="G295" s="1" t="s">
        <v>183</v>
      </c>
      <c r="H295" s="15" t="s">
        <v>141</v>
      </c>
      <c r="I295" s="4" t="n">
        <v>882</v>
      </c>
      <c r="J295" s="4" t="n">
        <v>17300</v>
      </c>
      <c r="K295" s="5" t="n">
        <v>19.6145124716553</v>
      </c>
    </row>
    <row r="296" customFormat="false" ht="13.5" hidden="false" customHeight="false" outlineLevel="0" collapsed="false">
      <c r="A296" s="2" t="n">
        <v>2318</v>
      </c>
      <c r="B296" s="15" t="s">
        <v>75</v>
      </c>
      <c r="C296" s="15" t="s">
        <v>19</v>
      </c>
      <c r="D296" s="3" t="n">
        <v>0.604166666666667</v>
      </c>
      <c r="E296" s="3" t="n">
        <v>0.65625</v>
      </c>
      <c r="G296" s="1" t="s">
        <v>162</v>
      </c>
      <c r="H296" s="15" t="s">
        <v>72</v>
      </c>
      <c r="I296" s="4" t="n">
        <v>689</v>
      </c>
      <c r="J296" s="4" t="n">
        <v>17050</v>
      </c>
      <c r="K296" s="5" t="n">
        <v>24.7460087082729</v>
      </c>
    </row>
    <row r="297" customFormat="false" ht="13.5" hidden="false" customHeight="false" outlineLevel="0" collapsed="false">
      <c r="A297" s="2" t="n">
        <v>2319</v>
      </c>
      <c r="B297" s="15" t="s">
        <v>75</v>
      </c>
      <c r="C297" s="15" t="s">
        <v>19</v>
      </c>
      <c r="D297" s="3" t="n">
        <v>0.604166666666667</v>
      </c>
      <c r="E297" s="3" t="n">
        <v>0.65625</v>
      </c>
      <c r="G297" s="1" t="s">
        <v>162</v>
      </c>
      <c r="H297" s="15" t="s">
        <v>103</v>
      </c>
      <c r="I297" s="4" t="n">
        <v>689</v>
      </c>
      <c r="J297" s="4" t="n">
        <v>18450</v>
      </c>
      <c r="K297" s="5" t="n">
        <v>26.77793904209</v>
      </c>
    </row>
    <row r="298" customFormat="false" ht="13.5" hidden="false" customHeight="false" outlineLevel="0" collapsed="false">
      <c r="A298" s="2" t="n">
        <v>2320</v>
      </c>
      <c r="B298" s="15" t="s">
        <v>75</v>
      </c>
      <c r="C298" s="15" t="s">
        <v>19</v>
      </c>
      <c r="D298" s="3" t="n">
        <v>0.604166666666667</v>
      </c>
      <c r="E298" s="3" t="n">
        <v>0.65625</v>
      </c>
      <c r="G298" s="1" t="s">
        <v>162</v>
      </c>
      <c r="H298" s="15" t="s">
        <v>27</v>
      </c>
      <c r="I298" s="4" t="n">
        <v>289</v>
      </c>
      <c r="J298" s="4" t="n">
        <v>6650</v>
      </c>
      <c r="K298" s="5" t="n">
        <v>23.0103806228374</v>
      </c>
    </row>
    <row r="299" customFormat="false" ht="13.5" hidden="false" customHeight="false" outlineLevel="0" collapsed="false">
      <c r="A299" s="2" t="n">
        <v>2321</v>
      </c>
      <c r="B299" s="15" t="s">
        <v>75</v>
      </c>
      <c r="C299" s="15" t="s">
        <v>19</v>
      </c>
      <c r="D299" s="3" t="n">
        <v>0.604166666666667</v>
      </c>
      <c r="E299" s="3" t="n">
        <v>0.65625</v>
      </c>
      <c r="G299" s="1" t="s">
        <v>162</v>
      </c>
      <c r="H299" s="15" t="s">
        <v>111</v>
      </c>
      <c r="I299" s="4" t="n">
        <v>289</v>
      </c>
      <c r="J299" s="4" t="n">
        <v>6950</v>
      </c>
      <c r="K299" s="5" t="n">
        <v>24.0484429065744</v>
      </c>
    </row>
    <row r="300" customFormat="false" ht="13.5" hidden="false" customHeight="false" outlineLevel="0" collapsed="false">
      <c r="A300" s="2" t="n">
        <v>2322</v>
      </c>
      <c r="B300" s="15" t="s">
        <v>75</v>
      </c>
      <c r="C300" s="15" t="s">
        <v>19</v>
      </c>
      <c r="D300" s="3" t="n">
        <v>0.604166666666667</v>
      </c>
      <c r="E300" s="3" t="n">
        <v>0.65625</v>
      </c>
      <c r="G300" s="1" t="s">
        <v>162</v>
      </c>
      <c r="H300" s="15" t="s">
        <v>137</v>
      </c>
      <c r="I300" s="4" t="n">
        <v>289</v>
      </c>
      <c r="J300" s="4" t="n">
        <v>7450</v>
      </c>
      <c r="K300" s="5" t="n">
        <v>25.7785467128028</v>
      </c>
    </row>
    <row r="301" customFormat="false" ht="13.5" hidden="false" customHeight="false" outlineLevel="0" collapsed="false">
      <c r="A301" s="2" t="n">
        <v>2323</v>
      </c>
      <c r="B301" s="15" t="s">
        <v>75</v>
      </c>
      <c r="C301" s="15" t="s">
        <v>19</v>
      </c>
      <c r="D301" s="3" t="n">
        <v>0.604166666666667</v>
      </c>
      <c r="E301" s="3" t="n">
        <v>0.65625</v>
      </c>
      <c r="G301" s="1" t="s">
        <v>162</v>
      </c>
      <c r="H301" s="15" t="s">
        <v>90</v>
      </c>
      <c r="I301" s="4" t="n">
        <v>289</v>
      </c>
      <c r="J301" s="4" t="n">
        <v>8450</v>
      </c>
      <c r="K301" s="5" t="n">
        <v>29.2387543252595</v>
      </c>
    </row>
    <row r="302" customFormat="false" ht="13.5" hidden="false" customHeight="false" outlineLevel="0" collapsed="false">
      <c r="A302" s="2" t="n">
        <v>2324</v>
      </c>
      <c r="B302" s="15" t="s">
        <v>75</v>
      </c>
      <c r="C302" s="15" t="s">
        <v>19</v>
      </c>
      <c r="D302" s="3" t="n">
        <v>0.604166666666667</v>
      </c>
      <c r="E302" s="3" t="n">
        <v>0.65625</v>
      </c>
      <c r="G302" s="1" t="s">
        <v>162</v>
      </c>
      <c r="H302" s="15" t="s">
        <v>22</v>
      </c>
      <c r="I302" s="4" t="n">
        <v>289</v>
      </c>
      <c r="J302" s="4" t="n">
        <v>9450</v>
      </c>
      <c r="K302" s="5" t="n">
        <v>32.6989619377163</v>
      </c>
    </row>
    <row r="303" customFormat="false" ht="13.5" hidden="false" customHeight="false" outlineLevel="0" collapsed="false">
      <c r="A303" s="2" t="n">
        <v>2325</v>
      </c>
      <c r="B303" s="15" t="s">
        <v>75</v>
      </c>
      <c r="C303" s="15" t="s">
        <v>19</v>
      </c>
      <c r="D303" s="3" t="n">
        <v>0.604166666666667</v>
      </c>
      <c r="E303" s="3" t="n">
        <v>0.65625</v>
      </c>
      <c r="G303" s="1" t="s">
        <v>162</v>
      </c>
      <c r="H303" s="15" t="s">
        <v>112</v>
      </c>
      <c r="I303" s="4" t="n">
        <v>979</v>
      </c>
      <c r="J303" s="4" t="n">
        <v>28050</v>
      </c>
      <c r="K303" s="5" t="n">
        <v>28.6516853932584</v>
      </c>
    </row>
    <row r="304" customFormat="false" ht="13.5" hidden="false" customHeight="false" outlineLevel="0" collapsed="false">
      <c r="A304" s="2" t="n">
        <v>2326</v>
      </c>
      <c r="B304" s="15" t="s">
        <v>75</v>
      </c>
      <c r="C304" s="15" t="s">
        <v>19</v>
      </c>
      <c r="D304" s="3" t="n">
        <v>0.604166666666667</v>
      </c>
      <c r="E304" s="3" t="n">
        <v>0.65625</v>
      </c>
      <c r="G304" s="1" t="s">
        <v>162</v>
      </c>
      <c r="H304" s="15" t="s">
        <v>138</v>
      </c>
      <c r="I304" s="4" t="n">
        <v>882</v>
      </c>
      <c r="J304" s="4" t="n">
        <v>23350</v>
      </c>
      <c r="K304" s="5" t="n">
        <v>26.4739229024943</v>
      </c>
    </row>
    <row r="305" customFormat="false" ht="13.5" hidden="false" customHeight="false" outlineLevel="0" collapsed="false">
      <c r="A305" s="2" t="n">
        <v>2327</v>
      </c>
      <c r="B305" s="15" t="s">
        <v>75</v>
      </c>
      <c r="C305" s="15" t="s">
        <v>19</v>
      </c>
      <c r="D305" s="3" t="n">
        <v>0.604166666666667</v>
      </c>
      <c r="E305" s="3" t="n">
        <v>0.65625</v>
      </c>
      <c r="G305" s="1" t="s">
        <v>162</v>
      </c>
      <c r="H305" s="15" t="s">
        <v>24</v>
      </c>
      <c r="I305" s="4" t="n">
        <v>882</v>
      </c>
      <c r="J305" s="4" t="n">
        <v>15750</v>
      </c>
      <c r="K305" s="5" t="n">
        <v>17.8571428571429</v>
      </c>
    </row>
    <row r="306" customFormat="false" ht="13.5" hidden="false" customHeight="false" outlineLevel="0" collapsed="false">
      <c r="A306" s="2" t="n">
        <v>2328</v>
      </c>
      <c r="B306" s="15" t="s">
        <v>75</v>
      </c>
      <c r="C306" s="15" t="s">
        <v>19</v>
      </c>
      <c r="D306" s="3" t="n">
        <v>0.604166666666667</v>
      </c>
      <c r="E306" s="3" t="n">
        <v>0.65625</v>
      </c>
      <c r="G306" s="1" t="s">
        <v>162</v>
      </c>
      <c r="H306" s="15" t="s">
        <v>139</v>
      </c>
      <c r="I306" s="4" t="n">
        <v>979</v>
      </c>
      <c r="J306" s="4" t="n">
        <v>25350</v>
      </c>
      <c r="K306" s="5" t="n">
        <v>25.8937691521961</v>
      </c>
    </row>
    <row r="307" customFormat="false" ht="13.5" hidden="false" customHeight="false" outlineLevel="0" collapsed="false">
      <c r="A307" s="2" t="n">
        <v>2329</v>
      </c>
      <c r="B307" s="15" t="s">
        <v>75</v>
      </c>
      <c r="C307" s="15" t="s">
        <v>19</v>
      </c>
      <c r="D307" s="3" t="n">
        <v>0.604166666666667</v>
      </c>
      <c r="E307" s="3" t="n">
        <v>0.65625</v>
      </c>
      <c r="G307" s="1" t="s">
        <v>162</v>
      </c>
      <c r="H307" s="15" t="s">
        <v>140</v>
      </c>
      <c r="I307" s="4" t="n">
        <v>979</v>
      </c>
      <c r="J307" s="4" t="n">
        <v>19650</v>
      </c>
      <c r="K307" s="5" t="n">
        <v>20.0715015321757</v>
      </c>
    </row>
    <row r="308" customFormat="false" ht="13.5" hidden="false" customHeight="false" outlineLevel="0" collapsed="false">
      <c r="A308" s="2" t="n">
        <v>2330</v>
      </c>
      <c r="B308" s="15" t="s">
        <v>75</v>
      </c>
      <c r="C308" s="15" t="s">
        <v>19</v>
      </c>
      <c r="D308" s="3" t="n">
        <v>0.604166666666667</v>
      </c>
      <c r="E308" s="3" t="n">
        <v>0.65625</v>
      </c>
      <c r="G308" s="1" t="s">
        <v>162</v>
      </c>
      <c r="H308" s="15" t="s">
        <v>141</v>
      </c>
      <c r="I308" s="4" t="n">
        <v>882</v>
      </c>
      <c r="J308" s="4" t="n">
        <v>17300</v>
      </c>
      <c r="K308" s="5" t="n">
        <v>19.6145124716553</v>
      </c>
    </row>
    <row r="309" customFormat="false" ht="13.5" hidden="false" customHeight="false" outlineLevel="0" collapsed="false">
      <c r="A309" s="2" t="n">
        <v>2331</v>
      </c>
      <c r="B309" s="15" t="s">
        <v>75</v>
      </c>
      <c r="C309" s="15" t="s">
        <v>19</v>
      </c>
      <c r="D309" s="3" t="n">
        <v>0.71875</v>
      </c>
      <c r="E309" s="3" t="n">
        <v>0.770833333333333</v>
      </c>
      <c r="G309" s="1" t="s">
        <v>163</v>
      </c>
      <c r="H309" s="15" t="s">
        <v>103</v>
      </c>
      <c r="I309" s="4" t="n">
        <v>689</v>
      </c>
      <c r="J309" s="4" t="n">
        <v>17050</v>
      </c>
      <c r="K309" s="5" t="n">
        <v>24.7460087082729</v>
      </c>
    </row>
    <row r="310" customFormat="false" ht="13.5" hidden="false" customHeight="false" outlineLevel="0" collapsed="false">
      <c r="A310" s="2" t="n">
        <v>2332</v>
      </c>
      <c r="B310" s="15" t="s">
        <v>75</v>
      </c>
      <c r="C310" s="15" t="s">
        <v>19</v>
      </c>
      <c r="D310" s="3" t="n">
        <v>0.71875</v>
      </c>
      <c r="E310" s="3" t="n">
        <v>0.770833333333333</v>
      </c>
      <c r="G310" s="1" t="s">
        <v>163</v>
      </c>
      <c r="H310" s="15" t="s">
        <v>111</v>
      </c>
      <c r="I310" s="4" t="n">
        <v>289</v>
      </c>
      <c r="J310" s="4" t="n">
        <v>6650</v>
      </c>
      <c r="K310" s="5" t="n">
        <v>23.0103806228374</v>
      </c>
    </row>
    <row r="311" customFormat="false" ht="13.5" hidden="false" customHeight="false" outlineLevel="0" collapsed="false">
      <c r="A311" s="2" t="n">
        <v>2333</v>
      </c>
      <c r="B311" s="15" t="s">
        <v>75</v>
      </c>
      <c r="C311" s="15" t="s">
        <v>19</v>
      </c>
      <c r="D311" s="3" t="n">
        <v>0.71875</v>
      </c>
      <c r="E311" s="3" t="n">
        <v>0.770833333333333</v>
      </c>
      <c r="G311" s="1" t="s">
        <v>163</v>
      </c>
      <c r="H311" s="15" t="s">
        <v>137</v>
      </c>
      <c r="I311" s="4" t="n">
        <v>289</v>
      </c>
      <c r="J311" s="4" t="n">
        <v>6950</v>
      </c>
      <c r="K311" s="5" t="n">
        <v>24.0484429065744</v>
      </c>
    </row>
    <row r="312" customFormat="false" ht="13.5" hidden="false" customHeight="false" outlineLevel="0" collapsed="false">
      <c r="A312" s="2" t="n">
        <v>2334</v>
      </c>
      <c r="B312" s="15" t="s">
        <v>75</v>
      </c>
      <c r="C312" s="15" t="s">
        <v>19</v>
      </c>
      <c r="D312" s="3" t="n">
        <v>0.71875</v>
      </c>
      <c r="E312" s="3" t="n">
        <v>0.770833333333333</v>
      </c>
      <c r="G312" s="1" t="s">
        <v>163</v>
      </c>
      <c r="H312" s="15" t="s">
        <v>90</v>
      </c>
      <c r="I312" s="4" t="n">
        <v>289</v>
      </c>
      <c r="J312" s="4" t="n">
        <v>7450</v>
      </c>
      <c r="K312" s="5" t="n">
        <v>25.7785467128028</v>
      </c>
    </row>
    <row r="313" customFormat="false" ht="13.5" hidden="false" customHeight="false" outlineLevel="0" collapsed="false">
      <c r="A313" s="2" t="n">
        <v>2335</v>
      </c>
      <c r="B313" s="15" t="s">
        <v>75</v>
      </c>
      <c r="C313" s="15" t="s">
        <v>19</v>
      </c>
      <c r="D313" s="3" t="n">
        <v>0.71875</v>
      </c>
      <c r="E313" s="3" t="n">
        <v>0.770833333333333</v>
      </c>
      <c r="G313" s="1" t="s">
        <v>163</v>
      </c>
      <c r="H313" s="15" t="s">
        <v>22</v>
      </c>
      <c r="I313" s="4" t="n">
        <v>289</v>
      </c>
      <c r="J313" s="4" t="n">
        <v>8450</v>
      </c>
      <c r="K313" s="5" t="n">
        <v>29.2387543252595</v>
      </c>
    </row>
    <row r="314" customFormat="false" ht="13.5" hidden="false" customHeight="false" outlineLevel="0" collapsed="false">
      <c r="A314" s="2" t="n">
        <v>2683</v>
      </c>
      <c r="B314" s="15" t="s">
        <v>81</v>
      </c>
      <c r="C314" s="15" t="s">
        <v>19</v>
      </c>
      <c r="D314" s="3" t="n">
        <v>0.326388888888889</v>
      </c>
      <c r="E314" s="3" t="n">
        <v>0.378472222222222</v>
      </c>
      <c r="G314" s="1" t="s">
        <v>164</v>
      </c>
      <c r="H314" s="15" t="s">
        <v>72</v>
      </c>
      <c r="I314" s="4" t="n">
        <v>820</v>
      </c>
      <c r="J314" s="4" t="n">
        <v>20300</v>
      </c>
      <c r="K314" s="5" t="n">
        <v>24.7560975609756</v>
      </c>
    </row>
    <row r="315" customFormat="false" ht="13.5" hidden="false" customHeight="false" outlineLevel="0" collapsed="false">
      <c r="A315" s="2" t="n">
        <v>2684</v>
      </c>
      <c r="B315" s="15" t="s">
        <v>81</v>
      </c>
      <c r="C315" s="15" t="s">
        <v>19</v>
      </c>
      <c r="D315" s="3" t="n">
        <v>0.326388888888889</v>
      </c>
      <c r="E315" s="3" t="n">
        <v>0.378472222222222</v>
      </c>
      <c r="G315" s="1" t="s">
        <v>164</v>
      </c>
      <c r="H315" s="15" t="s">
        <v>103</v>
      </c>
      <c r="I315" s="4" t="n">
        <v>820</v>
      </c>
      <c r="J315" s="4" t="n">
        <v>23100</v>
      </c>
      <c r="K315" s="5" t="n">
        <v>28.1707317073171</v>
      </c>
    </row>
    <row r="316" customFormat="false" ht="13.5" hidden="false" customHeight="false" outlineLevel="0" collapsed="false">
      <c r="A316" s="2" t="n">
        <v>2685</v>
      </c>
      <c r="B316" s="15" t="s">
        <v>81</v>
      </c>
      <c r="C316" s="15" t="s">
        <v>19</v>
      </c>
      <c r="D316" s="3" t="n">
        <v>0.326388888888889</v>
      </c>
      <c r="E316" s="3" t="n">
        <v>0.378472222222222</v>
      </c>
      <c r="G316" s="1" t="s">
        <v>164</v>
      </c>
      <c r="H316" s="15" t="s">
        <v>27</v>
      </c>
      <c r="I316" s="4" t="n">
        <v>420</v>
      </c>
      <c r="J316" s="4" t="n">
        <v>9800</v>
      </c>
      <c r="K316" s="5" t="n">
        <v>23.3333333333333</v>
      </c>
    </row>
    <row r="317" customFormat="false" ht="13.5" hidden="false" customHeight="false" outlineLevel="0" collapsed="false">
      <c r="A317" s="2" t="n">
        <v>2686</v>
      </c>
      <c r="B317" s="15" t="s">
        <v>81</v>
      </c>
      <c r="C317" s="15" t="s">
        <v>19</v>
      </c>
      <c r="D317" s="3" t="n">
        <v>0.326388888888889</v>
      </c>
      <c r="E317" s="3" t="n">
        <v>0.378472222222222</v>
      </c>
      <c r="G317" s="1" t="s">
        <v>164</v>
      </c>
      <c r="H317" s="15" t="s">
        <v>111</v>
      </c>
      <c r="I317" s="4" t="n">
        <v>420</v>
      </c>
      <c r="J317" s="4" t="n">
        <v>10100</v>
      </c>
      <c r="K317" s="5" t="n">
        <v>24.047619047619</v>
      </c>
    </row>
    <row r="318" customFormat="false" ht="13.5" hidden="false" customHeight="false" outlineLevel="0" collapsed="false">
      <c r="A318" s="2" t="n">
        <v>2687</v>
      </c>
      <c r="B318" s="15" t="s">
        <v>81</v>
      </c>
      <c r="C318" s="15" t="s">
        <v>19</v>
      </c>
      <c r="D318" s="3" t="n">
        <v>0.326388888888889</v>
      </c>
      <c r="E318" s="3" t="n">
        <v>0.378472222222222</v>
      </c>
      <c r="G318" s="1" t="s">
        <v>164</v>
      </c>
      <c r="H318" s="15" t="s">
        <v>137</v>
      </c>
      <c r="I318" s="4" t="n">
        <v>420</v>
      </c>
      <c r="J318" s="4" t="n">
        <v>10400</v>
      </c>
      <c r="K318" s="5" t="n">
        <v>24.7619047619048</v>
      </c>
    </row>
    <row r="319" customFormat="false" ht="13.5" hidden="false" customHeight="false" outlineLevel="0" collapsed="false">
      <c r="A319" s="2" t="n">
        <v>2688</v>
      </c>
      <c r="B319" s="15" t="s">
        <v>81</v>
      </c>
      <c r="C319" s="15" t="s">
        <v>19</v>
      </c>
      <c r="D319" s="3" t="n">
        <v>0.326388888888889</v>
      </c>
      <c r="E319" s="3" t="n">
        <v>0.378472222222222</v>
      </c>
      <c r="G319" s="1" t="s">
        <v>164</v>
      </c>
      <c r="H319" s="15" t="s">
        <v>90</v>
      </c>
      <c r="I319" s="4" t="n">
        <v>420</v>
      </c>
      <c r="J319" s="4" t="n">
        <v>10700</v>
      </c>
      <c r="K319" s="5" t="n">
        <v>25.4761904761905</v>
      </c>
    </row>
    <row r="320" customFormat="false" ht="13.5" hidden="false" customHeight="false" outlineLevel="0" collapsed="false">
      <c r="A320" s="2" t="n">
        <v>2689</v>
      </c>
      <c r="B320" s="15" t="s">
        <v>81</v>
      </c>
      <c r="C320" s="15" t="s">
        <v>19</v>
      </c>
      <c r="D320" s="3" t="n">
        <v>0.326388888888889</v>
      </c>
      <c r="E320" s="3" t="n">
        <v>0.378472222222222</v>
      </c>
      <c r="G320" s="1" t="s">
        <v>164</v>
      </c>
      <c r="H320" s="15" t="s">
        <v>22</v>
      </c>
      <c r="I320" s="4" t="n">
        <v>420</v>
      </c>
      <c r="J320" s="4" t="n">
        <v>11000</v>
      </c>
      <c r="K320" s="5" t="n">
        <v>26.1904761904762</v>
      </c>
    </row>
    <row r="321" customFormat="false" ht="13.5" hidden="false" customHeight="false" outlineLevel="0" collapsed="false">
      <c r="A321" s="2" t="n">
        <v>2690</v>
      </c>
      <c r="B321" s="15" t="s">
        <v>81</v>
      </c>
      <c r="C321" s="15" t="s">
        <v>19</v>
      </c>
      <c r="D321" s="3" t="n">
        <v>0.326388888888889</v>
      </c>
      <c r="E321" s="3" t="n">
        <v>0.378472222222222</v>
      </c>
      <c r="G321" s="1" t="s">
        <v>164</v>
      </c>
      <c r="H321" s="15" t="s">
        <v>112</v>
      </c>
      <c r="I321" s="4" t="n">
        <v>1240</v>
      </c>
      <c r="J321" s="4" t="n">
        <v>35900</v>
      </c>
      <c r="K321" s="5" t="n">
        <v>28.9516129032258</v>
      </c>
    </row>
    <row r="322" customFormat="false" ht="13.5" hidden="false" customHeight="false" outlineLevel="0" collapsed="false">
      <c r="A322" s="2" t="n">
        <v>2691</v>
      </c>
      <c r="B322" s="15" t="s">
        <v>81</v>
      </c>
      <c r="C322" s="15" t="s">
        <v>19</v>
      </c>
      <c r="D322" s="3" t="n">
        <v>0.326388888888889</v>
      </c>
      <c r="E322" s="3" t="n">
        <v>0.378472222222222</v>
      </c>
      <c r="G322" s="1" t="s">
        <v>164</v>
      </c>
      <c r="H322" s="15" t="s">
        <v>138</v>
      </c>
      <c r="I322" s="4" t="n">
        <v>1100</v>
      </c>
      <c r="J322" s="4" t="n">
        <v>24700</v>
      </c>
      <c r="K322" s="5" t="n">
        <v>22.4545454545455</v>
      </c>
    </row>
    <row r="323" customFormat="false" ht="13.5" hidden="false" customHeight="false" outlineLevel="0" collapsed="false">
      <c r="A323" s="2" t="n">
        <v>2692</v>
      </c>
      <c r="B323" s="15" t="s">
        <v>81</v>
      </c>
      <c r="C323" s="15" t="s">
        <v>19</v>
      </c>
      <c r="D323" s="3" t="n">
        <v>0.326388888888889</v>
      </c>
      <c r="E323" s="3" t="n">
        <v>0.378472222222222</v>
      </c>
      <c r="G323" s="1" t="s">
        <v>164</v>
      </c>
      <c r="H323" s="15" t="s">
        <v>24</v>
      </c>
      <c r="I323" s="4" t="n">
        <v>1100</v>
      </c>
      <c r="J323" s="4" t="n">
        <v>23700</v>
      </c>
      <c r="K323" s="5" t="n">
        <v>21.5454545454545</v>
      </c>
    </row>
    <row r="324" customFormat="false" ht="13.5" hidden="false" customHeight="false" outlineLevel="0" collapsed="false">
      <c r="A324" s="2" t="n">
        <v>2693</v>
      </c>
      <c r="B324" s="15" t="s">
        <v>81</v>
      </c>
      <c r="C324" s="15" t="s">
        <v>19</v>
      </c>
      <c r="D324" s="3" t="n">
        <v>0.326388888888889</v>
      </c>
      <c r="E324" s="3" t="n">
        <v>0.378472222222222</v>
      </c>
      <c r="G324" s="1" t="s">
        <v>164</v>
      </c>
      <c r="H324" s="15" t="s">
        <v>139</v>
      </c>
      <c r="I324" s="4" t="n">
        <v>1240</v>
      </c>
      <c r="J324" s="4" t="n">
        <v>26650</v>
      </c>
      <c r="K324" s="5" t="n">
        <v>21.491935483871</v>
      </c>
    </row>
    <row r="325" customFormat="false" ht="13.5" hidden="false" customHeight="false" outlineLevel="0" collapsed="false">
      <c r="A325" s="2" t="n">
        <v>2694</v>
      </c>
      <c r="B325" s="15" t="s">
        <v>81</v>
      </c>
      <c r="C325" s="15" t="s">
        <v>19</v>
      </c>
      <c r="D325" s="3" t="n">
        <v>0.326388888888889</v>
      </c>
      <c r="E325" s="3" t="n">
        <v>0.378472222222222</v>
      </c>
      <c r="G325" s="1" t="s">
        <v>164</v>
      </c>
      <c r="H325" s="15" t="s">
        <v>140</v>
      </c>
      <c r="I325" s="4" t="n">
        <v>1240</v>
      </c>
      <c r="J325" s="4" t="n">
        <v>25500</v>
      </c>
      <c r="K325" s="5" t="n">
        <v>20.5645161290323</v>
      </c>
    </row>
    <row r="326" customFormat="false" ht="13.5" hidden="false" customHeight="false" outlineLevel="0" collapsed="false">
      <c r="A326" s="2" t="n">
        <v>2695</v>
      </c>
      <c r="B326" s="15" t="s">
        <v>81</v>
      </c>
      <c r="C326" s="15" t="s">
        <v>19</v>
      </c>
      <c r="D326" s="3" t="n">
        <v>0.326388888888889</v>
      </c>
      <c r="E326" s="3" t="n">
        <v>0.378472222222222</v>
      </c>
      <c r="G326" s="1" t="s">
        <v>164</v>
      </c>
      <c r="H326" s="15" t="s">
        <v>141</v>
      </c>
      <c r="I326" s="4" t="n">
        <v>1100</v>
      </c>
      <c r="J326" s="4" t="n">
        <v>22700</v>
      </c>
      <c r="K326" s="5" t="n">
        <v>20.6363636363636</v>
      </c>
    </row>
    <row r="327" customFormat="false" ht="13.5" hidden="false" customHeight="false" outlineLevel="0" collapsed="false">
      <c r="A327" s="2" t="n">
        <v>2696</v>
      </c>
      <c r="B327" s="15" t="s">
        <v>81</v>
      </c>
      <c r="C327" s="15" t="s">
        <v>19</v>
      </c>
      <c r="D327" s="3" t="n">
        <v>0.590277777777778</v>
      </c>
      <c r="E327" s="3" t="n">
        <v>0.645833333333333</v>
      </c>
      <c r="G327" s="1" t="s">
        <v>198</v>
      </c>
      <c r="H327" s="15" t="s">
        <v>72</v>
      </c>
      <c r="I327" s="4" t="n">
        <v>820</v>
      </c>
      <c r="J327" s="4" t="n">
        <v>20300</v>
      </c>
      <c r="K327" s="5" t="n">
        <v>24.7560975609756</v>
      </c>
    </row>
    <row r="328" customFormat="false" ht="13.5" hidden="false" customHeight="false" outlineLevel="0" collapsed="false">
      <c r="A328" s="2" t="n">
        <v>2697</v>
      </c>
      <c r="B328" s="15" t="s">
        <v>81</v>
      </c>
      <c r="C328" s="15" t="s">
        <v>19</v>
      </c>
      <c r="D328" s="3" t="n">
        <v>0.590277777777778</v>
      </c>
      <c r="E328" s="3" t="n">
        <v>0.645833333333333</v>
      </c>
      <c r="G328" s="1" t="s">
        <v>198</v>
      </c>
      <c r="H328" s="15" t="s">
        <v>103</v>
      </c>
      <c r="I328" s="4" t="n">
        <v>820</v>
      </c>
      <c r="J328" s="4" t="n">
        <v>23100</v>
      </c>
      <c r="K328" s="5" t="n">
        <v>28.1707317073171</v>
      </c>
    </row>
    <row r="329" customFormat="false" ht="13.5" hidden="false" customHeight="false" outlineLevel="0" collapsed="false">
      <c r="A329" s="2" t="n">
        <v>2698</v>
      </c>
      <c r="B329" s="15" t="s">
        <v>81</v>
      </c>
      <c r="C329" s="15" t="s">
        <v>19</v>
      </c>
      <c r="D329" s="3" t="n">
        <v>0.590277777777778</v>
      </c>
      <c r="E329" s="3" t="n">
        <v>0.645833333333333</v>
      </c>
      <c r="G329" s="1" t="s">
        <v>198</v>
      </c>
      <c r="H329" s="15" t="s">
        <v>27</v>
      </c>
      <c r="I329" s="4" t="n">
        <v>420</v>
      </c>
      <c r="J329" s="4" t="n">
        <v>11200</v>
      </c>
      <c r="K329" s="5" t="n">
        <v>26.6666666666667</v>
      </c>
    </row>
    <row r="330" customFormat="false" ht="13.5" hidden="false" customHeight="false" outlineLevel="0" collapsed="false">
      <c r="A330" s="2" t="n">
        <v>2699</v>
      </c>
      <c r="B330" s="15" t="s">
        <v>81</v>
      </c>
      <c r="C330" s="15" t="s">
        <v>19</v>
      </c>
      <c r="D330" s="3" t="n">
        <v>0.590277777777778</v>
      </c>
      <c r="E330" s="3" t="n">
        <v>0.645833333333333</v>
      </c>
      <c r="G330" s="1" t="s">
        <v>198</v>
      </c>
      <c r="H330" s="15" t="s">
        <v>111</v>
      </c>
      <c r="I330" s="4" t="n">
        <v>420</v>
      </c>
      <c r="J330" s="4" t="n">
        <v>11800</v>
      </c>
      <c r="K330" s="5" t="n">
        <v>28.0952380952381</v>
      </c>
    </row>
    <row r="331" customFormat="false" ht="13.5" hidden="false" customHeight="false" outlineLevel="0" collapsed="false">
      <c r="A331" s="2" t="n">
        <v>2700</v>
      </c>
      <c r="B331" s="15" t="s">
        <v>81</v>
      </c>
      <c r="C331" s="15" t="s">
        <v>19</v>
      </c>
      <c r="D331" s="3" t="n">
        <v>0.590277777777778</v>
      </c>
      <c r="E331" s="3" t="n">
        <v>0.645833333333333</v>
      </c>
      <c r="G331" s="1" t="s">
        <v>198</v>
      </c>
      <c r="H331" s="15" t="s">
        <v>137</v>
      </c>
      <c r="I331" s="4" t="n">
        <v>420</v>
      </c>
      <c r="J331" s="4" t="n">
        <v>12800</v>
      </c>
      <c r="K331" s="5" t="n">
        <v>30.4761904761905</v>
      </c>
    </row>
    <row r="332" customFormat="false" ht="13.5" hidden="false" customHeight="false" outlineLevel="0" collapsed="false">
      <c r="A332" s="2" t="n">
        <v>2701</v>
      </c>
      <c r="B332" s="15" t="s">
        <v>81</v>
      </c>
      <c r="C332" s="15" t="s">
        <v>19</v>
      </c>
      <c r="D332" s="3" t="n">
        <v>0.590277777777778</v>
      </c>
      <c r="E332" s="3" t="n">
        <v>0.645833333333333</v>
      </c>
      <c r="G332" s="1" t="s">
        <v>198</v>
      </c>
      <c r="H332" s="15" t="s">
        <v>90</v>
      </c>
      <c r="I332" s="4" t="n">
        <v>420</v>
      </c>
      <c r="J332" s="4" t="n">
        <v>15000</v>
      </c>
      <c r="K332" s="5" t="n">
        <v>35.7142857142857</v>
      </c>
    </row>
    <row r="333" customFormat="false" ht="13.5" hidden="false" customHeight="false" outlineLevel="0" collapsed="false">
      <c r="A333" s="2" t="n">
        <v>2702</v>
      </c>
      <c r="B333" s="15" t="s">
        <v>81</v>
      </c>
      <c r="C333" s="15" t="s">
        <v>19</v>
      </c>
      <c r="D333" s="3" t="n">
        <v>0.590277777777778</v>
      </c>
      <c r="E333" s="3" t="n">
        <v>0.645833333333333</v>
      </c>
      <c r="G333" s="1" t="s">
        <v>198</v>
      </c>
      <c r="H333" s="15" t="s">
        <v>22</v>
      </c>
      <c r="I333" s="4" t="n">
        <v>420</v>
      </c>
      <c r="J333" s="4" t="n">
        <v>20000</v>
      </c>
      <c r="K333" s="5" t="n">
        <v>47.6190476190476</v>
      </c>
    </row>
    <row r="334" customFormat="false" ht="13.5" hidden="false" customHeight="false" outlineLevel="0" collapsed="false">
      <c r="A334" s="2" t="n">
        <v>2703</v>
      </c>
      <c r="B334" s="15" t="s">
        <v>81</v>
      </c>
      <c r="C334" s="15" t="s">
        <v>19</v>
      </c>
      <c r="D334" s="3" t="n">
        <v>0.590277777777778</v>
      </c>
      <c r="E334" s="3" t="n">
        <v>0.645833333333333</v>
      </c>
      <c r="G334" s="1" t="s">
        <v>198</v>
      </c>
      <c r="H334" s="15" t="s">
        <v>112</v>
      </c>
      <c r="I334" s="4" t="n">
        <v>1240</v>
      </c>
      <c r="J334" s="4" t="n">
        <v>35900</v>
      </c>
      <c r="K334" s="5" t="n">
        <v>28.9516129032258</v>
      </c>
    </row>
    <row r="335" customFormat="false" ht="13.5" hidden="false" customHeight="false" outlineLevel="0" collapsed="false">
      <c r="A335" s="2" t="n">
        <v>2704</v>
      </c>
      <c r="B335" s="15" t="s">
        <v>81</v>
      </c>
      <c r="C335" s="15" t="s">
        <v>19</v>
      </c>
      <c r="D335" s="3" t="n">
        <v>0.590277777777778</v>
      </c>
      <c r="E335" s="3" t="n">
        <v>0.645833333333333</v>
      </c>
      <c r="G335" s="1" t="s">
        <v>198</v>
      </c>
      <c r="H335" s="15" t="s">
        <v>138</v>
      </c>
      <c r="I335" s="4" t="n">
        <v>1100</v>
      </c>
      <c r="J335" s="4" t="n">
        <v>24700</v>
      </c>
      <c r="K335" s="5" t="n">
        <v>22.4545454545455</v>
      </c>
    </row>
    <row r="336" customFormat="false" ht="13.5" hidden="false" customHeight="false" outlineLevel="0" collapsed="false">
      <c r="A336" s="2" t="n">
        <v>2705</v>
      </c>
      <c r="B336" s="15" t="s">
        <v>81</v>
      </c>
      <c r="C336" s="15" t="s">
        <v>19</v>
      </c>
      <c r="D336" s="3" t="n">
        <v>0.590277777777778</v>
      </c>
      <c r="E336" s="3" t="n">
        <v>0.645833333333333</v>
      </c>
      <c r="G336" s="1" t="s">
        <v>198</v>
      </c>
      <c r="H336" s="15" t="s">
        <v>24</v>
      </c>
      <c r="I336" s="4" t="n">
        <v>1100</v>
      </c>
      <c r="J336" s="4" t="n">
        <v>23700</v>
      </c>
      <c r="K336" s="5" t="n">
        <v>21.5454545454545</v>
      </c>
    </row>
    <row r="337" customFormat="false" ht="13.5" hidden="false" customHeight="false" outlineLevel="0" collapsed="false">
      <c r="A337" s="2" t="n">
        <v>2706</v>
      </c>
      <c r="B337" s="15" t="s">
        <v>81</v>
      </c>
      <c r="C337" s="15" t="s">
        <v>19</v>
      </c>
      <c r="D337" s="3" t="n">
        <v>0.590277777777778</v>
      </c>
      <c r="E337" s="3" t="n">
        <v>0.645833333333333</v>
      </c>
      <c r="G337" s="1" t="s">
        <v>198</v>
      </c>
      <c r="H337" s="15" t="s">
        <v>139</v>
      </c>
      <c r="I337" s="4" t="n">
        <v>1240</v>
      </c>
      <c r="J337" s="4" t="n">
        <v>26650</v>
      </c>
      <c r="K337" s="5" t="n">
        <v>21.491935483871</v>
      </c>
    </row>
    <row r="338" customFormat="false" ht="13.5" hidden="false" customHeight="false" outlineLevel="0" collapsed="false">
      <c r="A338" s="2" t="n">
        <v>2707</v>
      </c>
      <c r="B338" s="15" t="s">
        <v>81</v>
      </c>
      <c r="C338" s="15" t="s">
        <v>19</v>
      </c>
      <c r="D338" s="3" t="n">
        <v>0.590277777777778</v>
      </c>
      <c r="E338" s="3" t="n">
        <v>0.645833333333333</v>
      </c>
      <c r="G338" s="1" t="s">
        <v>198</v>
      </c>
      <c r="H338" s="15" t="s">
        <v>140</v>
      </c>
      <c r="I338" s="4" t="n">
        <v>1240</v>
      </c>
      <c r="J338" s="4" t="n">
        <v>25500</v>
      </c>
      <c r="K338" s="5" t="n">
        <v>20.5645161290323</v>
      </c>
    </row>
    <row r="339" customFormat="false" ht="13.5" hidden="false" customHeight="false" outlineLevel="0" collapsed="false">
      <c r="A339" s="2" t="n">
        <v>2708</v>
      </c>
      <c r="B339" s="15" t="s">
        <v>81</v>
      </c>
      <c r="C339" s="15" t="s">
        <v>19</v>
      </c>
      <c r="D339" s="3" t="n">
        <v>0.590277777777778</v>
      </c>
      <c r="E339" s="3" t="n">
        <v>0.645833333333333</v>
      </c>
      <c r="G339" s="1" t="s">
        <v>198</v>
      </c>
      <c r="H339" s="15" t="s">
        <v>141</v>
      </c>
      <c r="I339" s="4" t="n">
        <v>1100</v>
      </c>
      <c r="J339" s="4" t="n">
        <v>22700</v>
      </c>
      <c r="K339" s="5" t="n">
        <v>20.6363636363636</v>
      </c>
    </row>
    <row r="340" customFormat="false" ht="13.5" hidden="false" customHeight="false" outlineLevel="0" collapsed="false">
      <c r="A340" s="2" t="n">
        <v>3251</v>
      </c>
      <c r="B340" s="15" t="s">
        <v>86</v>
      </c>
      <c r="C340" s="15" t="s">
        <v>19</v>
      </c>
      <c r="D340" s="3" t="n">
        <v>0.579861111111111</v>
      </c>
      <c r="E340" s="3" t="n">
        <v>0.645833333333333</v>
      </c>
      <c r="G340" s="1" t="s">
        <v>166</v>
      </c>
      <c r="H340" s="15" t="s">
        <v>72</v>
      </c>
      <c r="I340" s="4" t="n">
        <v>1021</v>
      </c>
      <c r="J340" s="4" t="n">
        <v>27840</v>
      </c>
      <c r="K340" s="5" t="n">
        <v>27.2673849167483</v>
      </c>
    </row>
    <row r="341" customFormat="false" ht="13.5" hidden="false" customHeight="false" outlineLevel="0" collapsed="false">
      <c r="A341" s="2" t="n">
        <v>3252</v>
      </c>
      <c r="B341" s="15" t="s">
        <v>86</v>
      </c>
      <c r="C341" s="15" t="s">
        <v>19</v>
      </c>
      <c r="D341" s="3" t="n">
        <v>0.579861111111111</v>
      </c>
      <c r="E341" s="3" t="n">
        <v>0.645833333333333</v>
      </c>
      <c r="G341" s="1" t="s">
        <v>166</v>
      </c>
      <c r="H341" s="15" t="s">
        <v>103</v>
      </c>
      <c r="I341" s="4" t="n">
        <v>1021</v>
      </c>
      <c r="J341" s="4" t="n">
        <v>30340</v>
      </c>
      <c r="K341" s="5" t="n">
        <v>29.7159647404505</v>
      </c>
    </row>
    <row r="342" customFormat="false" ht="13.5" hidden="false" customHeight="false" outlineLevel="0" collapsed="false">
      <c r="A342" s="2" t="n">
        <v>3253</v>
      </c>
      <c r="B342" s="15" t="s">
        <v>86</v>
      </c>
      <c r="C342" s="15" t="s">
        <v>19</v>
      </c>
      <c r="D342" s="3" t="n">
        <v>0.579861111111111</v>
      </c>
      <c r="E342" s="3" t="n">
        <v>0.645833333333333</v>
      </c>
      <c r="G342" s="1" t="s">
        <v>166</v>
      </c>
      <c r="H342" s="15" t="s">
        <v>27</v>
      </c>
      <c r="I342" s="4" t="n">
        <v>621</v>
      </c>
      <c r="J342" s="4" t="n">
        <v>10440</v>
      </c>
      <c r="K342" s="5" t="n">
        <v>16.8115942028986</v>
      </c>
    </row>
    <row r="343" customFormat="false" ht="13.5" hidden="false" customHeight="false" outlineLevel="0" collapsed="false">
      <c r="A343" s="2" t="n">
        <v>3254</v>
      </c>
      <c r="B343" s="15" t="s">
        <v>86</v>
      </c>
      <c r="C343" s="15" t="s">
        <v>19</v>
      </c>
      <c r="D343" s="3" t="n">
        <v>0.579861111111111</v>
      </c>
      <c r="E343" s="3" t="n">
        <v>0.645833333333333</v>
      </c>
      <c r="G343" s="1" t="s">
        <v>166</v>
      </c>
      <c r="H343" s="15" t="s">
        <v>111</v>
      </c>
      <c r="I343" s="4" t="n">
        <v>621</v>
      </c>
      <c r="J343" s="4" t="n">
        <v>10940</v>
      </c>
      <c r="K343" s="5" t="n">
        <v>17.6167471819646</v>
      </c>
    </row>
    <row r="344" customFormat="false" ht="13.5" hidden="false" customHeight="false" outlineLevel="0" collapsed="false">
      <c r="A344" s="2" t="n">
        <v>3255</v>
      </c>
      <c r="B344" s="15" t="s">
        <v>86</v>
      </c>
      <c r="C344" s="15" t="s">
        <v>19</v>
      </c>
      <c r="D344" s="3" t="n">
        <v>0.579861111111111</v>
      </c>
      <c r="E344" s="3" t="n">
        <v>0.645833333333333</v>
      </c>
      <c r="G344" s="1" t="s">
        <v>166</v>
      </c>
      <c r="H344" s="15" t="s">
        <v>137</v>
      </c>
      <c r="I344" s="4" t="n">
        <v>621</v>
      </c>
      <c r="J344" s="4" t="n">
        <v>11140</v>
      </c>
      <c r="K344" s="5" t="n">
        <v>17.938808373591</v>
      </c>
    </row>
    <row r="345" customFormat="false" ht="13.5" hidden="false" customHeight="false" outlineLevel="0" collapsed="false">
      <c r="A345" s="2" t="n">
        <v>3256</v>
      </c>
      <c r="B345" s="15" t="s">
        <v>86</v>
      </c>
      <c r="C345" s="15" t="s">
        <v>19</v>
      </c>
      <c r="D345" s="3" t="n">
        <v>0.579861111111111</v>
      </c>
      <c r="E345" s="3" t="n">
        <v>0.645833333333333</v>
      </c>
      <c r="G345" s="1" t="s">
        <v>166</v>
      </c>
      <c r="H345" s="15" t="s">
        <v>90</v>
      </c>
      <c r="I345" s="4" t="n">
        <v>621</v>
      </c>
      <c r="J345" s="4" t="n">
        <v>11540</v>
      </c>
      <c r="K345" s="5" t="n">
        <v>18.5829307568438</v>
      </c>
    </row>
    <row r="346" customFormat="false" ht="13.5" hidden="false" customHeight="false" outlineLevel="0" collapsed="false">
      <c r="A346" s="2" t="n">
        <v>3257</v>
      </c>
      <c r="B346" s="15" t="s">
        <v>86</v>
      </c>
      <c r="C346" s="15" t="s">
        <v>19</v>
      </c>
      <c r="D346" s="3" t="n">
        <v>0.579861111111111</v>
      </c>
      <c r="E346" s="3" t="n">
        <v>0.645833333333333</v>
      </c>
      <c r="G346" s="1" t="s">
        <v>166</v>
      </c>
      <c r="H346" s="15" t="s">
        <v>22</v>
      </c>
      <c r="I346" s="4" t="n">
        <v>621</v>
      </c>
      <c r="J346" s="4" t="n">
        <v>11840</v>
      </c>
      <c r="K346" s="5" t="n">
        <v>19.0660225442834</v>
      </c>
    </row>
    <row r="347" customFormat="false" ht="13.5" hidden="false" customHeight="false" outlineLevel="0" collapsed="false">
      <c r="A347" s="2" t="n">
        <v>3442</v>
      </c>
      <c r="B347" s="15" t="s">
        <v>32</v>
      </c>
      <c r="C347" s="15" t="s">
        <v>19</v>
      </c>
      <c r="D347" s="3" t="n">
        <v>0.305555555555556</v>
      </c>
      <c r="E347" s="3" t="n">
        <v>0.375</v>
      </c>
      <c r="G347" s="1" t="s">
        <v>167</v>
      </c>
      <c r="H347" s="15" t="s">
        <v>72</v>
      </c>
      <c r="I347" s="4" t="n">
        <v>1250</v>
      </c>
      <c r="J347" s="4" t="n">
        <v>29440</v>
      </c>
      <c r="K347" s="5" t="n">
        <v>23.552</v>
      </c>
    </row>
    <row r="348" customFormat="false" ht="13.5" hidden="false" customHeight="false" outlineLevel="0" collapsed="false">
      <c r="A348" s="2" t="n">
        <v>3443</v>
      </c>
      <c r="B348" s="15" t="s">
        <v>32</v>
      </c>
      <c r="C348" s="15" t="s">
        <v>19</v>
      </c>
      <c r="D348" s="3" t="n">
        <v>0.305555555555556</v>
      </c>
      <c r="E348" s="3" t="n">
        <v>0.375</v>
      </c>
      <c r="G348" s="1" t="s">
        <v>167</v>
      </c>
      <c r="H348" s="15" t="s">
        <v>103</v>
      </c>
      <c r="I348" s="4" t="n">
        <v>1250</v>
      </c>
      <c r="J348" s="4" t="n">
        <v>37240</v>
      </c>
      <c r="K348" s="5" t="n">
        <v>29.792</v>
      </c>
    </row>
    <row r="349" customFormat="false" ht="13.5" hidden="false" customHeight="false" outlineLevel="0" collapsed="false">
      <c r="A349" s="2" t="n">
        <v>3444</v>
      </c>
      <c r="B349" s="15" t="s">
        <v>32</v>
      </c>
      <c r="C349" s="15" t="s">
        <v>19</v>
      </c>
      <c r="D349" s="3" t="n">
        <v>0.305555555555556</v>
      </c>
      <c r="E349" s="3" t="n">
        <v>0.375</v>
      </c>
      <c r="G349" s="1" t="s">
        <v>167</v>
      </c>
      <c r="H349" s="15" t="s">
        <v>27</v>
      </c>
      <c r="I349" s="4" t="n">
        <v>850</v>
      </c>
      <c r="J349" s="4" t="n">
        <v>12340</v>
      </c>
      <c r="K349" s="5" t="n">
        <v>14.5176470588235</v>
      </c>
    </row>
    <row r="350" customFormat="false" ht="13.5" hidden="false" customHeight="false" outlineLevel="0" collapsed="false">
      <c r="A350" s="2" t="n">
        <v>3445</v>
      </c>
      <c r="B350" s="15" t="s">
        <v>32</v>
      </c>
      <c r="C350" s="15" t="s">
        <v>19</v>
      </c>
      <c r="D350" s="3" t="n">
        <v>0.305555555555556</v>
      </c>
      <c r="E350" s="3" t="n">
        <v>0.375</v>
      </c>
      <c r="G350" s="1" t="s">
        <v>167</v>
      </c>
      <c r="H350" s="15" t="s">
        <v>111</v>
      </c>
      <c r="I350" s="4" t="n">
        <v>850</v>
      </c>
      <c r="J350" s="4" t="n">
        <v>12840</v>
      </c>
      <c r="K350" s="5" t="n">
        <v>15.1058823529412</v>
      </c>
    </row>
    <row r="351" customFormat="false" ht="13.5" hidden="false" customHeight="false" outlineLevel="0" collapsed="false">
      <c r="A351" s="2" t="n">
        <v>3446</v>
      </c>
      <c r="B351" s="15" t="s">
        <v>32</v>
      </c>
      <c r="C351" s="15" t="s">
        <v>19</v>
      </c>
      <c r="D351" s="3" t="n">
        <v>0.305555555555556</v>
      </c>
      <c r="E351" s="3" t="n">
        <v>0.375</v>
      </c>
      <c r="G351" s="1" t="s">
        <v>167</v>
      </c>
      <c r="H351" s="15" t="s">
        <v>137</v>
      </c>
      <c r="I351" s="4" t="n">
        <v>850</v>
      </c>
      <c r="J351" s="4" t="n">
        <v>13140</v>
      </c>
      <c r="K351" s="5" t="n">
        <v>15.4588235294118</v>
      </c>
    </row>
    <row r="352" customFormat="false" ht="13.5" hidden="false" customHeight="false" outlineLevel="0" collapsed="false">
      <c r="A352" s="2" t="n">
        <v>3447</v>
      </c>
      <c r="B352" s="15" t="s">
        <v>32</v>
      </c>
      <c r="C352" s="15" t="s">
        <v>19</v>
      </c>
      <c r="D352" s="3" t="n">
        <v>0.305555555555556</v>
      </c>
      <c r="E352" s="3" t="n">
        <v>0.375</v>
      </c>
      <c r="G352" s="1" t="s">
        <v>167</v>
      </c>
      <c r="H352" s="15" t="s">
        <v>90</v>
      </c>
      <c r="I352" s="4" t="n">
        <v>850</v>
      </c>
      <c r="J352" s="4" t="n">
        <v>13640</v>
      </c>
      <c r="K352" s="5" t="n">
        <v>16.0470588235294</v>
      </c>
    </row>
    <row r="353" customFormat="false" ht="13.5" hidden="false" customHeight="false" outlineLevel="0" collapsed="false">
      <c r="A353" s="2" t="n">
        <v>3448</v>
      </c>
      <c r="B353" s="15" t="s">
        <v>32</v>
      </c>
      <c r="C353" s="15" t="s">
        <v>19</v>
      </c>
      <c r="D353" s="3" t="n">
        <v>0.305555555555556</v>
      </c>
      <c r="E353" s="3" t="n">
        <v>0.375</v>
      </c>
      <c r="G353" s="1" t="s">
        <v>167</v>
      </c>
      <c r="H353" s="15" t="s">
        <v>22</v>
      </c>
      <c r="I353" s="4" t="n">
        <v>850</v>
      </c>
      <c r="J353" s="4" t="n">
        <v>14040</v>
      </c>
      <c r="K353" s="5" t="n">
        <v>16.5176470588235</v>
      </c>
    </row>
    <row r="354" customFormat="false" ht="13.5" hidden="false" customHeight="false" outlineLevel="0" collapsed="false">
      <c r="A354" s="2" t="n">
        <v>3449</v>
      </c>
      <c r="B354" s="15" t="s">
        <v>32</v>
      </c>
      <c r="C354" s="15" t="s">
        <v>19</v>
      </c>
      <c r="D354" s="3" t="n">
        <v>0.305555555555556</v>
      </c>
      <c r="E354" s="3" t="n">
        <v>0.375</v>
      </c>
      <c r="G354" s="1" t="s">
        <v>167</v>
      </c>
      <c r="H354" s="15" t="s">
        <v>112</v>
      </c>
      <c r="I354" s="4" t="n">
        <v>2101</v>
      </c>
      <c r="J354" s="4" t="n">
        <v>55540</v>
      </c>
      <c r="K354" s="5" t="n">
        <v>26.4350309376487</v>
      </c>
    </row>
    <row r="355" customFormat="false" ht="13.5" hidden="false" customHeight="false" outlineLevel="0" collapsed="false">
      <c r="A355" s="2" t="n">
        <v>3450</v>
      </c>
      <c r="B355" s="15" t="s">
        <v>32</v>
      </c>
      <c r="C355" s="15" t="s">
        <v>19</v>
      </c>
      <c r="D355" s="3" t="n">
        <v>0.305555555555556</v>
      </c>
      <c r="E355" s="3" t="n">
        <v>0.375</v>
      </c>
      <c r="G355" s="1" t="s">
        <v>167</v>
      </c>
      <c r="H355" s="15" t="s">
        <v>138</v>
      </c>
      <c r="I355" s="4" t="n">
        <v>1817</v>
      </c>
      <c r="J355" s="4" t="n">
        <v>43440</v>
      </c>
      <c r="K355" s="5" t="n">
        <v>23.9075399009356</v>
      </c>
    </row>
    <row r="356" customFormat="false" ht="13.5" hidden="false" customHeight="false" outlineLevel="0" collapsed="false">
      <c r="A356" s="2" t="n">
        <v>3451</v>
      </c>
      <c r="B356" s="15" t="s">
        <v>32</v>
      </c>
      <c r="C356" s="15" t="s">
        <v>19</v>
      </c>
      <c r="D356" s="3" t="n">
        <v>0.305555555555556</v>
      </c>
      <c r="E356" s="3" t="n">
        <v>0.375</v>
      </c>
      <c r="G356" s="1" t="s">
        <v>167</v>
      </c>
      <c r="H356" s="15" t="s">
        <v>24</v>
      </c>
      <c r="I356" s="4" t="n">
        <v>1817</v>
      </c>
      <c r="J356" s="4" t="n">
        <v>27640</v>
      </c>
      <c r="K356" s="5" t="n">
        <v>15.2118877270226</v>
      </c>
    </row>
    <row r="357" customFormat="false" ht="13.5" hidden="false" customHeight="false" outlineLevel="0" collapsed="false">
      <c r="A357" s="2" t="n">
        <v>3452</v>
      </c>
      <c r="B357" s="15" t="s">
        <v>32</v>
      </c>
      <c r="C357" s="15" t="s">
        <v>19</v>
      </c>
      <c r="D357" s="3" t="n">
        <v>0.305555555555556</v>
      </c>
      <c r="E357" s="3" t="n">
        <v>0.375</v>
      </c>
      <c r="G357" s="1" t="s">
        <v>167</v>
      </c>
      <c r="H357" s="15" t="s">
        <v>139</v>
      </c>
      <c r="I357" s="4" t="n">
        <v>2101</v>
      </c>
      <c r="J357" s="4" t="n">
        <v>48540</v>
      </c>
      <c r="K357" s="5" t="n">
        <v>23.1032841504046</v>
      </c>
    </row>
    <row r="358" customFormat="false" ht="13.5" hidden="false" customHeight="false" outlineLevel="0" collapsed="false">
      <c r="A358" s="2" t="n">
        <v>3453</v>
      </c>
      <c r="B358" s="15" t="s">
        <v>32</v>
      </c>
      <c r="C358" s="15" t="s">
        <v>19</v>
      </c>
      <c r="D358" s="3" t="n">
        <v>0.305555555555556</v>
      </c>
      <c r="E358" s="3" t="n">
        <v>0.375</v>
      </c>
      <c r="G358" s="1" t="s">
        <v>167</v>
      </c>
      <c r="H358" s="15" t="s">
        <v>140</v>
      </c>
      <c r="I358" s="4" t="n">
        <v>2101</v>
      </c>
      <c r="J358" s="4" t="n">
        <v>38590</v>
      </c>
      <c r="K358" s="5" t="n">
        <v>18.3674440742504</v>
      </c>
    </row>
    <row r="359" customFormat="false" ht="13.5" hidden="false" customHeight="false" outlineLevel="0" collapsed="false">
      <c r="A359" s="2" t="n">
        <v>3454</v>
      </c>
      <c r="B359" s="15" t="s">
        <v>32</v>
      </c>
      <c r="C359" s="15" t="s">
        <v>19</v>
      </c>
      <c r="D359" s="3" t="n">
        <v>0.305555555555556</v>
      </c>
      <c r="E359" s="3" t="n">
        <v>0.375</v>
      </c>
      <c r="G359" s="1" t="s">
        <v>167</v>
      </c>
      <c r="H359" s="15" t="s">
        <v>141</v>
      </c>
      <c r="I359" s="4" t="n">
        <v>1817</v>
      </c>
      <c r="J359" s="4" t="n">
        <v>34040</v>
      </c>
      <c r="K359" s="5" t="n">
        <v>18.7341772151899</v>
      </c>
    </row>
    <row r="360" customFormat="false" ht="13.5" hidden="false" customHeight="false" outlineLevel="0" collapsed="false">
      <c r="A360" s="2" t="n">
        <v>3455</v>
      </c>
      <c r="B360" s="15" t="s">
        <v>32</v>
      </c>
      <c r="C360" s="15" t="s">
        <v>19</v>
      </c>
      <c r="D360" s="3" t="n">
        <v>0.569444444444444</v>
      </c>
      <c r="E360" s="3" t="n">
        <v>0.642361111111111</v>
      </c>
      <c r="G360" s="1" t="s">
        <v>168</v>
      </c>
      <c r="H360" s="15" t="s">
        <v>103</v>
      </c>
      <c r="I360" s="4" t="n">
        <v>1250</v>
      </c>
      <c r="J360" s="4" t="n">
        <v>29440</v>
      </c>
      <c r="K360" s="5" t="n">
        <v>23.552</v>
      </c>
    </row>
    <row r="361" customFormat="false" ht="13.5" hidden="false" customHeight="false" outlineLevel="0" collapsed="false">
      <c r="A361" s="2" t="n">
        <v>3456</v>
      </c>
      <c r="B361" s="15" t="s">
        <v>32</v>
      </c>
      <c r="C361" s="15" t="s">
        <v>19</v>
      </c>
      <c r="D361" s="3" t="n">
        <v>0.569444444444444</v>
      </c>
      <c r="E361" s="3" t="n">
        <v>0.642361111111111</v>
      </c>
      <c r="G361" s="1" t="s">
        <v>168</v>
      </c>
      <c r="H361" s="15" t="s">
        <v>111</v>
      </c>
      <c r="I361" s="4" t="n">
        <v>850</v>
      </c>
      <c r="J361" s="4" t="n">
        <v>12340</v>
      </c>
      <c r="K361" s="5" t="n">
        <v>14.5176470588235</v>
      </c>
    </row>
    <row r="362" customFormat="false" ht="13.5" hidden="false" customHeight="false" outlineLevel="0" collapsed="false">
      <c r="A362" s="2" t="n">
        <v>3457</v>
      </c>
      <c r="B362" s="15" t="s">
        <v>32</v>
      </c>
      <c r="C362" s="15" t="s">
        <v>19</v>
      </c>
      <c r="D362" s="3" t="n">
        <v>0.569444444444444</v>
      </c>
      <c r="E362" s="3" t="n">
        <v>0.642361111111111</v>
      </c>
      <c r="G362" s="1" t="s">
        <v>168</v>
      </c>
      <c r="H362" s="15" t="s">
        <v>137</v>
      </c>
      <c r="I362" s="4" t="n">
        <v>850</v>
      </c>
      <c r="J362" s="4" t="n">
        <v>12840</v>
      </c>
      <c r="K362" s="5" t="n">
        <v>15.1058823529412</v>
      </c>
    </row>
    <row r="363" customFormat="false" ht="13.5" hidden="false" customHeight="false" outlineLevel="0" collapsed="false">
      <c r="A363" s="2" t="n">
        <v>3458</v>
      </c>
      <c r="B363" s="15" t="s">
        <v>32</v>
      </c>
      <c r="C363" s="15" t="s">
        <v>19</v>
      </c>
      <c r="D363" s="3" t="n">
        <v>0.569444444444444</v>
      </c>
      <c r="E363" s="3" t="n">
        <v>0.642361111111111</v>
      </c>
      <c r="G363" s="1" t="s">
        <v>168</v>
      </c>
      <c r="H363" s="15" t="s">
        <v>90</v>
      </c>
      <c r="I363" s="4" t="n">
        <v>850</v>
      </c>
      <c r="J363" s="4" t="n">
        <v>13140</v>
      </c>
      <c r="K363" s="5" t="n">
        <v>15.4588235294118</v>
      </c>
    </row>
    <row r="364" customFormat="false" ht="13.5" hidden="false" customHeight="false" outlineLevel="0" collapsed="false">
      <c r="A364" s="2" t="n">
        <v>3459</v>
      </c>
      <c r="B364" s="15" t="s">
        <v>32</v>
      </c>
      <c r="C364" s="15" t="s">
        <v>19</v>
      </c>
      <c r="D364" s="3" t="n">
        <v>0.569444444444444</v>
      </c>
      <c r="E364" s="3" t="n">
        <v>0.642361111111111</v>
      </c>
      <c r="G364" s="1" t="s">
        <v>168</v>
      </c>
      <c r="H364" s="15" t="s">
        <v>22</v>
      </c>
      <c r="I364" s="4" t="n">
        <v>850</v>
      </c>
      <c r="J364" s="4" t="n">
        <v>13640</v>
      </c>
      <c r="K364" s="5" t="n">
        <v>16.0470588235294</v>
      </c>
    </row>
    <row r="365" customFormat="false" ht="13.5" hidden="false" customHeight="false" outlineLevel="0" collapsed="false">
      <c r="A365" s="2" t="n">
        <v>4367</v>
      </c>
      <c r="B365" s="15" t="s">
        <v>20</v>
      </c>
      <c r="C365" s="15" t="s">
        <v>19</v>
      </c>
      <c r="D365" s="3" t="n">
        <v>0.496527777777778</v>
      </c>
      <c r="E365" s="3" t="n">
        <v>0.597222222222222</v>
      </c>
      <c r="G365" s="1" t="s">
        <v>169</v>
      </c>
      <c r="H365" s="15" t="s">
        <v>72</v>
      </c>
      <c r="I365" s="4" t="n">
        <v>1876</v>
      </c>
      <c r="J365" s="4" t="n">
        <v>38460</v>
      </c>
      <c r="K365" s="5" t="n">
        <v>20.501066098081</v>
      </c>
    </row>
    <row r="366" customFormat="false" ht="13.5" hidden="false" customHeight="false" outlineLevel="0" collapsed="false">
      <c r="A366" s="2" t="n">
        <v>4368</v>
      </c>
      <c r="B366" s="15" t="s">
        <v>20</v>
      </c>
      <c r="C366" s="15" t="s">
        <v>19</v>
      </c>
      <c r="D366" s="3" t="n">
        <v>0.496527777777778</v>
      </c>
      <c r="E366" s="3" t="n">
        <v>0.597222222222222</v>
      </c>
      <c r="G366" s="1" t="s">
        <v>169</v>
      </c>
      <c r="H366" s="15" t="s">
        <v>103</v>
      </c>
      <c r="I366" s="4" t="n">
        <v>1876</v>
      </c>
      <c r="J366" s="4" t="n">
        <v>41260</v>
      </c>
      <c r="K366" s="5" t="n">
        <v>21.9936034115139</v>
      </c>
    </row>
    <row r="367" customFormat="false" ht="13.5" hidden="false" customHeight="false" outlineLevel="0" collapsed="false">
      <c r="A367" s="2" t="n">
        <v>4369</v>
      </c>
      <c r="B367" s="15" t="s">
        <v>20</v>
      </c>
      <c r="C367" s="15" t="s">
        <v>19</v>
      </c>
      <c r="D367" s="3" t="n">
        <v>0.496527777777778</v>
      </c>
      <c r="E367" s="3" t="n">
        <v>0.597222222222222</v>
      </c>
      <c r="G367" s="1" t="s">
        <v>169</v>
      </c>
      <c r="H367" s="15" t="s">
        <v>27</v>
      </c>
      <c r="I367" s="4" t="n">
        <v>1476</v>
      </c>
      <c r="J367" s="4" t="n">
        <v>10660</v>
      </c>
      <c r="K367" s="5" t="n">
        <v>7.22222222222222</v>
      </c>
    </row>
    <row r="368" customFormat="false" ht="13.5" hidden="false" customHeight="false" outlineLevel="0" collapsed="false">
      <c r="A368" s="2" t="n">
        <v>4370</v>
      </c>
      <c r="B368" s="15" t="s">
        <v>20</v>
      </c>
      <c r="C368" s="15" t="s">
        <v>19</v>
      </c>
      <c r="D368" s="3" t="n">
        <v>0.496527777777778</v>
      </c>
      <c r="E368" s="3" t="n">
        <v>0.597222222222222</v>
      </c>
      <c r="G368" s="1" t="s">
        <v>169</v>
      </c>
      <c r="H368" s="15" t="s">
        <v>111</v>
      </c>
      <c r="I368" s="4" t="n">
        <v>1476</v>
      </c>
      <c r="J368" s="4" t="n">
        <v>11160</v>
      </c>
      <c r="K368" s="5" t="n">
        <v>7.5609756097561</v>
      </c>
    </row>
    <row r="369" customFormat="false" ht="13.5" hidden="false" customHeight="false" outlineLevel="0" collapsed="false">
      <c r="A369" s="2" t="n">
        <v>4371</v>
      </c>
      <c r="B369" s="15" t="s">
        <v>20</v>
      </c>
      <c r="C369" s="15" t="s">
        <v>19</v>
      </c>
      <c r="D369" s="3" t="n">
        <v>0.496527777777778</v>
      </c>
      <c r="E369" s="3" t="n">
        <v>0.597222222222222</v>
      </c>
      <c r="G369" s="1" t="s">
        <v>169</v>
      </c>
      <c r="H369" s="15" t="s">
        <v>137</v>
      </c>
      <c r="I369" s="4" t="n">
        <v>1476</v>
      </c>
      <c r="J369" s="4" t="n">
        <v>11260</v>
      </c>
      <c r="K369" s="5" t="n">
        <v>7.62872628726287</v>
      </c>
    </row>
    <row r="370" customFormat="false" ht="13.5" hidden="false" customHeight="false" outlineLevel="0" collapsed="false">
      <c r="A370" s="2" t="n">
        <v>4372</v>
      </c>
      <c r="B370" s="15" t="s">
        <v>20</v>
      </c>
      <c r="C370" s="15" t="s">
        <v>19</v>
      </c>
      <c r="D370" s="3" t="n">
        <v>0.496527777777778</v>
      </c>
      <c r="E370" s="3" t="n">
        <v>0.597222222222222</v>
      </c>
      <c r="G370" s="1" t="s">
        <v>169</v>
      </c>
      <c r="H370" s="15" t="s">
        <v>90</v>
      </c>
      <c r="I370" s="4" t="n">
        <v>1476</v>
      </c>
      <c r="J370" s="4" t="n">
        <v>11560</v>
      </c>
      <c r="K370" s="5" t="n">
        <v>7.8319783197832</v>
      </c>
    </row>
    <row r="371" customFormat="false" ht="13.5" hidden="false" customHeight="false" outlineLevel="0" collapsed="false">
      <c r="A371" s="2" t="n">
        <v>4373</v>
      </c>
      <c r="B371" s="15" t="s">
        <v>20</v>
      </c>
      <c r="C371" s="15" t="s">
        <v>19</v>
      </c>
      <c r="D371" s="3" t="n">
        <v>0.496527777777778</v>
      </c>
      <c r="E371" s="3" t="n">
        <v>0.597222222222222</v>
      </c>
      <c r="G371" s="1" t="s">
        <v>169</v>
      </c>
      <c r="H371" s="15" t="s">
        <v>22</v>
      </c>
      <c r="I371" s="4" t="n">
        <v>1476</v>
      </c>
      <c r="J371" s="4" t="n">
        <v>11860</v>
      </c>
      <c r="K371" s="5" t="n">
        <v>8.03523035230352</v>
      </c>
    </row>
    <row r="372" customFormat="false" ht="13.5" hidden="false" customHeight="false" outlineLevel="0" collapsed="false">
      <c r="A372" s="2" t="n">
        <v>4374</v>
      </c>
      <c r="B372" s="15" t="s">
        <v>20</v>
      </c>
      <c r="C372" s="15" t="s">
        <v>19</v>
      </c>
      <c r="D372" s="3" t="n">
        <v>0.496527777777778</v>
      </c>
      <c r="E372" s="3" t="n">
        <v>0.597222222222222</v>
      </c>
      <c r="G372" s="1" t="s">
        <v>169</v>
      </c>
      <c r="H372" s="15" t="s">
        <v>112</v>
      </c>
      <c r="I372" s="4" t="n">
        <v>3352</v>
      </c>
      <c r="J372" s="4" t="n">
        <v>60360</v>
      </c>
      <c r="K372" s="5" t="n">
        <v>18.0071599045346</v>
      </c>
    </row>
    <row r="373" customFormat="false" ht="13.5" hidden="false" customHeight="false" outlineLevel="0" collapsed="false">
      <c r="A373" s="2" t="n">
        <v>4375</v>
      </c>
      <c r="B373" s="15" t="s">
        <v>20</v>
      </c>
      <c r="C373" s="15" t="s">
        <v>19</v>
      </c>
      <c r="D373" s="3" t="n">
        <v>0.496527777777778</v>
      </c>
      <c r="E373" s="3" t="n">
        <v>0.597222222222222</v>
      </c>
      <c r="G373" s="1" t="s">
        <v>169</v>
      </c>
      <c r="H373" s="15" t="s">
        <v>138</v>
      </c>
      <c r="I373" s="4" t="n">
        <v>2860</v>
      </c>
      <c r="J373" s="4" t="n">
        <v>52460</v>
      </c>
      <c r="K373" s="5" t="n">
        <v>18.3426573426573</v>
      </c>
    </row>
    <row r="374" customFormat="false" ht="13.5" hidden="false" customHeight="false" outlineLevel="0" collapsed="false">
      <c r="A374" s="2" t="n">
        <v>4376</v>
      </c>
      <c r="B374" s="15" t="s">
        <v>20</v>
      </c>
      <c r="C374" s="15" t="s">
        <v>19</v>
      </c>
      <c r="D374" s="3" t="n">
        <v>0.496527777777778</v>
      </c>
      <c r="E374" s="3" t="n">
        <v>0.597222222222222</v>
      </c>
      <c r="G374" s="1" t="s">
        <v>169</v>
      </c>
      <c r="H374" s="15" t="s">
        <v>24</v>
      </c>
      <c r="I374" s="4" t="n">
        <v>2860</v>
      </c>
      <c r="J374" s="4" t="n">
        <v>27760</v>
      </c>
      <c r="K374" s="5" t="n">
        <v>9.70629370629371</v>
      </c>
    </row>
    <row r="375" customFormat="false" ht="13.5" hidden="false" customHeight="false" outlineLevel="0" collapsed="false">
      <c r="A375" s="2" t="n">
        <v>4377</v>
      </c>
      <c r="B375" s="15" t="s">
        <v>20</v>
      </c>
      <c r="C375" s="15" t="s">
        <v>19</v>
      </c>
      <c r="D375" s="3" t="n">
        <v>0.496527777777778</v>
      </c>
      <c r="E375" s="3" t="n">
        <v>0.597222222222222</v>
      </c>
      <c r="G375" s="1" t="s">
        <v>169</v>
      </c>
      <c r="H375" s="15" t="s">
        <v>139</v>
      </c>
      <c r="I375" s="4" t="n">
        <v>3352</v>
      </c>
      <c r="J375" s="4" t="n">
        <v>55260</v>
      </c>
      <c r="K375" s="5" t="n">
        <v>16.4856801909308</v>
      </c>
    </row>
    <row r="376" customFormat="false" ht="13.5" hidden="false" customHeight="false" outlineLevel="0" collapsed="false">
      <c r="A376" s="2" t="n">
        <v>4378</v>
      </c>
      <c r="B376" s="15" t="s">
        <v>20</v>
      </c>
      <c r="C376" s="15" t="s">
        <v>19</v>
      </c>
      <c r="D376" s="3" t="n">
        <v>0.496527777777778</v>
      </c>
      <c r="E376" s="3" t="n">
        <v>0.597222222222222</v>
      </c>
      <c r="G376" s="1" t="s">
        <v>169</v>
      </c>
      <c r="H376" s="15" t="s">
        <v>140</v>
      </c>
      <c r="I376" s="4" t="n">
        <v>3352</v>
      </c>
      <c r="J376" s="4" t="n">
        <v>41460</v>
      </c>
      <c r="K376" s="5" t="n">
        <v>12.3687350835322</v>
      </c>
    </row>
    <row r="377" customFormat="false" ht="13.5" hidden="false" customHeight="false" outlineLevel="0" collapsed="false">
      <c r="A377" s="2" t="n">
        <v>4379</v>
      </c>
      <c r="B377" s="15" t="s">
        <v>20</v>
      </c>
      <c r="C377" s="15" t="s">
        <v>19</v>
      </c>
      <c r="D377" s="3" t="n">
        <v>0.496527777777778</v>
      </c>
      <c r="E377" s="3" t="n">
        <v>0.597222222222222</v>
      </c>
      <c r="G377" s="1" t="s">
        <v>169</v>
      </c>
      <c r="H377" s="15" t="s">
        <v>141</v>
      </c>
      <c r="I377" s="4" t="n">
        <v>2860</v>
      </c>
      <c r="J377" s="4" t="n">
        <v>36210</v>
      </c>
      <c r="K377" s="5" t="n">
        <v>12.660839160839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7</v>
      </c>
      <c r="B1" s="7"/>
      <c r="C1" s="7"/>
      <c r="D1" s="2" t="n">
        <f aca="false">COUNTA(D3:D10001)</f>
        <v>347</v>
      </c>
      <c r="G1" s="17" t="s">
        <v>208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793</v>
      </c>
      <c r="B3" s="15" t="s">
        <v>19</v>
      </c>
      <c r="C3" s="15" t="s">
        <v>29</v>
      </c>
      <c r="D3" s="3" t="n">
        <v>0.427083333333333</v>
      </c>
      <c r="E3" s="3" t="n">
        <v>0.5</v>
      </c>
      <c r="G3" s="1" t="s">
        <v>30</v>
      </c>
      <c r="H3" s="15" t="s">
        <v>27</v>
      </c>
      <c r="I3" s="4" t="n">
        <v>765</v>
      </c>
      <c r="J3" s="4" t="n">
        <v>11610</v>
      </c>
      <c r="K3" s="5" t="n">
        <v>15.1764705882353</v>
      </c>
    </row>
    <row r="4" customFormat="false" ht="13.5" hidden="false" customHeight="false" outlineLevel="0" collapsed="false">
      <c r="A4" s="2" t="n">
        <v>800</v>
      </c>
      <c r="B4" s="15" t="s">
        <v>19</v>
      </c>
      <c r="C4" s="15" t="s">
        <v>29</v>
      </c>
      <c r="D4" s="3" t="n">
        <v>0.427083333333333</v>
      </c>
      <c r="E4" s="3" t="n">
        <v>0.5</v>
      </c>
      <c r="G4" s="1" t="s">
        <v>68</v>
      </c>
      <c r="H4" s="15" t="s">
        <v>24</v>
      </c>
      <c r="I4" s="4" t="n">
        <v>1675</v>
      </c>
      <c r="J4" s="4" t="n">
        <v>23710</v>
      </c>
      <c r="K4" s="5" t="n">
        <v>14.155223880597</v>
      </c>
    </row>
    <row r="5" customFormat="false" ht="13.5" hidden="false" customHeight="false" outlineLevel="0" collapsed="false">
      <c r="A5" s="2" t="n">
        <v>806</v>
      </c>
      <c r="B5" s="15" t="s">
        <v>19</v>
      </c>
      <c r="C5" s="15" t="s">
        <v>29</v>
      </c>
      <c r="D5" s="3" t="n">
        <v>0.746527777777778</v>
      </c>
      <c r="E5" s="3" t="n">
        <v>0.819444444444445</v>
      </c>
      <c r="G5" s="1" t="s">
        <v>31</v>
      </c>
      <c r="H5" s="15" t="s">
        <v>22</v>
      </c>
      <c r="I5" s="4" t="n">
        <v>765</v>
      </c>
      <c r="J5" s="4" t="n">
        <v>18010</v>
      </c>
      <c r="K5" s="5" t="n">
        <v>23.5424836601307</v>
      </c>
    </row>
    <row r="6" customFormat="false" ht="13.5" hidden="false" customHeight="false" outlineLevel="0" collapsed="false">
      <c r="A6" s="2" t="n">
        <v>809</v>
      </c>
      <c r="B6" s="15" t="s">
        <v>19</v>
      </c>
      <c r="C6" s="15" t="s">
        <v>29</v>
      </c>
      <c r="D6" s="3" t="n">
        <v>0.746527777777778</v>
      </c>
      <c r="E6" s="3" t="n">
        <v>0.819444444444445</v>
      </c>
      <c r="G6" s="1" t="s">
        <v>69</v>
      </c>
      <c r="H6" s="15" t="s">
        <v>24</v>
      </c>
      <c r="I6" s="4" t="n">
        <v>1675</v>
      </c>
      <c r="J6" s="4" t="n">
        <v>23710</v>
      </c>
      <c r="K6" s="5" t="n">
        <v>14.155223880597</v>
      </c>
    </row>
    <row r="7" customFormat="false" ht="13.5" hidden="false" customHeight="false" outlineLevel="0" collapsed="false">
      <c r="A7" s="2" t="n">
        <v>813</v>
      </c>
      <c r="B7" s="15" t="s">
        <v>19</v>
      </c>
      <c r="C7" s="15" t="s">
        <v>70</v>
      </c>
      <c r="D7" s="3" t="n">
        <v>0.40625</v>
      </c>
      <c r="E7" s="3" t="n">
        <v>0.447916666666667</v>
      </c>
      <c r="G7" s="1" t="s">
        <v>71</v>
      </c>
      <c r="H7" s="15" t="s">
        <v>72</v>
      </c>
      <c r="I7" s="4" t="n">
        <v>665</v>
      </c>
      <c r="J7" s="4" t="n">
        <v>17270</v>
      </c>
      <c r="K7" s="5" t="n">
        <v>25.9699248120301</v>
      </c>
    </row>
    <row r="8" customFormat="false" ht="13.5" hidden="false" customHeight="false" outlineLevel="0" collapsed="false">
      <c r="A8" s="2" t="n">
        <v>820</v>
      </c>
      <c r="B8" s="15" t="s">
        <v>19</v>
      </c>
      <c r="C8" s="15" t="s">
        <v>70</v>
      </c>
      <c r="D8" s="3" t="n">
        <v>0.666666666666667</v>
      </c>
      <c r="E8" s="3" t="n">
        <v>0.711805555555555</v>
      </c>
      <c r="G8" s="1" t="s">
        <v>73</v>
      </c>
      <c r="H8" s="15" t="s">
        <v>72</v>
      </c>
      <c r="I8" s="4" t="n">
        <v>665</v>
      </c>
      <c r="J8" s="4" t="n">
        <v>17270</v>
      </c>
      <c r="K8" s="5" t="n">
        <v>25.9699248120301</v>
      </c>
    </row>
    <row r="9" customFormat="false" ht="13.5" hidden="false" customHeight="false" outlineLevel="0" collapsed="false">
      <c r="A9" s="2" t="n">
        <v>827</v>
      </c>
      <c r="B9" s="15" t="s">
        <v>19</v>
      </c>
      <c r="C9" s="15" t="s">
        <v>70</v>
      </c>
      <c r="D9" s="3" t="n">
        <v>0.795138888888889</v>
      </c>
      <c r="E9" s="3" t="n">
        <v>0.84375</v>
      </c>
      <c r="G9" s="1" t="s">
        <v>74</v>
      </c>
      <c r="H9" s="15" t="s">
        <v>72</v>
      </c>
      <c r="I9" s="4" t="n">
        <v>665</v>
      </c>
      <c r="J9" s="4" t="n">
        <v>17270</v>
      </c>
      <c r="K9" s="5" t="n">
        <v>25.9699248120301</v>
      </c>
    </row>
    <row r="10" customFormat="false" ht="13.5" hidden="false" customHeight="false" outlineLevel="0" collapsed="false">
      <c r="A10" s="2" t="n">
        <v>836</v>
      </c>
      <c r="B10" s="15" t="s">
        <v>19</v>
      </c>
      <c r="C10" s="15" t="s">
        <v>75</v>
      </c>
      <c r="D10" s="3" t="n">
        <v>0.663194444444444</v>
      </c>
      <c r="E10" s="3" t="n">
        <v>0.715277777777778</v>
      </c>
      <c r="G10" s="1" t="s">
        <v>76</v>
      </c>
      <c r="H10" s="15" t="s">
        <v>27</v>
      </c>
      <c r="I10" s="4" t="n">
        <v>289</v>
      </c>
      <c r="J10" s="4" t="n">
        <v>6650</v>
      </c>
      <c r="K10" s="5" t="n">
        <v>23.0103806228374</v>
      </c>
    </row>
    <row r="11" customFormat="false" ht="13.5" hidden="false" customHeight="false" outlineLevel="0" collapsed="false">
      <c r="A11" s="2" t="n">
        <v>841</v>
      </c>
      <c r="B11" s="15" t="s">
        <v>19</v>
      </c>
      <c r="C11" s="15" t="s">
        <v>75</v>
      </c>
      <c r="D11" s="3" t="n">
        <v>0.715277777777778</v>
      </c>
      <c r="E11" s="3" t="n">
        <v>0.767361111111111</v>
      </c>
      <c r="G11" s="1" t="s">
        <v>77</v>
      </c>
      <c r="H11" s="15" t="s">
        <v>72</v>
      </c>
      <c r="I11" s="4" t="n">
        <v>689</v>
      </c>
      <c r="J11" s="4" t="n">
        <v>17050</v>
      </c>
      <c r="K11" s="5" t="n">
        <v>24.7460087082729</v>
      </c>
    </row>
    <row r="12" customFormat="false" ht="13.5" hidden="false" customHeight="false" outlineLevel="0" collapsed="false">
      <c r="A12" s="2" t="n">
        <v>848</v>
      </c>
      <c r="B12" s="15" t="s">
        <v>19</v>
      </c>
      <c r="C12" s="15" t="s">
        <v>75</v>
      </c>
      <c r="D12" s="3" t="n">
        <v>0.715277777777778</v>
      </c>
      <c r="E12" s="3" t="n">
        <v>0.767361111111111</v>
      </c>
      <c r="G12" s="1" t="s">
        <v>78</v>
      </c>
      <c r="H12" s="15" t="s">
        <v>24</v>
      </c>
      <c r="I12" s="4" t="n">
        <v>882</v>
      </c>
      <c r="J12" s="4" t="n">
        <v>15750</v>
      </c>
      <c r="K12" s="5" t="n">
        <v>17.8571428571429</v>
      </c>
    </row>
    <row r="13" customFormat="false" ht="13.5" hidden="false" customHeight="false" outlineLevel="0" collapsed="false">
      <c r="A13" s="2" t="n">
        <v>854</v>
      </c>
      <c r="B13" s="15" t="s">
        <v>19</v>
      </c>
      <c r="C13" s="15" t="s">
        <v>75</v>
      </c>
      <c r="D13" s="3" t="n">
        <v>0.767361111111111</v>
      </c>
      <c r="E13" s="3" t="n">
        <v>0.822916666666667</v>
      </c>
      <c r="G13" s="1" t="s">
        <v>185</v>
      </c>
      <c r="H13" s="15" t="s">
        <v>27</v>
      </c>
      <c r="I13" s="4" t="n">
        <v>289</v>
      </c>
      <c r="J13" s="4" t="n">
        <v>6650</v>
      </c>
      <c r="K13" s="5" t="n">
        <v>23.0103806228374</v>
      </c>
    </row>
    <row r="14" customFormat="false" ht="13.5" hidden="false" customHeight="false" outlineLevel="0" collapsed="false">
      <c r="A14" s="2" t="n">
        <v>861</v>
      </c>
      <c r="B14" s="15" t="s">
        <v>19</v>
      </c>
      <c r="C14" s="15" t="s">
        <v>75</v>
      </c>
      <c r="D14" s="3" t="n">
        <v>0.767361111111111</v>
      </c>
      <c r="E14" s="3" t="n">
        <v>0.822916666666667</v>
      </c>
      <c r="G14" s="1" t="s">
        <v>186</v>
      </c>
      <c r="H14" s="15" t="s">
        <v>24</v>
      </c>
      <c r="I14" s="4" t="n">
        <v>882</v>
      </c>
      <c r="J14" s="4" t="n">
        <v>15750</v>
      </c>
      <c r="K14" s="5" t="n">
        <v>17.8571428571429</v>
      </c>
    </row>
    <row r="15" customFormat="false" ht="13.5" hidden="false" customHeight="false" outlineLevel="0" collapsed="false">
      <c r="A15" s="2" t="n">
        <v>865</v>
      </c>
      <c r="B15" s="15" t="s">
        <v>19</v>
      </c>
      <c r="C15" s="15" t="s">
        <v>81</v>
      </c>
      <c r="D15" s="3" t="n">
        <v>0.694444444444445</v>
      </c>
      <c r="E15" s="3" t="n">
        <v>0.753472222222222</v>
      </c>
      <c r="G15" s="1" t="s">
        <v>193</v>
      </c>
      <c r="H15" s="15" t="s">
        <v>72</v>
      </c>
      <c r="I15" s="4" t="n">
        <v>820</v>
      </c>
      <c r="J15" s="4" t="n">
        <v>20300</v>
      </c>
      <c r="K15" s="5" t="n">
        <v>24.7560975609756</v>
      </c>
    </row>
    <row r="16" customFormat="false" ht="13.5" hidden="false" customHeight="false" outlineLevel="0" collapsed="false">
      <c r="A16" s="2" t="n">
        <v>874</v>
      </c>
      <c r="B16" s="15" t="s">
        <v>19</v>
      </c>
      <c r="C16" s="15" t="s">
        <v>81</v>
      </c>
      <c r="D16" s="3" t="n">
        <v>0.694444444444445</v>
      </c>
      <c r="E16" s="3" t="n">
        <v>0.753472222222222</v>
      </c>
      <c r="G16" s="1" t="s">
        <v>194</v>
      </c>
      <c r="H16" s="15" t="s">
        <v>24</v>
      </c>
      <c r="I16" s="4" t="n">
        <v>1100</v>
      </c>
      <c r="J16" s="4" t="n">
        <v>23700</v>
      </c>
      <c r="K16" s="5" t="n">
        <v>21.5454545454545</v>
      </c>
    </row>
    <row r="17" customFormat="false" ht="13.5" hidden="false" customHeight="false" outlineLevel="0" collapsed="false">
      <c r="A17" s="2" t="n">
        <v>878</v>
      </c>
      <c r="B17" s="15" t="s">
        <v>19</v>
      </c>
      <c r="C17" s="15" t="s">
        <v>81</v>
      </c>
      <c r="D17" s="3" t="n">
        <v>0.753472222222222</v>
      </c>
      <c r="E17" s="3" t="n">
        <v>0.815972222222222</v>
      </c>
      <c r="G17" s="1" t="s">
        <v>84</v>
      </c>
      <c r="H17" s="15" t="s">
        <v>72</v>
      </c>
      <c r="I17" s="4" t="n">
        <v>820</v>
      </c>
      <c r="J17" s="4" t="n">
        <v>20300</v>
      </c>
      <c r="K17" s="5" t="n">
        <v>24.7560975609756</v>
      </c>
    </row>
    <row r="18" customFormat="false" ht="13.5" hidden="false" customHeight="false" outlineLevel="0" collapsed="false">
      <c r="A18" s="2" t="n">
        <v>887</v>
      </c>
      <c r="B18" s="15" t="s">
        <v>19</v>
      </c>
      <c r="C18" s="15" t="s">
        <v>81</v>
      </c>
      <c r="D18" s="3" t="n">
        <v>0.753472222222222</v>
      </c>
      <c r="E18" s="3" t="n">
        <v>0.815972222222222</v>
      </c>
      <c r="G18" s="1" t="s">
        <v>85</v>
      </c>
      <c r="H18" s="15" t="s">
        <v>24</v>
      </c>
      <c r="I18" s="4" t="n">
        <v>1100</v>
      </c>
      <c r="J18" s="4" t="n">
        <v>23700</v>
      </c>
      <c r="K18" s="5" t="n">
        <v>21.5454545454545</v>
      </c>
    </row>
    <row r="19" customFormat="false" ht="13.5" hidden="false" customHeight="false" outlineLevel="0" collapsed="false">
      <c r="A19" s="2" t="n">
        <v>893</v>
      </c>
      <c r="B19" s="15" t="s">
        <v>19</v>
      </c>
      <c r="C19" s="15" t="s">
        <v>86</v>
      </c>
      <c r="D19" s="3" t="n">
        <v>0.729166666666667</v>
      </c>
      <c r="E19" s="3" t="n">
        <v>0.798611111111111</v>
      </c>
      <c r="G19" s="1" t="s">
        <v>87</v>
      </c>
      <c r="H19" s="15" t="s">
        <v>27</v>
      </c>
      <c r="I19" s="4" t="n">
        <v>621</v>
      </c>
      <c r="J19" s="4" t="n">
        <v>10440</v>
      </c>
      <c r="K19" s="5" t="n">
        <v>16.8115942028986</v>
      </c>
    </row>
    <row r="20" customFormat="false" ht="13.5" hidden="false" customHeight="false" outlineLevel="0" collapsed="false">
      <c r="A20" s="2" t="n">
        <v>900</v>
      </c>
      <c r="B20" s="15" t="s">
        <v>19</v>
      </c>
      <c r="C20" s="15" t="s">
        <v>32</v>
      </c>
      <c r="D20" s="3" t="n">
        <v>0.413194444444444</v>
      </c>
      <c r="E20" s="3" t="n">
        <v>0.510416666666667</v>
      </c>
      <c r="G20" s="1" t="s">
        <v>33</v>
      </c>
      <c r="H20" s="15" t="s">
        <v>27</v>
      </c>
      <c r="I20" s="4" t="n">
        <v>850</v>
      </c>
      <c r="J20" s="4" t="n">
        <v>12340</v>
      </c>
      <c r="K20" s="5" t="n">
        <v>14.5176470588235</v>
      </c>
    </row>
    <row r="21" customFormat="false" ht="13.5" hidden="false" customHeight="false" outlineLevel="0" collapsed="false">
      <c r="A21" s="2" t="n">
        <v>907</v>
      </c>
      <c r="B21" s="15" t="s">
        <v>19</v>
      </c>
      <c r="C21" s="15" t="s">
        <v>32</v>
      </c>
      <c r="D21" s="3" t="n">
        <v>0.413194444444444</v>
      </c>
      <c r="E21" s="3" t="n">
        <v>0.510416666666667</v>
      </c>
      <c r="G21" s="1" t="s">
        <v>88</v>
      </c>
      <c r="H21" s="15" t="s">
        <v>24</v>
      </c>
      <c r="I21" s="4" t="n">
        <v>1817</v>
      </c>
      <c r="J21" s="4" t="n">
        <v>27640</v>
      </c>
      <c r="K21" s="5" t="n">
        <v>15.2118877270226</v>
      </c>
    </row>
    <row r="22" customFormat="false" ht="13.5" hidden="false" customHeight="false" outlineLevel="0" collapsed="false">
      <c r="A22" s="2" t="n">
        <v>912</v>
      </c>
      <c r="B22" s="15" t="s">
        <v>19</v>
      </c>
      <c r="C22" s="15" t="s">
        <v>32</v>
      </c>
      <c r="D22" s="3" t="n">
        <v>0.739583333333333</v>
      </c>
      <c r="E22" s="3" t="n">
        <v>0.836805555555555</v>
      </c>
      <c r="G22" s="1" t="s">
        <v>89</v>
      </c>
      <c r="H22" s="15" t="s">
        <v>111</v>
      </c>
      <c r="I22" s="4" t="n">
        <v>850</v>
      </c>
      <c r="J22" s="4" t="n">
        <v>12340</v>
      </c>
      <c r="K22" s="5" t="n">
        <v>14.5176470588235</v>
      </c>
    </row>
    <row r="23" customFormat="false" ht="13.5" hidden="false" customHeight="false" outlineLevel="0" collapsed="false">
      <c r="A23" s="2" t="n">
        <v>918</v>
      </c>
      <c r="B23" s="15" t="s">
        <v>19</v>
      </c>
      <c r="C23" s="15" t="s">
        <v>20</v>
      </c>
      <c r="D23" s="3" t="n">
        <v>0.763888888888889</v>
      </c>
      <c r="E23" s="3" t="n">
        <v>0.899305555555555</v>
      </c>
      <c r="G23" s="1" t="s">
        <v>21</v>
      </c>
      <c r="H23" s="15" t="s">
        <v>27</v>
      </c>
      <c r="I23" s="4" t="n">
        <v>1476</v>
      </c>
      <c r="J23" s="4" t="n">
        <v>10660</v>
      </c>
      <c r="K23" s="5" t="n">
        <v>7.22222222222222</v>
      </c>
    </row>
    <row r="24" customFormat="false" ht="13.5" hidden="false" customHeight="false" outlineLevel="0" collapsed="false">
      <c r="A24" s="2" t="n">
        <v>925</v>
      </c>
      <c r="B24" s="15" t="s">
        <v>19</v>
      </c>
      <c r="C24" s="15" t="s">
        <v>20</v>
      </c>
      <c r="D24" s="3" t="n">
        <v>0.763888888888889</v>
      </c>
      <c r="E24" s="3" t="n">
        <v>0.899305555555555</v>
      </c>
      <c r="G24" s="1" t="s">
        <v>23</v>
      </c>
      <c r="H24" s="15" t="s">
        <v>24</v>
      </c>
      <c r="I24" s="4" t="n">
        <v>2860</v>
      </c>
      <c r="J24" s="4" t="n">
        <v>27760</v>
      </c>
      <c r="K24" s="5" t="n">
        <v>9.70629370629371</v>
      </c>
    </row>
    <row r="25" customFormat="false" ht="13.5" hidden="false" customHeight="false" outlineLevel="0" collapsed="false">
      <c r="A25" s="14" t="s">
        <v>61</v>
      </c>
    </row>
    <row r="26" customFormat="false" ht="13.5" hidden="false" customHeight="false" outlineLevel="0" collapsed="false">
      <c r="A26" s="2" t="n">
        <v>49</v>
      </c>
      <c r="B26" s="15" t="s">
        <v>29</v>
      </c>
      <c r="C26" s="15" t="s">
        <v>19</v>
      </c>
      <c r="D26" s="3" t="n">
        <v>0.322916666666667</v>
      </c>
      <c r="E26" s="3" t="n">
        <v>0.392361111111111</v>
      </c>
      <c r="G26" s="1" t="s">
        <v>91</v>
      </c>
      <c r="H26" s="15" t="s">
        <v>27</v>
      </c>
      <c r="I26" s="4" t="n">
        <v>765</v>
      </c>
      <c r="J26" s="4" t="n">
        <v>11610</v>
      </c>
      <c r="K26" s="5" t="n">
        <v>15.1764705882353</v>
      </c>
    </row>
    <row r="27" customFormat="false" ht="13.5" hidden="false" customHeight="false" outlineLevel="0" collapsed="false">
      <c r="A27" s="2" t="n">
        <v>56</v>
      </c>
      <c r="B27" s="15" t="s">
        <v>29</v>
      </c>
      <c r="C27" s="15" t="s">
        <v>19</v>
      </c>
      <c r="D27" s="3" t="n">
        <v>0.322916666666667</v>
      </c>
      <c r="E27" s="3" t="n">
        <v>0.392361111111111</v>
      </c>
      <c r="G27" s="1" t="s">
        <v>92</v>
      </c>
      <c r="H27" s="15" t="s">
        <v>24</v>
      </c>
      <c r="I27" s="4" t="n">
        <v>1675</v>
      </c>
      <c r="J27" s="4" t="n">
        <v>23710</v>
      </c>
      <c r="K27" s="5" t="n">
        <v>14.155223880597</v>
      </c>
    </row>
    <row r="28" customFormat="false" ht="13.5" hidden="false" customHeight="false" outlineLevel="0" collapsed="false">
      <c r="A28" s="2" t="n">
        <v>62</v>
      </c>
      <c r="B28" s="15" t="s">
        <v>29</v>
      </c>
      <c r="C28" s="15" t="s">
        <v>19</v>
      </c>
      <c r="D28" s="3" t="n">
        <v>0.545138888888889</v>
      </c>
      <c r="E28" s="3" t="n">
        <v>0.621527777777778</v>
      </c>
      <c r="G28" s="1" t="s">
        <v>93</v>
      </c>
      <c r="H28" s="15" t="s">
        <v>27</v>
      </c>
      <c r="I28" s="4" t="n">
        <v>765</v>
      </c>
      <c r="J28" s="4" t="n">
        <v>11610</v>
      </c>
      <c r="K28" s="5" t="n">
        <v>15.1764705882353</v>
      </c>
    </row>
    <row r="29" customFormat="false" ht="13.5" hidden="false" customHeight="false" outlineLevel="0" collapsed="false">
      <c r="A29" s="2" t="n">
        <v>69</v>
      </c>
      <c r="B29" s="15" t="s">
        <v>29</v>
      </c>
      <c r="C29" s="15" t="s">
        <v>19</v>
      </c>
      <c r="D29" s="3" t="n">
        <v>0.545138888888889</v>
      </c>
      <c r="E29" s="3" t="n">
        <v>0.621527777777778</v>
      </c>
      <c r="G29" s="1" t="s">
        <v>94</v>
      </c>
      <c r="H29" s="15" t="s">
        <v>24</v>
      </c>
      <c r="I29" s="4" t="n">
        <v>1675</v>
      </c>
      <c r="J29" s="4" t="n">
        <v>23710</v>
      </c>
      <c r="K29" s="5" t="n">
        <v>14.155223880597</v>
      </c>
    </row>
    <row r="30" customFormat="false" ht="13.5" hidden="false" customHeight="false" outlineLevel="0" collapsed="false">
      <c r="A30" s="2" t="n">
        <v>599</v>
      </c>
      <c r="B30" s="15" t="s">
        <v>70</v>
      </c>
      <c r="C30" s="15" t="s">
        <v>19</v>
      </c>
      <c r="D30" s="3" t="n">
        <v>0.336805555555556</v>
      </c>
      <c r="E30" s="3" t="n">
        <v>0.378472222222222</v>
      </c>
      <c r="G30" s="1" t="s">
        <v>95</v>
      </c>
      <c r="H30" s="15" t="s">
        <v>72</v>
      </c>
      <c r="I30" s="4" t="n">
        <v>665</v>
      </c>
      <c r="J30" s="4" t="n">
        <v>17270</v>
      </c>
      <c r="K30" s="5" t="n">
        <v>25.9699248120301</v>
      </c>
    </row>
    <row r="31" customFormat="false" ht="13.5" hidden="false" customHeight="false" outlineLevel="0" collapsed="false">
      <c r="A31" s="2" t="n">
        <v>606</v>
      </c>
      <c r="B31" s="15" t="s">
        <v>70</v>
      </c>
      <c r="C31" s="15" t="s">
        <v>19</v>
      </c>
      <c r="D31" s="3" t="n">
        <v>0.590277777777778</v>
      </c>
      <c r="E31" s="3" t="n">
        <v>0.638888888888889</v>
      </c>
      <c r="G31" s="1" t="s">
        <v>96</v>
      </c>
      <c r="H31" s="15" t="s">
        <v>72</v>
      </c>
      <c r="I31" s="4" t="n">
        <v>665</v>
      </c>
      <c r="J31" s="4" t="n">
        <v>17270</v>
      </c>
      <c r="K31" s="5" t="n">
        <v>25.9699248120301</v>
      </c>
    </row>
    <row r="32" customFormat="false" ht="13.5" hidden="false" customHeight="false" outlineLevel="0" collapsed="false">
      <c r="A32" s="2" t="n">
        <v>613</v>
      </c>
      <c r="B32" s="15" t="s">
        <v>70</v>
      </c>
      <c r="C32" s="15" t="s">
        <v>19</v>
      </c>
      <c r="D32" s="3" t="n">
        <v>0.732638888888889</v>
      </c>
      <c r="E32" s="3" t="n">
        <v>0.777777777777778</v>
      </c>
      <c r="G32" s="1" t="s">
        <v>97</v>
      </c>
      <c r="H32" s="15" t="s">
        <v>72</v>
      </c>
      <c r="I32" s="4" t="n">
        <v>665</v>
      </c>
      <c r="J32" s="4" t="n">
        <v>17270</v>
      </c>
      <c r="K32" s="5" t="n">
        <v>25.9699248120301</v>
      </c>
    </row>
    <row r="33" customFormat="false" ht="13.5" hidden="false" customHeight="false" outlineLevel="0" collapsed="false">
      <c r="A33" s="2" t="n">
        <v>2276</v>
      </c>
      <c r="B33" s="15" t="s">
        <v>75</v>
      </c>
      <c r="C33" s="15" t="s">
        <v>19</v>
      </c>
      <c r="D33" s="3" t="n">
        <v>0.319444444444444</v>
      </c>
      <c r="E33" s="3" t="n">
        <v>0.368055555555556</v>
      </c>
      <c r="G33" s="1" t="s">
        <v>187</v>
      </c>
      <c r="H33" s="15" t="s">
        <v>27</v>
      </c>
      <c r="I33" s="4" t="n">
        <v>289</v>
      </c>
      <c r="J33" s="4" t="n">
        <v>6650</v>
      </c>
      <c r="K33" s="5" t="n">
        <v>23.0103806228374</v>
      </c>
    </row>
    <row r="34" customFormat="false" ht="13.5" hidden="false" customHeight="false" outlineLevel="0" collapsed="false">
      <c r="A34" s="2" t="n">
        <v>2283</v>
      </c>
      <c r="B34" s="15" t="s">
        <v>75</v>
      </c>
      <c r="C34" s="15" t="s">
        <v>19</v>
      </c>
      <c r="D34" s="3" t="n">
        <v>0.604166666666667</v>
      </c>
      <c r="E34" s="3" t="n">
        <v>0.65625</v>
      </c>
      <c r="G34" s="1" t="s">
        <v>100</v>
      </c>
      <c r="H34" s="15" t="s">
        <v>27</v>
      </c>
      <c r="I34" s="4" t="n">
        <v>289</v>
      </c>
      <c r="J34" s="4" t="n">
        <v>6650</v>
      </c>
      <c r="K34" s="5" t="n">
        <v>23.0103806228374</v>
      </c>
    </row>
    <row r="35" customFormat="false" ht="13.5" hidden="false" customHeight="false" outlineLevel="0" collapsed="false">
      <c r="A35" s="2" t="n">
        <v>2290</v>
      </c>
      <c r="B35" s="15" t="s">
        <v>75</v>
      </c>
      <c r="C35" s="15" t="s">
        <v>19</v>
      </c>
      <c r="D35" s="3" t="n">
        <v>0.604166666666667</v>
      </c>
      <c r="E35" s="3" t="n">
        <v>0.65625</v>
      </c>
      <c r="G35" s="1" t="s">
        <v>101</v>
      </c>
      <c r="H35" s="15" t="s">
        <v>24</v>
      </c>
      <c r="I35" s="4" t="n">
        <v>882</v>
      </c>
      <c r="J35" s="4" t="n">
        <v>15750</v>
      </c>
      <c r="K35" s="5" t="n">
        <v>17.8571428571429</v>
      </c>
    </row>
    <row r="36" customFormat="false" ht="13.5" hidden="false" customHeight="false" outlineLevel="0" collapsed="false">
      <c r="A36" s="2" t="n">
        <v>2295</v>
      </c>
      <c r="B36" s="15" t="s">
        <v>75</v>
      </c>
      <c r="C36" s="15" t="s">
        <v>19</v>
      </c>
      <c r="D36" s="3" t="n">
        <v>0.71875</v>
      </c>
      <c r="E36" s="3" t="n">
        <v>0.770833333333333</v>
      </c>
      <c r="G36" s="1" t="s">
        <v>102</v>
      </c>
      <c r="H36" s="15" t="s">
        <v>111</v>
      </c>
      <c r="I36" s="4" t="n">
        <v>289</v>
      </c>
      <c r="J36" s="4" t="n">
        <v>6650</v>
      </c>
      <c r="K36" s="5" t="n">
        <v>23.0103806228374</v>
      </c>
    </row>
    <row r="37" customFormat="false" ht="13.5" hidden="false" customHeight="false" outlineLevel="0" collapsed="false">
      <c r="A37" s="2" t="n">
        <v>2649</v>
      </c>
      <c r="B37" s="15" t="s">
        <v>81</v>
      </c>
      <c r="C37" s="15" t="s">
        <v>19</v>
      </c>
      <c r="D37" s="3" t="n">
        <v>0.326388888888889</v>
      </c>
      <c r="E37" s="3" t="n">
        <v>0.378472222222222</v>
      </c>
      <c r="G37" s="1" t="s">
        <v>104</v>
      </c>
      <c r="H37" s="15" t="s">
        <v>27</v>
      </c>
      <c r="I37" s="4" t="n">
        <v>420</v>
      </c>
      <c r="J37" s="4" t="n">
        <v>9800</v>
      </c>
      <c r="K37" s="5" t="n">
        <v>23.3333333333333</v>
      </c>
    </row>
    <row r="38" customFormat="false" ht="13.5" hidden="false" customHeight="false" outlineLevel="0" collapsed="false">
      <c r="A38" s="2" t="n">
        <v>2656</v>
      </c>
      <c r="B38" s="15" t="s">
        <v>81</v>
      </c>
      <c r="C38" s="15" t="s">
        <v>19</v>
      </c>
      <c r="D38" s="3" t="n">
        <v>0.326388888888889</v>
      </c>
      <c r="E38" s="3" t="n">
        <v>0.378472222222222</v>
      </c>
      <c r="G38" s="1" t="s">
        <v>105</v>
      </c>
      <c r="H38" s="15" t="s">
        <v>24</v>
      </c>
      <c r="I38" s="4" t="n">
        <v>1100</v>
      </c>
      <c r="J38" s="4" t="n">
        <v>23700</v>
      </c>
      <c r="K38" s="5" t="n">
        <v>21.5454545454545</v>
      </c>
    </row>
    <row r="39" customFormat="false" ht="13.5" hidden="false" customHeight="false" outlineLevel="0" collapsed="false">
      <c r="A39" s="2" t="n">
        <v>2660</v>
      </c>
      <c r="B39" s="15" t="s">
        <v>81</v>
      </c>
      <c r="C39" s="15" t="s">
        <v>19</v>
      </c>
      <c r="D39" s="3" t="n">
        <v>0.590277777777778</v>
      </c>
      <c r="E39" s="3" t="n">
        <v>0.645833333333333</v>
      </c>
      <c r="G39" s="1" t="s">
        <v>195</v>
      </c>
      <c r="H39" s="15" t="s">
        <v>72</v>
      </c>
      <c r="I39" s="4" t="n">
        <v>820</v>
      </c>
      <c r="J39" s="4" t="n">
        <v>20300</v>
      </c>
      <c r="K39" s="5" t="n">
        <v>24.7560975609756</v>
      </c>
    </row>
    <row r="40" customFormat="false" ht="13.5" hidden="false" customHeight="false" outlineLevel="0" collapsed="false">
      <c r="A40" s="2" t="n">
        <v>2669</v>
      </c>
      <c r="B40" s="15" t="s">
        <v>81</v>
      </c>
      <c r="C40" s="15" t="s">
        <v>19</v>
      </c>
      <c r="D40" s="3" t="n">
        <v>0.590277777777778</v>
      </c>
      <c r="E40" s="3" t="n">
        <v>0.645833333333333</v>
      </c>
      <c r="G40" s="1" t="s">
        <v>196</v>
      </c>
      <c r="H40" s="15" t="s">
        <v>24</v>
      </c>
      <c r="I40" s="4" t="n">
        <v>1100</v>
      </c>
      <c r="J40" s="4" t="n">
        <v>23700</v>
      </c>
      <c r="K40" s="5" t="n">
        <v>21.5454545454545</v>
      </c>
    </row>
    <row r="41" customFormat="false" ht="13.5" hidden="false" customHeight="false" outlineLevel="0" collapsed="false">
      <c r="A41" s="2" t="n">
        <v>3223</v>
      </c>
      <c r="B41" s="15" t="s">
        <v>86</v>
      </c>
      <c r="C41" s="15" t="s">
        <v>19</v>
      </c>
      <c r="D41" s="3" t="n">
        <v>0.579861111111111</v>
      </c>
      <c r="E41" s="3" t="n">
        <v>0.645833333333333</v>
      </c>
      <c r="G41" s="1" t="s">
        <v>108</v>
      </c>
      <c r="H41" s="15" t="s">
        <v>27</v>
      </c>
      <c r="I41" s="4" t="n">
        <v>621</v>
      </c>
      <c r="J41" s="4" t="n">
        <v>10440</v>
      </c>
      <c r="K41" s="5" t="n">
        <v>16.8115942028986</v>
      </c>
    </row>
    <row r="42" customFormat="false" ht="13.5" hidden="false" customHeight="false" outlineLevel="0" collapsed="false">
      <c r="A42" s="2" t="n">
        <v>3407</v>
      </c>
      <c r="B42" s="15" t="s">
        <v>32</v>
      </c>
      <c r="C42" s="15" t="s">
        <v>19</v>
      </c>
      <c r="D42" s="3" t="n">
        <v>0.305555555555556</v>
      </c>
      <c r="E42" s="3" t="n">
        <v>0.375</v>
      </c>
      <c r="G42" s="1" t="s">
        <v>63</v>
      </c>
      <c r="H42" s="15" t="s">
        <v>27</v>
      </c>
      <c r="I42" s="4" t="n">
        <v>850</v>
      </c>
      <c r="J42" s="4" t="n">
        <v>12340</v>
      </c>
      <c r="K42" s="5" t="n">
        <v>14.5176470588235</v>
      </c>
    </row>
    <row r="43" customFormat="false" ht="13.5" hidden="false" customHeight="false" outlineLevel="0" collapsed="false">
      <c r="A43" s="2" t="n">
        <v>3414</v>
      </c>
      <c r="B43" s="15" t="s">
        <v>32</v>
      </c>
      <c r="C43" s="15" t="s">
        <v>19</v>
      </c>
      <c r="D43" s="3" t="n">
        <v>0.305555555555556</v>
      </c>
      <c r="E43" s="3" t="n">
        <v>0.375</v>
      </c>
      <c r="G43" s="1" t="s">
        <v>109</v>
      </c>
      <c r="H43" s="15" t="s">
        <v>24</v>
      </c>
      <c r="I43" s="4" t="n">
        <v>1817</v>
      </c>
      <c r="J43" s="4" t="n">
        <v>27640</v>
      </c>
      <c r="K43" s="5" t="n">
        <v>15.2118877270226</v>
      </c>
    </row>
    <row r="44" customFormat="false" ht="13.5" hidden="false" customHeight="false" outlineLevel="0" collapsed="false">
      <c r="A44" s="2" t="n">
        <v>3419</v>
      </c>
      <c r="B44" s="15" t="s">
        <v>32</v>
      </c>
      <c r="C44" s="15" t="s">
        <v>19</v>
      </c>
      <c r="D44" s="3" t="n">
        <v>0.569444444444444</v>
      </c>
      <c r="E44" s="3" t="n">
        <v>0.642361111111111</v>
      </c>
      <c r="G44" s="1" t="s">
        <v>110</v>
      </c>
      <c r="H44" s="15" t="s">
        <v>111</v>
      </c>
      <c r="I44" s="4" t="n">
        <v>850</v>
      </c>
      <c r="J44" s="4" t="n">
        <v>12340</v>
      </c>
      <c r="K44" s="5" t="n">
        <v>14.5176470588235</v>
      </c>
    </row>
    <row r="45" customFormat="false" ht="13.5" hidden="false" customHeight="false" outlineLevel="0" collapsed="false">
      <c r="A45" s="2" t="n">
        <v>4321</v>
      </c>
      <c r="B45" s="15" t="s">
        <v>20</v>
      </c>
      <c r="C45" s="15" t="s">
        <v>19</v>
      </c>
      <c r="D45" s="3" t="n">
        <v>0.496527777777778</v>
      </c>
      <c r="E45" s="3" t="n">
        <v>0.597222222222222</v>
      </c>
      <c r="G45" s="1" t="s">
        <v>62</v>
      </c>
      <c r="H45" s="15" t="s">
        <v>27</v>
      </c>
      <c r="I45" s="4" t="n">
        <v>1476</v>
      </c>
      <c r="J45" s="4" t="n">
        <v>10660</v>
      </c>
      <c r="K45" s="5" t="n">
        <v>7.22222222222222</v>
      </c>
    </row>
    <row r="46" customFormat="false" ht="13.5" hidden="false" customHeight="false" outlineLevel="0" collapsed="false">
      <c r="A46" s="2" t="n">
        <v>4328</v>
      </c>
      <c r="B46" s="15" t="s">
        <v>20</v>
      </c>
      <c r="C46" s="15" t="s">
        <v>19</v>
      </c>
      <c r="D46" s="3" t="n">
        <v>0.496527777777778</v>
      </c>
      <c r="E46" s="3" t="n">
        <v>0.597222222222222</v>
      </c>
      <c r="G46" s="1" t="s">
        <v>64</v>
      </c>
      <c r="H46" s="15" t="s">
        <v>24</v>
      </c>
      <c r="I46" s="4" t="n">
        <v>2860</v>
      </c>
      <c r="J46" s="4" t="n">
        <v>27760</v>
      </c>
      <c r="K46" s="5" t="n">
        <v>9.70629370629371</v>
      </c>
    </row>
    <row r="47" customFormat="false" ht="13.5" hidden="false" customHeight="false" outlineLevel="0" collapsed="false">
      <c r="A47" s="14" t="s">
        <v>65</v>
      </c>
    </row>
    <row r="48" customFormat="false" ht="13.5" hidden="false" customHeight="false" outlineLevel="0" collapsed="false">
      <c r="A48" s="18" t="s">
        <v>113</v>
      </c>
    </row>
    <row r="49" customFormat="false" ht="13.5" hidden="false" customHeight="false" outlineLevel="0" collapsed="false">
      <c r="A49" s="19" t="n">
        <v>793</v>
      </c>
      <c r="B49" s="20" t="s">
        <v>19</v>
      </c>
      <c r="C49" s="20" t="s">
        <v>29</v>
      </c>
      <c r="D49" s="21" t="n">
        <v>0.427083333333333</v>
      </c>
      <c r="E49" s="21" t="n">
        <v>0.5</v>
      </c>
      <c r="F49" s="21"/>
      <c r="G49" s="22" t="s">
        <v>30</v>
      </c>
      <c r="H49" s="20" t="s">
        <v>27</v>
      </c>
      <c r="I49" s="23" t="n">
        <v>765</v>
      </c>
      <c r="J49" s="23" t="n">
        <v>11610</v>
      </c>
      <c r="K49" s="24" t="n">
        <v>15.1764705882353</v>
      </c>
      <c r="L49" s="23"/>
      <c r="M49" s="23"/>
      <c r="N49" s="24"/>
    </row>
    <row r="50" customFormat="false" ht="13.5" hidden="false" customHeight="false" outlineLevel="0" collapsed="false">
      <c r="A50" s="2" t="n">
        <v>62</v>
      </c>
      <c r="B50" s="15" t="s">
        <v>29</v>
      </c>
      <c r="C50" s="15" t="s">
        <v>19</v>
      </c>
      <c r="D50" s="3" t="n">
        <v>0.545138888888889</v>
      </c>
      <c r="E50" s="3" t="n">
        <v>0.621527777777778</v>
      </c>
      <c r="F50" s="3" t="n">
        <f aca="false">D50-E49</f>
        <v>0.0451388888888889</v>
      </c>
      <c r="G50" s="1" t="s">
        <v>93</v>
      </c>
      <c r="H50" s="15" t="s">
        <v>27</v>
      </c>
      <c r="I50" s="4" t="n">
        <v>765</v>
      </c>
      <c r="J50" s="4" t="n">
        <v>11610</v>
      </c>
      <c r="K50" s="5" t="n">
        <v>15.1764705882353</v>
      </c>
      <c r="L50" s="4" t="n">
        <f aca="false">I49+I50</f>
        <v>1530</v>
      </c>
      <c r="M50" s="4" t="n">
        <f aca="false">J49+J50</f>
        <v>23220</v>
      </c>
      <c r="N50" s="5" t="n">
        <f aca="false">M50/L50</f>
        <v>15.1764705882353</v>
      </c>
    </row>
    <row r="51" customFormat="false" ht="13.5" hidden="false" customHeight="false" outlineLevel="0" collapsed="false">
      <c r="A51" s="2" t="n">
        <v>69</v>
      </c>
      <c r="B51" s="15" t="s">
        <v>29</v>
      </c>
      <c r="C51" s="15" t="s">
        <v>19</v>
      </c>
      <c r="D51" s="3" t="n">
        <v>0.545138888888889</v>
      </c>
      <c r="E51" s="3" t="n">
        <v>0.621527777777778</v>
      </c>
      <c r="F51" s="3" t="n">
        <f aca="false">D51-E49</f>
        <v>0.0451388888888889</v>
      </c>
      <c r="G51" s="1" t="s">
        <v>94</v>
      </c>
      <c r="H51" s="15" t="s">
        <v>24</v>
      </c>
      <c r="I51" s="4" t="n">
        <v>1675</v>
      </c>
      <c r="J51" s="4" t="n">
        <v>23710</v>
      </c>
      <c r="K51" s="5" t="n">
        <v>14.155223880597</v>
      </c>
      <c r="L51" s="4" t="n">
        <f aca="false">I49+I51</f>
        <v>2440</v>
      </c>
      <c r="M51" s="4" t="n">
        <f aca="false">J49+J51</f>
        <v>35320</v>
      </c>
      <c r="N51" s="5" t="n">
        <f aca="false">M51/L51</f>
        <v>14.4754098360656</v>
      </c>
    </row>
    <row r="52" customFormat="false" ht="13.5" hidden="false" customHeight="false" outlineLevel="0" collapsed="false">
      <c r="A52" s="18" t="s">
        <v>114</v>
      </c>
    </row>
    <row r="53" customFormat="false" ht="13.5" hidden="false" customHeight="false" outlineLevel="0" collapsed="false">
      <c r="A53" s="25" t="n">
        <v>800</v>
      </c>
      <c r="B53" s="26" t="s">
        <v>19</v>
      </c>
      <c r="C53" s="26" t="s">
        <v>29</v>
      </c>
      <c r="D53" s="27" t="n">
        <v>0.427083333333333</v>
      </c>
      <c r="E53" s="27" t="n">
        <v>0.5</v>
      </c>
      <c r="F53" s="27"/>
      <c r="G53" s="28" t="s">
        <v>68</v>
      </c>
      <c r="H53" s="26" t="s">
        <v>24</v>
      </c>
      <c r="I53" s="29" t="n">
        <v>1675</v>
      </c>
      <c r="J53" s="29" t="n">
        <v>23710</v>
      </c>
      <c r="K53" s="30" t="n">
        <v>14.155223880597</v>
      </c>
      <c r="L53" s="29"/>
      <c r="M53" s="29"/>
      <c r="N53" s="30"/>
    </row>
    <row r="54" customFormat="false" ht="13.5" hidden="false" customHeight="false" outlineLevel="0" collapsed="false">
      <c r="A54" s="2" t="n">
        <v>62</v>
      </c>
      <c r="B54" s="15" t="s">
        <v>29</v>
      </c>
      <c r="C54" s="15" t="s">
        <v>19</v>
      </c>
      <c r="D54" s="3" t="n">
        <v>0.545138888888889</v>
      </c>
      <c r="E54" s="3" t="n">
        <v>0.621527777777778</v>
      </c>
      <c r="F54" s="3" t="n">
        <f aca="false">D54-E53</f>
        <v>0.0451388888888889</v>
      </c>
      <c r="G54" s="1" t="s">
        <v>93</v>
      </c>
      <c r="H54" s="15" t="s">
        <v>27</v>
      </c>
      <c r="I54" s="4" t="n">
        <v>765</v>
      </c>
      <c r="J54" s="4" t="n">
        <v>11610</v>
      </c>
      <c r="K54" s="5" t="n">
        <v>15.1764705882353</v>
      </c>
      <c r="L54" s="4" t="n">
        <f aca="false">I53+I54</f>
        <v>2440</v>
      </c>
      <c r="M54" s="4" t="n">
        <f aca="false">J53+J54</f>
        <v>35320</v>
      </c>
      <c r="N54" s="5" t="n">
        <f aca="false">M54/L54</f>
        <v>14.4754098360656</v>
      </c>
    </row>
    <row r="55" customFormat="false" ht="13.5" hidden="false" customHeight="false" outlineLevel="0" collapsed="false">
      <c r="A55" s="2" t="n">
        <v>69</v>
      </c>
      <c r="B55" s="15" t="s">
        <v>29</v>
      </c>
      <c r="C55" s="15" t="s">
        <v>19</v>
      </c>
      <c r="D55" s="3" t="n">
        <v>0.545138888888889</v>
      </c>
      <c r="E55" s="3" t="n">
        <v>0.621527777777778</v>
      </c>
      <c r="F55" s="3" t="n">
        <f aca="false">D55-E53</f>
        <v>0.0451388888888889</v>
      </c>
      <c r="G55" s="1" t="s">
        <v>94</v>
      </c>
      <c r="H55" s="15" t="s">
        <v>24</v>
      </c>
      <c r="I55" s="4" t="n">
        <v>1675</v>
      </c>
      <c r="J55" s="4" t="n">
        <v>23710</v>
      </c>
      <c r="K55" s="5" t="n">
        <v>14.155223880597</v>
      </c>
      <c r="L55" s="4" t="n">
        <f aca="false">I53+I55</f>
        <v>3350</v>
      </c>
      <c r="M55" s="4" t="n">
        <f aca="false">J53+J55</f>
        <v>47420</v>
      </c>
      <c r="N55" s="5" t="n">
        <f aca="false">M55/L55</f>
        <v>14.155223880597</v>
      </c>
    </row>
    <row r="56" customFormat="false" ht="13.5" hidden="false" customHeight="false" outlineLevel="0" collapsed="false">
      <c r="A56" s="18" t="s">
        <v>115</v>
      </c>
    </row>
    <row r="57" customFormat="false" ht="13.5" hidden="false" customHeight="false" outlineLevel="0" collapsed="false">
      <c r="A57" s="19" t="n">
        <v>806</v>
      </c>
      <c r="B57" s="20" t="s">
        <v>19</v>
      </c>
      <c r="C57" s="20" t="s">
        <v>29</v>
      </c>
      <c r="D57" s="21" t="n">
        <v>0.746527777777778</v>
      </c>
      <c r="E57" s="21" t="n">
        <v>0.819444444444445</v>
      </c>
      <c r="F57" s="21"/>
      <c r="G57" s="22" t="s">
        <v>31</v>
      </c>
      <c r="H57" s="20" t="s">
        <v>22</v>
      </c>
      <c r="I57" s="23" t="n">
        <v>765</v>
      </c>
      <c r="J57" s="23" t="n">
        <v>18010</v>
      </c>
      <c r="K57" s="24" t="n">
        <v>23.5424836601307</v>
      </c>
      <c r="L57" s="23"/>
      <c r="M57" s="23"/>
      <c r="N57" s="24"/>
    </row>
    <row r="58" customFormat="false" ht="13.5" hidden="false" customHeight="false" outlineLevel="0" collapsed="false">
      <c r="A58" s="18" t="s">
        <v>116</v>
      </c>
    </row>
    <row r="59" customFormat="false" ht="13.5" hidden="false" customHeight="false" outlineLevel="0" collapsed="false">
      <c r="A59" s="25" t="n">
        <v>809</v>
      </c>
      <c r="B59" s="26" t="s">
        <v>19</v>
      </c>
      <c r="C59" s="26" t="s">
        <v>29</v>
      </c>
      <c r="D59" s="27" t="n">
        <v>0.746527777777778</v>
      </c>
      <c r="E59" s="27" t="n">
        <v>0.819444444444445</v>
      </c>
      <c r="F59" s="27"/>
      <c r="G59" s="28" t="s">
        <v>69</v>
      </c>
      <c r="H59" s="26" t="s">
        <v>24</v>
      </c>
      <c r="I59" s="29" t="n">
        <v>1675</v>
      </c>
      <c r="J59" s="29" t="n">
        <v>23710</v>
      </c>
      <c r="K59" s="30" t="n">
        <v>14.155223880597</v>
      </c>
      <c r="L59" s="29"/>
      <c r="M59" s="29"/>
      <c r="N59" s="30"/>
    </row>
    <row r="60" customFormat="false" ht="13.5" hidden="false" customHeight="false" outlineLevel="0" collapsed="false">
      <c r="A60" s="18" t="s">
        <v>117</v>
      </c>
    </row>
    <row r="61" customFormat="false" ht="13.5" hidden="false" customHeight="false" outlineLevel="0" collapsed="false">
      <c r="A61" s="19" t="n">
        <v>813</v>
      </c>
      <c r="B61" s="20" t="s">
        <v>19</v>
      </c>
      <c r="C61" s="20" t="s">
        <v>70</v>
      </c>
      <c r="D61" s="21" t="n">
        <v>0.40625</v>
      </c>
      <c r="E61" s="21" t="n">
        <v>0.447916666666667</v>
      </c>
      <c r="F61" s="21"/>
      <c r="G61" s="22" t="s">
        <v>71</v>
      </c>
      <c r="H61" s="20" t="s">
        <v>72</v>
      </c>
      <c r="I61" s="23" t="n">
        <v>665</v>
      </c>
      <c r="J61" s="23" t="n">
        <v>17270</v>
      </c>
      <c r="K61" s="24" t="n">
        <v>25.9699248120301</v>
      </c>
      <c r="L61" s="23"/>
      <c r="M61" s="23"/>
      <c r="N61" s="24"/>
    </row>
    <row r="62" customFormat="false" ht="13.5" hidden="false" customHeight="false" outlineLevel="0" collapsed="false">
      <c r="A62" s="2" t="n">
        <v>606</v>
      </c>
      <c r="B62" s="15" t="s">
        <v>70</v>
      </c>
      <c r="C62" s="15" t="s">
        <v>19</v>
      </c>
      <c r="D62" s="3" t="n">
        <v>0.590277777777778</v>
      </c>
      <c r="E62" s="3" t="n">
        <v>0.638888888888889</v>
      </c>
      <c r="F62" s="3" t="n">
        <f aca="false">D62-E61</f>
        <v>0.142361111111111</v>
      </c>
      <c r="G62" s="1" t="s">
        <v>96</v>
      </c>
      <c r="H62" s="15" t="s">
        <v>72</v>
      </c>
      <c r="I62" s="4" t="n">
        <v>665</v>
      </c>
      <c r="J62" s="4" t="n">
        <v>17270</v>
      </c>
      <c r="K62" s="5" t="n">
        <v>25.9699248120301</v>
      </c>
      <c r="L62" s="4" t="n">
        <f aca="false">I61+I62</f>
        <v>1330</v>
      </c>
      <c r="M62" s="4" t="n">
        <f aca="false">J61+J62</f>
        <v>34540</v>
      </c>
      <c r="N62" s="5" t="n">
        <f aca="false">M62/L62</f>
        <v>25.9699248120301</v>
      </c>
    </row>
    <row r="63" customFormat="false" ht="13.5" hidden="false" customHeight="false" outlineLevel="0" collapsed="false">
      <c r="A63" s="2" t="n">
        <v>613</v>
      </c>
      <c r="B63" s="15" t="s">
        <v>70</v>
      </c>
      <c r="C63" s="15" t="s">
        <v>19</v>
      </c>
      <c r="D63" s="3" t="n">
        <v>0.732638888888889</v>
      </c>
      <c r="E63" s="3" t="n">
        <v>0.777777777777778</v>
      </c>
      <c r="F63" s="3" t="n">
        <f aca="false">D63-E61</f>
        <v>0.284722222222222</v>
      </c>
      <c r="G63" s="1" t="s">
        <v>97</v>
      </c>
      <c r="H63" s="15" t="s">
        <v>72</v>
      </c>
      <c r="I63" s="4" t="n">
        <v>665</v>
      </c>
      <c r="J63" s="4" t="n">
        <v>17270</v>
      </c>
      <c r="K63" s="5" t="n">
        <v>25.9699248120301</v>
      </c>
      <c r="L63" s="4" t="n">
        <f aca="false">I61+I63</f>
        <v>1330</v>
      </c>
      <c r="M63" s="4" t="n">
        <f aca="false">J61+J63</f>
        <v>34540</v>
      </c>
      <c r="N63" s="5" t="n">
        <f aca="false">M63/L63</f>
        <v>25.9699248120301</v>
      </c>
    </row>
    <row r="64" customFormat="false" ht="13.5" hidden="false" customHeight="false" outlineLevel="0" collapsed="false">
      <c r="A64" s="18" t="s">
        <v>118</v>
      </c>
    </row>
    <row r="65" customFormat="false" ht="13.5" hidden="false" customHeight="false" outlineLevel="0" collapsed="false">
      <c r="A65" s="19" t="n">
        <v>820</v>
      </c>
      <c r="B65" s="20" t="s">
        <v>19</v>
      </c>
      <c r="C65" s="20" t="s">
        <v>70</v>
      </c>
      <c r="D65" s="21" t="n">
        <v>0.666666666666667</v>
      </c>
      <c r="E65" s="21" t="n">
        <v>0.711805555555555</v>
      </c>
      <c r="F65" s="21"/>
      <c r="G65" s="22" t="s">
        <v>73</v>
      </c>
      <c r="H65" s="20" t="s">
        <v>72</v>
      </c>
      <c r="I65" s="23" t="n">
        <v>665</v>
      </c>
      <c r="J65" s="23" t="n">
        <v>17270</v>
      </c>
      <c r="K65" s="24" t="n">
        <v>25.9699248120301</v>
      </c>
      <c r="L65" s="23"/>
      <c r="M65" s="23"/>
      <c r="N65" s="24"/>
    </row>
    <row r="66" customFormat="false" ht="13.5" hidden="false" customHeight="false" outlineLevel="0" collapsed="false">
      <c r="A66" s="18" t="s">
        <v>119</v>
      </c>
    </row>
    <row r="67" customFormat="false" ht="13.5" hidden="false" customHeight="false" outlineLevel="0" collapsed="false">
      <c r="A67" s="19" t="n">
        <v>827</v>
      </c>
      <c r="B67" s="20" t="s">
        <v>19</v>
      </c>
      <c r="C67" s="20" t="s">
        <v>70</v>
      </c>
      <c r="D67" s="21" t="n">
        <v>0.795138888888889</v>
      </c>
      <c r="E67" s="21" t="n">
        <v>0.84375</v>
      </c>
      <c r="F67" s="21"/>
      <c r="G67" s="22" t="s">
        <v>74</v>
      </c>
      <c r="H67" s="20" t="s">
        <v>72</v>
      </c>
      <c r="I67" s="23" t="n">
        <v>665</v>
      </c>
      <c r="J67" s="23" t="n">
        <v>17270</v>
      </c>
      <c r="K67" s="24" t="n">
        <v>25.9699248120301</v>
      </c>
      <c r="L67" s="23"/>
      <c r="M67" s="23"/>
      <c r="N67" s="24"/>
    </row>
    <row r="68" customFormat="false" ht="13.5" hidden="false" customHeight="false" outlineLevel="0" collapsed="false">
      <c r="A68" s="18" t="s">
        <v>120</v>
      </c>
    </row>
    <row r="69" customFormat="false" ht="13.5" hidden="false" customHeight="false" outlineLevel="0" collapsed="false">
      <c r="A69" s="19" t="n">
        <v>836</v>
      </c>
      <c r="B69" s="20" t="s">
        <v>19</v>
      </c>
      <c r="C69" s="20" t="s">
        <v>75</v>
      </c>
      <c r="D69" s="21" t="n">
        <v>0.663194444444444</v>
      </c>
      <c r="E69" s="21" t="n">
        <v>0.715277777777778</v>
      </c>
      <c r="F69" s="21"/>
      <c r="G69" s="22" t="s">
        <v>76</v>
      </c>
      <c r="H69" s="20" t="s">
        <v>27</v>
      </c>
      <c r="I69" s="23" t="n">
        <v>289</v>
      </c>
      <c r="J69" s="23" t="n">
        <v>6650</v>
      </c>
      <c r="K69" s="24" t="n">
        <v>23.0103806228374</v>
      </c>
      <c r="L69" s="23"/>
      <c r="M69" s="23"/>
      <c r="N69" s="24"/>
    </row>
    <row r="70" customFormat="false" ht="13.5" hidden="false" customHeight="false" outlineLevel="0" collapsed="false">
      <c r="A70" s="18" t="s">
        <v>121</v>
      </c>
    </row>
    <row r="71" customFormat="false" ht="13.5" hidden="false" customHeight="false" outlineLevel="0" collapsed="false">
      <c r="A71" s="19" t="n">
        <v>841</v>
      </c>
      <c r="B71" s="20" t="s">
        <v>19</v>
      </c>
      <c r="C71" s="20" t="s">
        <v>75</v>
      </c>
      <c r="D71" s="21" t="n">
        <v>0.715277777777778</v>
      </c>
      <c r="E71" s="21" t="n">
        <v>0.767361111111111</v>
      </c>
      <c r="F71" s="21"/>
      <c r="G71" s="22" t="s">
        <v>77</v>
      </c>
      <c r="H71" s="20" t="s">
        <v>72</v>
      </c>
      <c r="I71" s="23" t="n">
        <v>689</v>
      </c>
      <c r="J71" s="23" t="n">
        <v>17050</v>
      </c>
      <c r="K71" s="24" t="n">
        <v>24.7460087082729</v>
      </c>
      <c r="L71" s="23"/>
      <c r="M71" s="23"/>
      <c r="N71" s="24"/>
    </row>
    <row r="72" customFormat="false" ht="13.5" hidden="false" customHeight="false" outlineLevel="0" collapsed="false">
      <c r="A72" s="18" t="s">
        <v>122</v>
      </c>
    </row>
    <row r="73" customFormat="false" ht="13.5" hidden="false" customHeight="false" outlineLevel="0" collapsed="false">
      <c r="A73" s="25" t="n">
        <v>848</v>
      </c>
      <c r="B73" s="26" t="s">
        <v>19</v>
      </c>
      <c r="C73" s="26" t="s">
        <v>75</v>
      </c>
      <c r="D73" s="27" t="n">
        <v>0.715277777777778</v>
      </c>
      <c r="E73" s="27" t="n">
        <v>0.767361111111111</v>
      </c>
      <c r="F73" s="27"/>
      <c r="G73" s="28" t="s">
        <v>78</v>
      </c>
      <c r="H73" s="26" t="s">
        <v>24</v>
      </c>
      <c r="I73" s="29" t="n">
        <v>882</v>
      </c>
      <c r="J73" s="29" t="n">
        <v>15750</v>
      </c>
      <c r="K73" s="30" t="n">
        <v>17.8571428571429</v>
      </c>
      <c r="L73" s="29"/>
      <c r="M73" s="29"/>
      <c r="N73" s="30"/>
    </row>
    <row r="74" customFormat="false" ht="13.5" hidden="false" customHeight="false" outlineLevel="0" collapsed="false">
      <c r="A74" s="18" t="s">
        <v>123</v>
      </c>
    </row>
    <row r="75" customFormat="false" ht="13.5" hidden="false" customHeight="false" outlineLevel="0" collapsed="false">
      <c r="A75" s="19" t="n">
        <v>854</v>
      </c>
      <c r="B75" s="20" t="s">
        <v>19</v>
      </c>
      <c r="C75" s="20" t="s">
        <v>75</v>
      </c>
      <c r="D75" s="21" t="n">
        <v>0.767361111111111</v>
      </c>
      <c r="E75" s="21" t="n">
        <v>0.822916666666667</v>
      </c>
      <c r="F75" s="21"/>
      <c r="G75" s="22" t="s">
        <v>185</v>
      </c>
      <c r="H75" s="20" t="s">
        <v>27</v>
      </c>
      <c r="I75" s="23" t="n">
        <v>289</v>
      </c>
      <c r="J75" s="23" t="n">
        <v>6650</v>
      </c>
      <c r="K75" s="24" t="n">
        <v>23.0103806228374</v>
      </c>
      <c r="L75" s="23"/>
      <c r="M75" s="23"/>
      <c r="N75" s="24"/>
    </row>
    <row r="76" customFormat="false" ht="13.5" hidden="false" customHeight="false" outlineLevel="0" collapsed="false">
      <c r="A76" s="18" t="s">
        <v>124</v>
      </c>
    </row>
    <row r="77" customFormat="false" ht="13.5" hidden="false" customHeight="false" outlineLevel="0" collapsed="false">
      <c r="A77" s="25" t="n">
        <v>861</v>
      </c>
      <c r="B77" s="26" t="s">
        <v>19</v>
      </c>
      <c r="C77" s="26" t="s">
        <v>75</v>
      </c>
      <c r="D77" s="27" t="n">
        <v>0.767361111111111</v>
      </c>
      <c r="E77" s="27" t="n">
        <v>0.822916666666667</v>
      </c>
      <c r="F77" s="27"/>
      <c r="G77" s="28" t="s">
        <v>186</v>
      </c>
      <c r="H77" s="26" t="s">
        <v>24</v>
      </c>
      <c r="I77" s="29" t="n">
        <v>882</v>
      </c>
      <c r="J77" s="29" t="n">
        <v>15750</v>
      </c>
      <c r="K77" s="30" t="n">
        <v>17.8571428571429</v>
      </c>
      <c r="L77" s="29"/>
      <c r="M77" s="29"/>
      <c r="N77" s="30"/>
    </row>
    <row r="78" customFormat="false" ht="13.5" hidden="false" customHeight="false" outlineLevel="0" collapsed="false">
      <c r="A78" s="18" t="s">
        <v>125</v>
      </c>
    </row>
    <row r="79" customFormat="false" ht="13.5" hidden="false" customHeight="false" outlineLevel="0" collapsed="false">
      <c r="A79" s="19" t="n">
        <v>865</v>
      </c>
      <c r="B79" s="20" t="s">
        <v>19</v>
      </c>
      <c r="C79" s="20" t="s">
        <v>81</v>
      </c>
      <c r="D79" s="21" t="n">
        <v>0.694444444444445</v>
      </c>
      <c r="E79" s="21" t="n">
        <v>0.753472222222222</v>
      </c>
      <c r="F79" s="21"/>
      <c r="G79" s="22" t="s">
        <v>193</v>
      </c>
      <c r="H79" s="20" t="s">
        <v>72</v>
      </c>
      <c r="I79" s="23" t="n">
        <v>820</v>
      </c>
      <c r="J79" s="23" t="n">
        <v>20300</v>
      </c>
      <c r="K79" s="24" t="n">
        <v>24.7560975609756</v>
      </c>
      <c r="L79" s="23"/>
      <c r="M79" s="23"/>
      <c r="N79" s="24"/>
    </row>
    <row r="80" customFormat="false" ht="13.5" hidden="false" customHeight="false" outlineLevel="0" collapsed="false">
      <c r="A80" s="18" t="s">
        <v>126</v>
      </c>
    </row>
    <row r="81" customFormat="false" ht="13.5" hidden="false" customHeight="false" outlineLevel="0" collapsed="false">
      <c r="A81" s="25" t="n">
        <v>874</v>
      </c>
      <c r="B81" s="26" t="s">
        <v>19</v>
      </c>
      <c r="C81" s="26" t="s">
        <v>81</v>
      </c>
      <c r="D81" s="27" t="n">
        <v>0.694444444444445</v>
      </c>
      <c r="E81" s="27" t="n">
        <v>0.753472222222222</v>
      </c>
      <c r="F81" s="27"/>
      <c r="G81" s="28" t="s">
        <v>194</v>
      </c>
      <c r="H81" s="26" t="s">
        <v>24</v>
      </c>
      <c r="I81" s="29" t="n">
        <v>1100</v>
      </c>
      <c r="J81" s="29" t="n">
        <v>23700</v>
      </c>
      <c r="K81" s="30" t="n">
        <v>21.5454545454545</v>
      </c>
      <c r="L81" s="29"/>
      <c r="M81" s="29"/>
      <c r="N81" s="30"/>
    </row>
    <row r="82" customFormat="false" ht="13.5" hidden="false" customHeight="false" outlineLevel="0" collapsed="false">
      <c r="A82" s="18" t="s">
        <v>127</v>
      </c>
    </row>
    <row r="83" customFormat="false" ht="13.5" hidden="false" customHeight="false" outlineLevel="0" collapsed="false">
      <c r="A83" s="19" t="n">
        <v>878</v>
      </c>
      <c r="B83" s="20" t="s">
        <v>19</v>
      </c>
      <c r="C83" s="20" t="s">
        <v>81</v>
      </c>
      <c r="D83" s="21" t="n">
        <v>0.753472222222222</v>
      </c>
      <c r="E83" s="21" t="n">
        <v>0.815972222222222</v>
      </c>
      <c r="F83" s="21"/>
      <c r="G83" s="22" t="s">
        <v>84</v>
      </c>
      <c r="H83" s="20" t="s">
        <v>72</v>
      </c>
      <c r="I83" s="23" t="n">
        <v>820</v>
      </c>
      <c r="J83" s="23" t="n">
        <v>20300</v>
      </c>
      <c r="K83" s="24" t="n">
        <v>24.7560975609756</v>
      </c>
      <c r="L83" s="23"/>
      <c r="M83" s="23"/>
      <c r="N83" s="24"/>
    </row>
    <row r="84" customFormat="false" ht="13.5" hidden="false" customHeight="false" outlineLevel="0" collapsed="false">
      <c r="A84" s="18" t="s">
        <v>128</v>
      </c>
    </row>
    <row r="85" customFormat="false" ht="13.5" hidden="false" customHeight="false" outlineLevel="0" collapsed="false">
      <c r="A85" s="25" t="n">
        <v>887</v>
      </c>
      <c r="B85" s="26" t="s">
        <v>19</v>
      </c>
      <c r="C85" s="26" t="s">
        <v>81</v>
      </c>
      <c r="D85" s="27" t="n">
        <v>0.753472222222222</v>
      </c>
      <c r="E85" s="27" t="n">
        <v>0.815972222222222</v>
      </c>
      <c r="F85" s="27"/>
      <c r="G85" s="28" t="s">
        <v>85</v>
      </c>
      <c r="H85" s="26" t="s">
        <v>24</v>
      </c>
      <c r="I85" s="29" t="n">
        <v>1100</v>
      </c>
      <c r="J85" s="29" t="n">
        <v>23700</v>
      </c>
      <c r="K85" s="30" t="n">
        <v>21.5454545454545</v>
      </c>
      <c r="L85" s="29"/>
      <c r="M85" s="29"/>
      <c r="N85" s="30"/>
    </row>
    <row r="86" customFormat="false" ht="13.5" hidden="false" customHeight="false" outlineLevel="0" collapsed="false">
      <c r="A86" s="18" t="s">
        <v>129</v>
      </c>
    </row>
    <row r="87" customFormat="false" ht="13.5" hidden="false" customHeight="false" outlineLevel="0" collapsed="false">
      <c r="A87" s="19" t="n">
        <v>893</v>
      </c>
      <c r="B87" s="20" t="s">
        <v>19</v>
      </c>
      <c r="C87" s="20" t="s">
        <v>86</v>
      </c>
      <c r="D87" s="21" t="n">
        <v>0.729166666666667</v>
      </c>
      <c r="E87" s="21" t="n">
        <v>0.798611111111111</v>
      </c>
      <c r="F87" s="21"/>
      <c r="G87" s="22" t="s">
        <v>87</v>
      </c>
      <c r="H87" s="20" t="s">
        <v>27</v>
      </c>
      <c r="I87" s="23" t="n">
        <v>621</v>
      </c>
      <c r="J87" s="23" t="n">
        <v>10440</v>
      </c>
      <c r="K87" s="24" t="n">
        <v>16.8115942028986</v>
      </c>
      <c r="L87" s="23"/>
      <c r="M87" s="23"/>
      <c r="N87" s="24"/>
    </row>
    <row r="88" customFormat="false" ht="13.5" hidden="false" customHeight="false" outlineLevel="0" collapsed="false">
      <c r="A88" s="18" t="s">
        <v>130</v>
      </c>
    </row>
    <row r="89" customFormat="false" ht="13.5" hidden="false" customHeight="false" outlineLevel="0" collapsed="false">
      <c r="A89" s="19" t="n">
        <v>900</v>
      </c>
      <c r="B89" s="20" t="s">
        <v>19</v>
      </c>
      <c r="C89" s="20" t="s">
        <v>32</v>
      </c>
      <c r="D89" s="21" t="n">
        <v>0.413194444444444</v>
      </c>
      <c r="E89" s="21" t="n">
        <v>0.510416666666667</v>
      </c>
      <c r="F89" s="21"/>
      <c r="G89" s="22" t="s">
        <v>33</v>
      </c>
      <c r="H89" s="20" t="s">
        <v>27</v>
      </c>
      <c r="I89" s="23" t="n">
        <v>850</v>
      </c>
      <c r="J89" s="23" t="n">
        <v>12340</v>
      </c>
      <c r="K89" s="24" t="n">
        <v>14.5176470588235</v>
      </c>
      <c r="L89" s="23"/>
      <c r="M89" s="23"/>
      <c r="N89" s="24"/>
    </row>
    <row r="90" customFormat="false" ht="13.5" hidden="false" customHeight="false" outlineLevel="0" collapsed="false">
      <c r="A90" s="2" t="n">
        <v>3419</v>
      </c>
      <c r="B90" s="15" t="s">
        <v>32</v>
      </c>
      <c r="C90" s="15" t="s">
        <v>19</v>
      </c>
      <c r="D90" s="3" t="n">
        <v>0.569444444444444</v>
      </c>
      <c r="E90" s="3" t="n">
        <v>0.642361111111111</v>
      </c>
      <c r="F90" s="3" t="n">
        <f aca="false">D90-E89</f>
        <v>0.0590277777777778</v>
      </c>
      <c r="G90" s="1" t="s">
        <v>110</v>
      </c>
      <c r="H90" s="15" t="s">
        <v>111</v>
      </c>
      <c r="I90" s="4" t="n">
        <v>850</v>
      </c>
      <c r="J90" s="4" t="n">
        <v>12340</v>
      </c>
      <c r="K90" s="5" t="n">
        <v>14.5176470588235</v>
      </c>
      <c r="L90" s="4" t="n">
        <f aca="false">I89+I90</f>
        <v>1700</v>
      </c>
      <c r="M90" s="4" t="n">
        <f aca="false">J89+J90</f>
        <v>24680</v>
      </c>
      <c r="N90" s="5" t="n">
        <f aca="false">M90/L90</f>
        <v>14.5176470588235</v>
      </c>
    </row>
    <row r="91" customFormat="false" ht="13.5" hidden="false" customHeight="false" outlineLevel="0" collapsed="false">
      <c r="A91" s="18" t="s">
        <v>131</v>
      </c>
    </row>
    <row r="92" customFormat="false" ht="13.5" hidden="false" customHeight="false" outlineLevel="0" collapsed="false">
      <c r="A92" s="25" t="n">
        <v>907</v>
      </c>
      <c r="B92" s="26" t="s">
        <v>19</v>
      </c>
      <c r="C92" s="26" t="s">
        <v>32</v>
      </c>
      <c r="D92" s="27" t="n">
        <v>0.413194444444444</v>
      </c>
      <c r="E92" s="27" t="n">
        <v>0.510416666666667</v>
      </c>
      <c r="F92" s="27"/>
      <c r="G92" s="28" t="s">
        <v>88</v>
      </c>
      <c r="H92" s="26" t="s">
        <v>24</v>
      </c>
      <c r="I92" s="29" t="n">
        <v>1817</v>
      </c>
      <c r="J92" s="29" t="n">
        <v>27640</v>
      </c>
      <c r="K92" s="30" t="n">
        <v>15.2118877270226</v>
      </c>
      <c r="L92" s="29"/>
      <c r="M92" s="29"/>
      <c r="N92" s="30"/>
    </row>
    <row r="93" customFormat="false" ht="13.5" hidden="false" customHeight="false" outlineLevel="0" collapsed="false">
      <c r="A93" s="2" t="n">
        <v>3419</v>
      </c>
      <c r="B93" s="15" t="s">
        <v>32</v>
      </c>
      <c r="C93" s="15" t="s">
        <v>19</v>
      </c>
      <c r="D93" s="3" t="n">
        <v>0.569444444444444</v>
      </c>
      <c r="E93" s="3" t="n">
        <v>0.642361111111111</v>
      </c>
      <c r="F93" s="3" t="n">
        <f aca="false">D93-E92</f>
        <v>0.0590277777777778</v>
      </c>
      <c r="G93" s="1" t="s">
        <v>110</v>
      </c>
      <c r="H93" s="15" t="s">
        <v>111</v>
      </c>
      <c r="I93" s="4" t="n">
        <v>850</v>
      </c>
      <c r="J93" s="4" t="n">
        <v>12340</v>
      </c>
      <c r="K93" s="5" t="n">
        <v>14.5176470588235</v>
      </c>
      <c r="L93" s="4" t="n">
        <f aca="false">I92+I93</f>
        <v>2667</v>
      </c>
      <c r="M93" s="4" t="n">
        <f aca="false">J92+J93</f>
        <v>39980</v>
      </c>
      <c r="N93" s="5" t="n">
        <f aca="false">M93/L93</f>
        <v>14.9906261717285</v>
      </c>
    </row>
    <row r="94" customFormat="false" ht="13.5" hidden="false" customHeight="false" outlineLevel="0" collapsed="false">
      <c r="A94" s="18" t="s">
        <v>132</v>
      </c>
    </row>
    <row r="95" customFormat="false" ht="13.5" hidden="false" customHeight="false" outlineLevel="0" collapsed="false">
      <c r="A95" s="19" t="n">
        <v>912</v>
      </c>
      <c r="B95" s="20" t="s">
        <v>19</v>
      </c>
      <c r="C95" s="20" t="s">
        <v>32</v>
      </c>
      <c r="D95" s="21" t="n">
        <v>0.739583333333333</v>
      </c>
      <c r="E95" s="21" t="n">
        <v>0.836805555555555</v>
      </c>
      <c r="F95" s="21"/>
      <c r="G95" s="22" t="s">
        <v>89</v>
      </c>
      <c r="H95" s="20" t="s">
        <v>111</v>
      </c>
      <c r="I95" s="23" t="n">
        <v>850</v>
      </c>
      <c r="J95" s="23" t="n">
        <v>12340</v>
      </c>
      <c r="K95" s="24" t="n">
        <v>14.5176470588235</v>
      </c>
      <c r="L95" s="23"/>
      <c r="M95" s="23"/>
      <c r="N95" s="24"/>
    </row>
    <row r="96" customFormat="false" ht="13.5" hidden="false" customHeight="false" outlineLevel="0" collapsed="false">
      <c r="A96" s="18" t="s">
        <v>133</v>
      </c>
    </row>
    <row r="97" customFormat="false" ht="13.5" hidden="false" customHeight="false" outlineLevel="0" collapsed="false">
      <c r="A97" s="19" t="n">
        <v>918</v>
      </c>
      <c r="B97" s="20" t="s">
        <v>19</v>
      </c>
      <c r="C97" s="20" t="s">
        <v>20</v>
      </c>
      <c r="D97" s="21" t="n">
        <v>0.763888888888889</v>
      </c>
      <c r="E97" s="21" t="n">
        <v>0.899305555555555</v>
      </c>
      <c r="F97" s="21"/>
      <c r="G97" s="22" t="s">
        <v>21</v>
      </c>
      <c r="H97" s="20" t="s">
        <v>27</v>
      </c>
      <c r="I97" s="23" t="n">
        <v>1476</v>
      </c>
      <c r="J97" s="23" t="n">
        <v>10660</v>
      </c>
      <c r="K97" s="24" t="n">
        <v>7.22222222222222</v>
      </c>
      <c r="L97" s="23"/>
      <c r="M97" s="23"/>
      <c r="N97" s="24"/>
    </row>
    <row r="98" customFormat="false" ht="13.5" hidden="false" customHeight="false" outlineLevel="0" collapsed="false">
      <c r="A98" s="18" t="s">
        <v>134</v>
      </c>
    </row>
    <row r="99" customFormat="false" ht="13.5" hidden="false" customHeight="false" outlineLevel="0" collapsed="false">
      <c r="A99" s="25" t="n">
        <v>925</v>
      </c>
      <c r="B99" s="26" t="s">
        <v>19</v>
      </c>
      <c r="C99" s="26" t="s">
        <v>20</v>
      </c>
      <c r="D99" s="27" t="n">
        <v>0.763888888888889</v>
      </c>
      <c r="E99" s="27" t="n">
        <v>0.899305555555555</v>
      </c>
      <c r="F99" s="27"/>
      <c r="G99" s="28" t="s">
        <v>23</v>
      </c>
      <c r="H99" s="26" t="s">
        <v>24</v>
      </c>
      <c r="I99" s="29" t="n">
        <v>2860</v>
      </c>
      <c r="J99" s="29" t="n">
        <v>27760</v>
      </c>
      <c r="K99" s="30" t="n">
        <v>9.70629370629371</v>
      </c>
      <c r="L99" s="29"/>
      <c r="M99" s="29"/>
      <c r="N99" s="30"/>
    </row>
    <row r="100" customFormat="false" ht="13.5" hidden="false" customHeight="false" outlineLevel="0" collapsed="false">
      <c r="A100" s="31" t="s">
        <v>135</v>
      </c>
    </row>
    <row r="101" customFormat="false" ht="13.5" hidden="false" customHeight="false" outlineLevel="0" collapsed="false">
      <c r="A101" s="2" t="n">
        <v>791</v>
      </c>
      <c r="B101" s="15" t="s">
        <v>19</v>
      </c>
      <c r="C101" s="15" t="s">
        <v>29</v>
      </c>
      <c r="D101" s="3" t="n">
        <v>0.427083333333333</v>
      </c>
      <c r="E101" s="3" t="n">
        <v>0.5</v>
      </c>
      <c r="G101" s="1" t="s">
        <v>136</v>
      </c>
      <c r="H101" s="15" t="s">
        <v>72</v>
      </c>
      <c r="I101" s="4" t="n">
        <v>1165</v>
      </c>
      <c r="J101" s="4" t="n">
        <v>31410</v>
      </c>
      <c r="K101" s="5" t="n">
        <v>26.9613733905579</v>
      </c>
    </row>
    <row r="102" customFormat="false" ht="13.5" hidden="false" customHeight="false" outlineLevel="0" collapsed="false">
      <c r="A102" s="2" t="n">
        <v>792</v>
      </c>
      <c r="B102" s="15" t="s">
        <v>19</v>
      </c>
      <c r="C102" s="15" t="s">
        <v>29</v>
      </c>
      <c r="D102" s="3" t="n">
        <v>0.427083333333333</v>
      </c>
      <c r="E102" s="3" t="n">
        <v>0.5</v>
      </c>
      <c r="G102" s="1" t="s">
        <v>136</v>
      </c>
      <c r="H102" s="15" t="s">
        <v>103</v>
      </c>
      <c r="I102" s="4" t="n">
        <v>1165</v>
      </c>
      <c r="J102" s="4" t="n">
        <v>34710</v>
      </c>
      <c r="K102" s="5" t="n">
        <v>29.793991416309</v>
      </c>
    </row>
    <row r="103" customFormat="false" ht="13.5" hidden="false" customHeight="false" outlineLevel="0" collapsed="false">
      <c r="A103" s="2" t="n">
        <v>793</v>
      </c>
      <c r="B103" s="15" t="s">
        <v>19</v>
      </c>
      <c r="C103" s="15" t="s">
        <v>29</v>
      </c>
      <c r="D103" s="3" t="n">
        <v>0.427083333333333</v>
      </c>
      <c r="E103" s="3" t="n">
        <v>0.5</v>
      </c>
      <c r="G103" s="1" t="s">
        <v>136</v>
      </c>
      <c r="H103" s="15" t="s">
        <v>27</v>
      </c>
      <c r="I103" s="4" t="n">
        <v>765</v>
      </c>
      <c r="J103" s="4" t="n">
        <v>11610</v>
      </c>
      <c r="K103" s="5" t="n">
        <v>15.1764705882353</v>
      </c>
    </row>
    <row r="104" customFormat="false" ht="13.5" hidden="false" customHeight="false" outlineLevel="0" collapsed="false">
      <c r="A104" s="2" t="n">
        <v>794</v>
      </c>
      <c r="B104" s="15" t="s">
        <v>19</v>
      </c>
      <c r="C104" s="15" t="s">
        <v>29</v>
      </c>
      <c r="D104" s="3" t="n">
        <v>0.427083333333333</v>
      </c>
      <c r="E104" s="3" t="n">
        <v>0.5</v>
      </c>
      <c r="G104" s="1" t="s">
        <v>136</v>
      </c>
      <c r="H104" s="15" t="s">
        <v>111</v>
      </c>
      <c r="I104" s="4" t="n">
        <v>765</v>
      </c>
      <c r="J104" s="4" t="n">
        <v>12110</v>
      </c>
      <c r="K104" s="5" t="n">
        <v>15.8300653594771</v>
      </c>
    </row>
    <row r="105" customFormat="false" ht="13.5" hidden="false" customHeight="false" outlineLevel="0" collapsed="false">
      <c r="A105" s="2" t="n">
        <v>795</v>
      </c>
      <c r="B105" s="15" t="s">
        <v>19</v>
      </c>
      <c r="C105" s="15" t="s">
        <v>29</v>
      </c>
      <c r="D105" s="3" t="n">
        <v>0.427083333333333</v>
      </c>
      <c r="E105" s="3" t="n">
        <v>0.5</v>
      </c>
      <c r="G105" s="1" t="s">
        <v>136</v>
      </c>
      <c r="H105" s="15" t="s">
        <v>137</v>
      </c>
      <c r="I105" s="4" t="n">
        <v>765</v>
      </c>
      <c r="J105" s="4" t="n">
        <v>12310</v>
      </c>
      <c r="K105" s="5" t="n">
        <v>16.0915032679739</v>
      </c>
    </row>
    <row r="106" customFormat="false" ht="13.5" hidden="false" customHeight="false" outlineLevel="0" collapsed="false">
      <c r="A106" s="2" t="n">
        <v>796</v>
      </c>
      <c r="B106" s="15" t="s">
        <v>19</v>
      </c>
      <c r="C106" s="15" t="s">
        <v>29</v>
      </c>
      <c r="D106" s="3" t="n">
        <v>0.427083333333333</v>
      </c>
      <c r="E106" s="3" t="n">
        <v>0.5</v>
      </c>
      <c r="G106" s="1" t="s">
        <v>136</v>
      </c>
      <c r="H106" s="15" t="s">
        <v>90</v>
      </c>
      <c r="I106" s="4" t="n">
        <v>765</v>
      </c>
      <c r="J106" s="4" t="n">
        <v>12710</v>
      </c>
      <c r="K106" s="5" t="n">
        <v>16.6143790849673</v>
      </c>
    </row>
    <row r="107" customFormat="false" ht="13.5" hidden="false" customHeight="false" outlineLevel="0" collapsed="false">
      <c r="A107" s="2" t="n">
        <v>797</v>
      </c>
      <c r="B107" s="15" t="s">
        <v>19</v>
      </c>
      <c r="C107" s="15" t="s">
        <v>29</v>
      </c>
      <c r="D107" s="3" t="n">
        <v>0.427083333333333</v>
      </c>
      <c r="E107" s="3" t="n">
        <v>0.5</v>
      </c>
      <c r="G107" s="1" t="s">
        <v>136</v>
      </c>
      <c r="H107" s="15" t="s">
        <v>22</v>
      </c>
      <c r="I107" s="4" t="n">
        <v>765</v>
      </c>
      <c r="J107" s="4" t="n">
        <v>13110</v>
      </c>
      <c r="K107" s="5" t="n">
        <v>17.1372549019608</v>
      </c>
    </row>
    <row r="108" customFormat="false" ht="13.5" hidden="false" customHeight="false" outlineLevel="0" collapsed="false">
      <c r="A108" s="2" t="n">
        <v>798</v>
      </c>
      <c r="B108" s="15" t="s">
        <v>19</v>
      </c>
      <c r="C108" s="15" t="s">
        <v>29</v>
      </c>
      <c r="D108" s="3" t="n">
        <v>0.427083333333333</v>
      </c>
      <c r="E108" s="3" t="n">
        <v>0.5</v>
      </c>
      <c r="G108" s="1" t="s">
        <v>136</v>
      </c>
      <c r="H108" s="15" t="s">
        <v>112</v>
      </c>
      <c r="I108" s="4" t="n">
        <v>1930</v>
      </c>
      <c r="J108" s="4" t="n">
        <v>52210</v>
      </c>
      <c r="K108" s="5" t="n">
        <v>27.0518134715026</v>
      </c>
    </row>
    <row r="109" customFormat="false" ht="13.5" hidden="false" customHeight="false" outlineLevel="0" collapsed="false">
      <c r="A109" s="2" t="n">
        <v>799</v>
      </c>
      <c r="B109" s="15" t="s">
        <v>19</v>
      </c>
      <c r="C109" s="15" t="s">
        <v>29</v>
      </c>
      <c r="D109" s="3" t="n">
        <v>0.427083333333333</v>
      </c>
      <c r="E109" s="3" t="n">
        <v>0.5</v>
      </c>
      <c r="G109" s="1" t="s">
        <v>136</v>
      </c>
      <c r="H109" s="15" t="s">
        <v>138</v>
      </c>
      <c r="I109" s="4" t="n">
        <v>1675</v>
      </c>
      <c r="J109" s="4" t="n">
        <v>45010</v>
      </c>
      <c r="K109" s="5" t="n">
        <v>26.8716417910448</v>
      </c>
    </row>
    <row r="110" customFormat="false" ht="13.5" hidden="false" customHeight="false" outlineLevel="0" collapsed="false">
      <c r="A110" s="2" t="n">
        <v>800</v>
      </c>
      <c r="B110" s="15" t="s">
        <v>19</v>
      </c>
      <c r="C110" s="15" t="s">
        <v>29</v>
      </c>
      <c r="D110" s="3" t="n">
        <v>0.427083333333333</v>
      </c>
      <c r="E110" s="3" t="n">
        <v>0.5</v>
      </c>
      <c r="G110" s="1" t="s">
        <v>136</v>
      </c>
      <c r="H110" s="15" t="s">
        <v>24</v>
      </c>
      <c r="I110" s="4" t="n">
        <v>1675</v>
      </c>
      <c r="J110" s="4" t="n">
        <v>23710</v>
      </c>
      <c r="K110" s="5" t="n">
        <v>14.155223880597</v>
      </c>
    </row>
    <row r="111" customFormat="false" ht="13.5" hidden="false" customHeight="false" outlineLevel="0" collapsed="false">
      <c r="A111" s="2" t="n">
        <v>801</v>
      </c>
      <c r="B111" s="15" t="s">
        <v>19</v>
      </c>
      <c r="C111" s="15" t="s">
        <v>29</v>
      </c>
      <c r="D111" s="3" t="n">
        <v>0.427083333333333</v>
      </c>
      <c r="E111" s="3" t="n">
        <v>0.5</v>
      </c>
      <c r="G111" s="1" t="s">
        <v>136</v>
      </c>
      <c r="H111" s="15" t="s">
        <v>139</v>
      </c>
      <c r="I111" s="4" t="n">
        <v>1930</v>
      </c>
      <c r="J111" s="4" t="n">
        <v>47010</v>
      </c>
      <c r="K111" s="5" t="n">
        <v>24.3575129533679</v>
      </c>
    </row>
    <row r="112" customFormat="false" ht="13.5" hidden="false" customHeight="false" outlineLevel="0" collapsed="false">
      <c r="A112" s="2" t="n">
        <v>802</v>
      </c>
      <c r="B112" s="15" t="s">
        <v>19</v>
      </c>
      <c r="C112" s="15" t="s">
        <v>29</v>
      </c>
      <c r="D112" s="3" t="n">
        <v>0.427083333333333</v>
      </c>
      <c r="E112" s="3" t="n">
        <v>0.5</v>
      </c>
      <c r="G112" s="1" t="s">
        <v>136</v>
      </c>
      <c r="H112" s="15" t="s">
        <v>140</v>
      </c>
      <c r="I112" s="4" t="n">
        <v>1930</v>
      </c>
      <c r="J112" s="4" t="n">
        <v>36810</v>
      </c>
      <c r="K112" s="5" t="n">
        <v>19.0725388601036</v>
      </c>
    </row>
    <row r="113" customFormat="false" ht="13.5" hidden="false" customHeight="false" outlineLevel="0" collapsed="false">
      <c r="A113" s="2" t="n">
        <v>803</v>
      </c>
      <c r="B113" s="15" t="s">
        <v>19</v>
      </c>
      <c r="C113" s="15" t="s">
        <v>29</v>
      </c>
      <c r="D113" s="3" t="n">
        <v>0.427083333333333</v>
      </c>
      <c r="E113" s="3" t="n">
        <v>0.5</v>
      </c>
      <c r="G113" s="1" t="s">
        <v>136</v>
      </c>
      <c r="H113" s="15" t="s">
        <v>141</v>
      </c>
      <c r="I113" s="4" t="n">
        <v>1675</v>
      </c>
      <c r="J113" s="4" t="n">
        <v>32810</v>
      </c>
      <c r="K113" s="5" t="n">
        <v>19.5880597014925</v>
      </c>
    </row>
    <row r="114" customFormat="false" ht="13.5" hidden="false" customHeight="false" outlineLevel="0" collapsed="false">
      <c r="A114" s="2" t="n">
        <v>804</v>
      </c>
      <c r="B114" s="15" t="s">
        <v>19</v>
      </c>
      <c r="C114" s="15" t="s">
        <v>29</v>
      </c>
      <c r="D114" s="3" t="n">
        <v>0.746527777777778</v>
      </c>
      <c r="E114" s="3" t="n">
        <v>0.819444444444445</v>
      </c>
      <c r="G114" s="1" t="s">
        <v>142</v>
      </c>
      <c r="H114" s="15" t="s">
        <v>72</v>
      </c>
      <c r="I114" s="4" t="n">
        <v>1165</v>
      </c>
      <c r="J114" s="4" t="n">
        <v>31410</v>
      </c>
      <c r="K114" s="5" t="n">
        <v>26.9613733905579</v>
      </c>
    </row>
    <row r="115" customFormat="false" ht="13.5" hidden="false" customHeight="false" outlineLevel="0" collapsed="false">
      <c r="A115" s="2" t="n">
        <v>805</v>
      </c>
      <c r="B115" s="15" t="s">
        <v>19</v>
      </c>
      <c r="C115" s="15" t="s">
        <v>29</v>
      </c>
      <c r="D115" s="3" t="n">
        <v>0.746527777777778</v>
      </c>
      <c r="E115" s="3" t="n">
        <v>0.819444444444445</v>
      </c>
      <c r="G115" s="1" t="s">
        <v>142</v>
      </c>
      <c r="H115" s="15" t="s">
        <v>103</v>
      </c>
      <c r="I115" s="4" t="n">
        <v>1165</v>
      </c>
      <c r="J115" s="4" t="n">
        <v>34710</v>
      </c>
      <c r="K115" s="5" t="n">
        <v>29.793991416309</v>
      </c>
    </row>
    <row r="116" customFormat="false" ht="13.5" hidden="false" customHeight="false" outlineLevel="0" collapsed="false">
      <c r="A116" s="2" t="n">
        <v>806</v>
      </c>
      <c r="B116" s="15" t="s">
        <v>19</v>
      </c>
      <c r="C116" s="15" t="s">
        <v>29</v>
      </c>
      <c r="D116" s="3" t="n">
        <v>0.746527777777778</v>
      </c>
      <c r="E116" s="3" t="n">
        <v>0.819444444444445</v>
      </c>
      <c r="G116" s="1" t="s">
        <v>142</v>
      </c>
      <c r="H116" s="15" t="s">
        <v>22</v>
      </c>
      <c r="I116" s="4" t="n">
        <v>765</v>
      </c>
      <c r="J116" s="4" t="n">
        <v>18010</v>
      </c>
      <c r="K116" s="5" t="n">
        <v>23.5424836601307</v>
      </c>
    </row>
    <row r="117" customFormat="false" ht="13.5" hidden="false" customHeight="false" outlineLevel="0" collapsed="false">
      <c r="A117" s="2" t="n">
        <v>807</v>
      </c>
      <c r="B117" s="15" t="s">
        <v>19</v>
      </c>
      <c r="C117" s="15" t="s">
        <v>29</v>
      </c>
      <c r="D117" s="3" t="n">
        <v>0.746527777777778</v>
      </c>
      <c r="E117" s="3" t="n">
        <v>0.819444444444445</v>
      </c>
      <c r="G117" s="1" t="s">
        <v>142</v>
      </c>
      <c r="H117" s="15" t="s">
        <v>112</v>
      </c>
      <c r="I117" s="4" t="n">
        <v>1930</v>
      </c>
      <c r="J117" s="4" t="n">
        <v>52210</v>
      </c>
      <c r="K117" s="5" t="n">
        <v>27.0518134715026</v>
      </c>
    </row>
    <row r="118" customFormat="false" ht="13.5" hidden="false" customHeight="false" outlineLevel="0" collapsed="false">
      <c r="A118" s="2" t="n">
        <v>808</v>
      </c>
      <c r="B118" s="15" t="s">
        <v>19</v>
      </c>
      <c r="C118" s="15" t="s">
        <v>29</v>
      </c>
      <c r="D118" s="3" t="n">
        <v>0.746527777777778</v>
      </c>
      <c r="E118" s="3" t="n">
        <v>0.819444444444445</v>
      </c>
      <c r="G118" s="1" t="s">
        <v>142</v>
      </c>
      <c r="H118" s="15" t="s">
        <v>138</v>
      </c>
      <c r="I118" s="4" t="n">
        <v>1675</v>
      </c>
      <c r="J118" s="4" t="n">
        <v>45010</v>
      </c>
      <c r="K118" s="5" t="n">
        <v>26.8716417910448</v>
      </c>
    </row>
    <row r="119" customFormat="false" ht="13.5" hidden="false" customHeight="false" outlineLevel="0" collapsed="false">
      <c r="A119" s="2" t="n">
        <v>809</v>
      </c>
      <c r="B119" s="15" t="s">
        <v>19</v>
      </c>
      <c r="C119" s="15" t="s">
        <v>29</v>
      </c>
      <c r="D119" s="3" t="n">
        <v>0.746527777777778</v>
      </c>
      <c r="E119" s="3" t="n">
        <v>0.819444444444445</v>
      </c>
      <c r="G119" s="1" t="s">
        <v>142</v>
      </c>
      <c r="H119" s="15" t="s">
        <v>24</v>
      </c>
      <c r="I119" s="4" t="n">
        <v>1675</v>
      </c>
      <c r="J119" s="4" t="n">
        <v>23710</v>
      </c>
      <c r="K119" s="5" t="n">
        <v>14.155223880597</v>
      </c>
    </row>
    <row r="120" customFormat="false" ht="13.5" hidden="false" customHeight="false" outlineLevel="0" collapsed="false">
      <c r="A120" s="2" t="n">
        <v>810</v>
      </c>
      <c r="B120" s="15" t="s">
        <v>19</v>
      </c>
      <c r="C120" s="15" t="s">
        <v>29</v>
      </c>
      <c r="D120" s="3" t="n">
        <v>0.746527777777778</v>
      </c>
      <c r="E120" s="3" t="n">
        <v>0.819444444444445</v>
      </c>
      <c r="G120" s="1" t="s">
        <v>142</v>
      </c>
      <c r="H120" s="15" t="s">
        <v>139</v>
      </c>
      <c r="I120" s="4" t="n">
        <v>1930</v>
      </c>
      <c r="J120" s="4" t="n">
        <v>47010</v>
      </c>
      <c r="K120" s="5" t="n">
        <v>24.3575129533679</v>
      </c>
    </row>
    <row r="121" customFormat="false" ht="13.5" hidden="false" customHeight="false" outlineLevel="0" collapsed="false">
      <c r="A121" s="2" t="n">
        <v>811</v>
      </c>
      <c r="B121" s="15" t="s">
        <v>19</v>
      </c>
      <c r="C121" s="15" t="s">
        <v>29</v>
      </c>
      <c r="D121" s="3" t="n">
        <v>0.746527777777778</v>
      </c>
      <c r="E121" s="3" t="n">
        <v>0.819444444444445</v>
      </c>
      <c r="G121" s="1" t="s">
        <v>142</v>
      </c>
      <c r="H121" s="15" t="s">
        <v>140</v>
      </c>
      <c r="I121" s="4" t="n">
        <v>1930</v>
      </c>
      <c r="J121" s="4" t="n">
        <v>36810</v>
      </c>
      <c r="K121" s="5" t="n">
        <v>19.0725388601036</v>
      </c>
    </row>
    <row r="122" customFormat="false" ht="13.5" hidden="false" customHeight="false" outlineLevel="0" collapsed="false">
      <c r="A122" s="2" t="n">
        <v>812</v>
      </c>
      <c r="B122" s="15" t="s">
        <v>19</v>
      </c>
      <c r="C122" s="15" t="s">
        <v>29</v>
      </c>
      <c r="D122" s="3" t="n">
        <v>0.746527777777778</v>
      </c>
      <c r="E122" s="3" t="n">
        <v>0.819444444444445</v>
      </c>
      <c r="G122" s="1" t="s">
        <v>142</v>
      </c>
      <c r="H122" s="15" t="s">
        <v>141</v>
      </c>
      <c r="I122" s="4" t="n">
        <v>1675</v>
      </c>
      <c r="J122" s="4" t="n">
        <v>32810</v>
      </c>
      <c r="K122" s="5" t="n">
        <v>19.5880597014925</v>
      </c>
    </row>
    <row r="123" customFormat="false" ht="13.5" hidden="false" customHeight="false" outlineLevel="0" collapsed="false">
      <c r="A123" s="2" t="n">
        <v>813</v>
      </c>
      <c r="B123" s="15" t="s">
        <v>19</v>
      </c>
      <c r="C123" s="15" t="s">
        <v>70</v>
      </c>
      <c r="D123" s="3" t="n">
        <v>0.40625</v>
      </c>
      <c r="E123" s="3" t="n">
        <v>0.447916666666667</v>
      </c>
      <c r="G123" s="1" t="s">
        <v>143</v>
      </c>
      <c r="H123" s="15" t="s">
        <v>72</v>
      </c>
      <c r="I123" s="4" t="n">
        <v>665</v>
      </c>
      <c r="J123" s="4" t="n">
        <v>17270</v>
      </c>
      <c r="K123" s="5" t="n">
        <v>25.9699248120301</v>
      </c>
    </row>
    <row r="124" customFormat="false" ht="13.5" hidden="false" customHeight="false" outlineLevel="0" collapsed="false">
      <c r="A124" s="2" t="n">
        <v>814</v>
      </c>
      <c r="B124" s="15" t="s">
        <v>19</v>
      </c>
      <c r="C124" s="15" t="s">
        <v>70</v>
      </c>
      <c r="D124" s="3" t="n">
        <v>0.40625</v>
      </c>
      <c r="E124" s="3" t="n">
        <v>0.447916666666667</v>
      </c>
      <c r="G124" s="1" t="s">
        <v>143</v>
      </c>
      <c r="H124" s="15" t="s">
        <v>103</v>
      </c>
      <c r="I124" s="4" t="n">
        <v>665</v>
      </c>
      <c r="J124" s="4" t="n">
        <v>18370</v>
      </c>
      <c r="K124" s="5" t="n">
        <v>27.6240601503759</v>
      </c>
    </row>
    <row r="125" customFormat="false" ht="13.5" hidden="false" customHeight="false" outlineLevel="0" collapsed="false">
      <c r="A125" s="2" t="n">
        <v>815</v>
      </c>
      <c r="B125" s="15" t="s">
        <v>19</v>
      </c>
      <c r="C125" s="15" t="s">
        <v>70</v>
      </c>
      <c r="D125" s="3" t="n">
        <v>0.40625</v>
      </c>
      <c r="E125" s="3" t="n">
        <v>0.447916666666667</v>
      </c>
      <c r="G125" s="1" t="s">
        <v>143</v>
      </c>
      <c r="H125" s="15" t="s">
        <v>27</v>
      </c>
      <c r="I125" s="4" t="n">
        <v>265</v>
      </c>
      <c r="J125" s="4" t="n">
        <v>10070</v>
      </c>
      <c r="K125" s="5" t="n">
        <v>38</v>
      </c>
    </row>
    <row r="126" customFormat="false" ht="13.5" hidden="false" customHeight="false" outlineLevel="0" collapsed="false">
      <c r="A126" s="2" t="n">
        <v>816</v>
      </c>
      <c r="B126" s="15" t="s">
        <v>19</v>
      </c>
      <c r="C126" s="15" t="s">
        <v>70</v>
      </c>
      <c r="D126" s="3" t="n">
        <v>0.40625</v>
      </c>
      <c r="E126" s="3" t="n">
        <v>0.447916666666667</v>
      </c>
      <c r="G126" s="1" t="s">
        <v>143</v>
      </c>
      <c r="H126" s="15" t="s">
        <v>111</v>
      </c>
      <c r="I126" s="4" t="n">
        <v>265</v>
      </c>
      <c r="J126" s="4" t="n">
        <v>10570</v>
      </c>
      <c r="K126" s="5" t="n">
        <v>39.8867924528302</v>
      </c>
    </row>
    <row r="127" customFormat="false" ht="13.5" hidden="false" customHeight="false" outlineLevel="0" collapsed="false">
      <c r="A127" s="2" t="n">
        <v>817</v>
      </c>
      <c r="B127" s="15" t="s">
        <v>19</v>
      </c>
      <c r="C127" s="15" t="s">
        <v>70</v>
      </c>
      <c r="D127" s="3" t="n">
        <v>0.40625</v>
      </c>
      <c r="E127" s="3" t="n">
        <v>0.447916666666667</v>
      </c>
      <c r="G127" s="1" t="s">
        <v>143</v>
      </c>
      <c r="H127" s="15" t="s">
        <v>137</v>
      </c>
      <c r="I127" s="4" t="n">
        <v>265</v>
      </c>
      <c r="J127" s="4" t="n">
        <v>10670</v>
      </c>
      <c r="K127" s="5" t="n">
        <v>40.2641509433962</v>
      </c>
    </row>
    <row r="128" customFormat="false" ht="13.5" hidden="false" customHeight="false" outlineLevel="0" collapsed="false">
      <c r="A128" s="2" t="n">
        <v>818</v>
      </c>
      <c r="B128" s="15" t="s">
        <v>19</v>
      </c>
      <c r="C128" s="15" t="s">
        <v>70</v>
      </c>
      <c r="D128" s="3" t="n">
        <v>0.40625</v>
      </c>
      <c r="E128" s="3" t="n">
        <v>0.447916666666667</v>
      </c>
      <c r="G128" s="1" t="s">
        <v>143</v>
      </c>
      <c r="H128" s="15" t="s">
        <v>90</v>
      </c>
      <c r="I128" s="4" t="n">
        <v>265</v>
      </c>
      <c r="J128" s="4" t="n">
        <v>10770</v>
      </c>
      <c r="K128" s="5" t="n">
        <v>40.6415094339623</v>
      </c>
    </row>
    <row r="129" customFormat="false" ht="13.5" hidden="false" customHeight="false" outlineLevel="0" collapsed="false">
      <c r="A129" s="2" t="n">
        <v>819</v>
      </c>
      <c r="B129" s="15" t="s">
        <v>19</v>
      </c>
      <c r="C129" s="15" t="s">
        <v>70</v>
      </c>
      <c r="D129" s="3" t="n">
        <v>0.40625</v>
      </c>
      <c r="E129" s="3" t="n">
        <v>0.447916666666667</v>
      </c>
      <c r="G129" s="1" t="s">
        <v>143</v>
      </c>
      <c r="H129" s="15" t="s">
        <v>22</v>
      </c>
      <c r="I129" s="4" t="n">
        <v>265</v>
      </c>
      <c r="J129" s="4" t="n">
        <v>10870</v>
      </c>
      <c r="K129" s="5" t="n">
        <v>41.0188679245283</v>
      </c>
    </row>
    <row r="130" customFormat="false" ht="13.5" hidden="false" customHeight="false" outlineLevel="0" collapsed="false">
      <c r="A130" s="2" t="n">
        <v>820</v>
      </c>
      <c r="B130" s="15" t="s">
        <v>19</v>
      </c>
      <c r="C130" s="15" t="s">
        <v>70</v>
      </c>
      <c r="D130" s="3" t="n">
        <v>0.666666666666667</v>
      </c>
      <c r="E130" s="3" t="n">
        <v>0.711805555555555</v>
      </c>
      <c r="G130" s="1" t="s">
        <v>144</v>
      </c>
      <c r="H130" s="15" t="s">
        <v>72</v>
      </c>
      <c r="I130" s="4" t="n">
        <v>665</v>
      </c>
      <c r="J130" s="4" t="n">
        <v>17270</v>
      </c>
      <c r="K130" s="5" t="n">
        <v>25.9699248120301</v>
      </c>
    </row>
    <row r="131" customFormat="false" ht="13.5" hidden="false" customHeight="false" outlineLevel="0" collapsed="false">
      <c r="A131" s="2" t="n">
        <v>821</v>
      </c>
      <c r="B131" s="15" t="s">
        <v>19</v>
      </c>
      <c r="C131" s="15" t="s">
        <v>70</v>
      </c>
      <c r="D131" s="3" t="n">
        <v>0.666666666666667</v>
      </c>
      <c r="E131" s="3" t="n">
        <v>0.711805555555555</v>
      </c>
      <c r="G131" s="1" t="s">
        <v>144</v>
      </c>
      <c r="H131" s="15" t="s">
        <v>103</v>
      </c>
      <c r="I131" s="4" t="n">
        <v>665</v>
      </c>
      <c r="J131" s="4" t="n">
        <v>18370</v>
      </c>
      <c r="K131" s="5" t="n">
        <v>27.6240601503759</v>
      </c>
    </row>
    <row r="132" customFormat="false" ht="13.5" hidden="false" customHeight="false" outlineLevel="0" collapsed="false">
      <c r="A132" s="2" t="n">
        <v>822</v>
      </c>
      <c r="B132" s="15" t="s">
        <v>19</v>
      </c>
      <c r="C132" s="15" t="s">
        <v>70</v>
      </c>
      <c r="D132" s="3" t="n">
        <v>0.666666666666667</v>
      </c>
      <c r="E132" s="3" t="n">
        <v>0.711805555555555</v>
      </c>
      <c r="G132" s="1" t="s">
        <v>144</v>
      </c>
      <c r="H132" s="15" t="s">
        <v>27</v>
      </c>
      <c r="I132" s="4" t="n">
        <v>265</v>
      </c>
      <c r="J132" s="4" t="n">
        <v>10070</v>
      </c>
      <c r="K132" s="5" t="n">
        <v>38</v>
      </c>
    </row>
    <row r="133" customFormat="false" ht="13.5" hidden="false" customHeight="false" outlineLevel="0" collapsed="false">
      <c r="A133" s="2" t="n">
        <v>823</v>
      </c>
      <c r="B133" s="15" t="s">
        <v>19</v>
      </c>
      <c r="C133" s="15" t="s">
        <v>70</v>
      </c>
      <c r="D133" s="3" t="n">
        <v>0.666666666666667</v>
      </c>
      <c r="E133" s="3" t="n">
        <v>0.711805555555555</v>
      </c>
      <c r="G133" s="1" t="s">
        <v>144</v>
      </c>
      <c r="H133" s="15" t="s">
        <v>111</v>
      </c>
      <c r="I133" s="4" t="n">
        <v>265</v>
      </c>
      <c r="J133" s="4" t="n">
        <v>10570</v>
      </c>
      <c r="K133" s="5" t="n">
        <v>39.8867924528302</v>
      </c>
    </row>
    <row r="134" customFormat="false" ht="13.5" hidden="false" customHeight="false" outlineLevel="0" collapsed="false">
      <c r="A134" s="2" t="n">
        <v>824</v>
      </c>
      <c r="B134" s="15" t="s">
        <v>19</v>
      </c>
      <c r="C134" s="15" t="s">
        <v>70</v>
      </c>
      <c r="D134" s="3" t="n">
        <v>0.666666666666667</v>
      </c>
      <c r="E134" s="3" t="n">
        <v>0.711805555555555</v>
      </c>
      <c r="G134" s="1" t="s">
        <v>144</v>
      </c>
      <c r="H134" s="15" t="s">
        <v>137</v>
      </c>
      <c r="I134" s="4" t="n">
        <v>265</v>
      </c>
      <c r="J134" s="4" t="n">
        <v>10670</v>
      </c>
      <c r="K134" s="5" t="n">
        <v>40.2641509433962</v>
      </c>
    </row>
    <row r="135" customFormat="false" ht="13.5" hidden="false" customHeight="false" outlineLevel="0" collapsed="false">
      <c r="A135" s="2" t="n">
        <v>825</v>
      </c>
      <c r="B135" s="15" t="s">
        <v>19</v>
      </c>
      <c r="C135" s="15" t="s">
        <v>70</v>
      </c>
      <c r="D135" s="3" t="n">
        <v>0.666666666666667</v>
      </c>
      <c r="E135" s="3" t="n">
        <v>0.711805555555555</v>
      </c>
      <c r="G135" s="1" t="s">
        <v>144</v>
      </c>
      <c r="H135" s="15" t="s">
        <v>90</v>
      </c>
      <c r="I135" s="4" t="n">
        <v>265</v>
      </c>
      <c r="J135" s="4" t="n">
        <v>10770</v>
      </c>
      <c r="K135" s="5" t="n">
        <v>40.6415094339623</v>
      </c>
    </row>
    <row r="136" customFormat="false" ht="13.5" hidden="false" customHeight="false" outlineLevel="0" collapsed="false">
      <c r="A136" s="2" t="n">
        <v>826</v>
      </c>
      <c r="B136" s="15" t="s">
        <v>19</v>
      </c>
      <c r="C136" s="15" t="s">
        <v>70</v>
      </c>
      <c r="D136" s="3" t="n">
        <v>0.666666666666667</v>
      </c>
      <c r="E136" s="3" t="n">
        <v>0.711805555555555</v>
      </c>
      <c r="G136" s="1" t="s">
        <v>144</v>
      </c>
      <c r="H136" s="15" t="s">
        <v>22</v>
      </c>
      <c r="I136" s="4" t="n">
        <v>265</v>
      </c>
      <c r="J136" s="4" t="n">
        <v>10870</v>
      </c>
      <c r="K136" s="5" t="n">
        <v>41.0188679245283</v>
      </c>
    </row>
    <row r="137" customFormat="false" ht="13.5" hidden="false" customHeight="false" outlineLevel="0" collapsed="false">
      <c r="A137" s="2" t="n">
        <v>827</v>
      </c>
      <c r="B137" s="15" t="s">
        <v>19</v>
      </c>
      <c r="C137" s="15" t="s">
        <v>70</v>
      </c>
      <c r="D137" s="3" t="n">
        <v>0.795138888888889</v>
      </c>
      <c r="E137" s="3" t="n">
        <v>0.84375</v>
      </c>
      <c r="G137" s="1" t="s">
        <v>145</v>
      </c>
      <c r="H137" s="15" t="s">
        <v>72</v>
      </c>
      <c r="I137" s="4" t="n">
        <v>665</v>
      </c>
      <c r="J137" s="4" t="n">
        <v>17270</v>
      </c>
      <c r="K137" s="5" t="n">
        <v>25.9699248120301</v>
      </c>
    </row>
    <row r="138" customFormat="false" ht="13.5" hidden="false" customHeight="false" outlineLevel="0" collapsed="false">
      <c r="A138" s="2" t="n">
        <v>828</v>
      </c>
      <c r="B138" s="15" t="s">
        <v>19</v>
      </c>
      <c r="C138" s="15" t="s">
        <v>70</v>
      </c>
      <c r="D138" s="3" t="n">
        <v>0.795138888888889</v>
      </c>
      <c r="E138" s="3" t="n">
        <v>0.84375</v>
      </c>
      <c r="G138" s="1" t="s">
        <v>145</v>
      </c>
      <c r="H138" s="15" t="s">
        <v>103</v>
      </c>
      <c r="I138" s="4" t="n">
        <v>665</v>
      </c>
      <c r="J138" s="4" t="n">
        <v>18370</v>
      </c>
      <c r="K138" s="5" t="n">
        <v>27.6240601503759</v>
      </c>
    </row>
    <row r="139" customFormat="false" ht="13.5" hidden="false" customHeight="false" outlineLevel="0" collapsed="false">
      <c r="A139" s="2" t="n">
        <v>829</v>
      </c>
      <c r="B139" s="15" t="s">
        <v>19</v>
      </c>
      <c r="C139" s="15" t="s">
        <v>70</v>
      </c>
      <c r="D139" s="3" t="n">
        <v>0.795138888888889</v>
      </c>
      <c r="E139" s="3" t="n">
        <v>0.84375</v>
      </c>
      <c r="G139" s="1" t="s">
        <v>145</v>
      </c>
      <c r="H139" s="15" t="s">
        <v>27</v>
      </c>
      <c r="I139" s="4" t="n">
        <v>265</v>
      </c>
      <c r="J139" s="4" t="n">
        <v>10070</v>
      </c>
      <c r="K139" s="5" t="n">
        <v>38</v>
      </c>
    </row>
    <row r="140" customFormat="false" ht="13.5" hidden="false" customHeight="false" outlineLevel="0" collapsed="false">
      <c r="A140" s="2" t="n">
        <v>830</v>
      </c>
      <c r="B140" s="15" t="s">
        <v>19</v>
      </c>
      <c r="C140" s="15" t="s">
        <v>70</v>
      </c>
      <c r="D140" s="3" t="n">
        <v>0.795138888888889</v>
      </c>
      <c r="E140" s="3" t="n">
        <v>0.84375</v>
      </c>
      <c r="G140" s="1" t="s">
        <v>145</v>
      </c>
      <c r="H140" s="15" t="s">
        <v>111</v>
      </c>
      <c r="I140" s="4" t="n">
        <v>265</v>
      </c>
      <c r="J140" s="4" t="n">
        <v>10570</v>
      </c>
      <c r="K140" s="5" t="n">
        <v>39.8867924528302</v>
      </c>
    </row>
    <row r="141" customFormat="false" ht="13.5" hidden="false" customHeight="false" outlineLevel="0" collapsed="false">
      <c r="A141" s="2" t="n">
        <v>831</v>
      </c>
      <c r="B141" s="15" t="s">
        <v>19</v>
      </c>
      <c r="C141" s="15" t="s">
        <v>70</v>
      </c>
      <c r="D141" s="3" t="n">
        <v>0.795138888888889</v>
      </c>
      <c r="E141" s="3" t="n">
        <v>0.84375</v>
      </c>
      <c r="G141" s="1" t="s">
        <v>145</v>
      </c>
      <c r="H141" s="15" t="s">
        <v>137</v>
      </c>
      <c r="I141" s="4" t="n">
        <v>265</v>
      </c>
      <c r="J141" s="4" t="n">
        <v>10670</v>
      </c>
      <c r="K141" s="5" t="n">
        <v>40.2641509433962</v>
      </c>
    </row>
    <row r="142" customFormat="false" ht="13.5" hidden="false" customHeight="false" outlineLevel="0" collapsed="false">
      <c r="A142" s="2" t="n">
        <v>832</v>
      </c>
      <c r="B142" s="15" t="s">
        <v>19</v>
      </c>
      <c r="C142" s="15" t="s">
        <v>70</v>
      </c>
      <c r="D142" s="3" t="n">
        <v>0.795138888888889</v>
      </c>
      <c r="E142" s="3" t="n">
        <v>0.84375</v>
      </c>
      <c r="G142" s="1" t="s">
        <v>145</v>
      </c>
      <c r="H142" s="15" t="s">
        <v>90</v>
      </c>
      <c r="I142" s="4" t="n">
        <v>265</v>
      </c>
      <c r="J142" s="4" t="n">
        <v>10770</v>
      </c>
      <c r="K142" s="5" t="n">
        <v>40.6415094339623</v>
      </c>
    </row>
    <row r="143" customFormat="false" ht="13.5" hidden="false" customHeight="false" outlineLevel="0" collapsed="false">
      <c r="A143" s="2" t="n">
        <v>833</v>
      </c>
      <c r="B143" s="15" t="s">
        <v>19</v>
      </c>
      <c r="C143" s="15" t="s">
        <v>70</v>
      </c>
      <c r="D143" s="3" t="n">
        <v>0.795138888888889</v>
      </c>
      <c r="E143" s="3" t="n">
        <v>0.84375</v>
      </c>
      <c r="G143" s="1" t="s">
        <v>145</v>
      </c>
      <c r="H143" s="15" t="s">
        <v>22</v>
      </c>
      <c r="I143" s="4" t="n">
        <v>265</v>
      </c>
      <c r="J143" s="4" t="n">
        <v>10870</v>
      </c>
      <c r="K143" s="5" t="n">
        <v>41.0188679245283</v>
      </c>
    </row>
    <row r="144" customFormat="false" ht="13.5" hidden="false" customHeight="false" outlineLevel="0" collapsed="false">
      <c r="A144" s="2" t="n">
        <v>834</v>
      </c>
      <c r="B144" s="15" t="s">
        <v>19</v>
      </c>
      <c r="C144" s="15" t="s">
        <v>75</v>
      </c>
      <c r="D144" s="3" t="n">
        <v>0.663194444444444</v>
      </c>
      <c r="E144" s="3" t="n">
        <v>0.715277777777778</v>
      </c>
      <c r="G144" s="1" t="s">
        <v>146</v>
      </c>
      <c r="H144" s="15" t="s">
        <v>72</v>
      </c>
      <c r="I144" s="4" t="n">
        <v>689</v>
      </c>
      <c r="J144" s="4" t="n">
        <v>17050</v>
      </c>
      <c r="K144" s="5" t="n">
        <v>24.7460087082729</v>
      </c>
    </row>
    <row r="145" customFormat="false" ht="13.5" hidden="false" customHeight="false" outlineLevel="0" collapsed="false">
      <c r="A145" s="2" t="n">
        <v>835</v>
      </c>
      <c r="B145" s="15" t="s">
        <v>19</v>
      </c>
      <c r="C145" s="15" t="s">
        <v>75</v>
      </c>
      <c r="D145" s="3" t="n">
        <v>0.663194444444444</v>
      </c>
      <c r="E145" s="3" t="n">
        <v>0.715277777777778</v>
      </c>
      <c r="G145" s="1" t="s">
        <v>146</v>
      </c>
      <c r="H145" s="15" t="s">
        <v>103</v>
      </c>
      <c r="I145" s="4" t="n">
        <v>689</v>
      </c>
      <c r="J145" s="4" t="n">
        <v>18450</v>
      </c>
      <c r="K145" s="5" t="n">
        <v>26.77793904209</v>
      </c>
    </row>
    <row r="146" customFormat="false" ht="13.5" hidden="false" customHeight="false" outlineLevel="0" collapsed="false">
      <c r="A146" s="2" t="n">
        <v>836</v>
      </c>
      <c r="B146" s="15" t="s">
        <v>19</v>
      </c>
      <c r="C146" s="15" t="s">
        <v>75</v>
      </c>
      <c r="D146" s="3" t="n">
        <v>0.663194444444444</v>
      </c>
      <c r="E146" s="3" t="n">
        <v>0.715277777777778</v>
      </c>
      <c r="G146" s="1" t="s">
        <v>146</v>
      </c>
      <c r="H146" s="15" t="s">
        <v>27</v>
      </c>
      <c r="I146" s="4" t="n">
        <v>289</v>
      </c>
      <c r="J146" s="4" t="n">
        <v>6650</v>
      </c>
      <c r="K146" s="5" t="n">
        <v>23.0103806228374</v>
      </c>
    </row>
    <row r="147" customFormat="false" ht="13.5" hidden="false" customHeight="false" outlineLevel="0" collapsed="false">
      <c r="A147" s="2" t="n">
        <v>837</v>
      </c>
      <c r="B147" s="15" t="s">
        <v>19</v>
      </c>
      <c r="C147" s="15" t="s">
        <v>75</v>
      </c>
      <c r="D147" s="3" t="n">
        <v>0.663194444444444</v>
      </c>
      <c r="E147" s="3" t="n">
        <v>0.715277777777778</v>
      </c>
      <c r="G147" s="1" t="s">
        <v>146</v>
      </c>
      <c r="H147" s="15" t="s">
        <v>111</v>
      </c>
      <c r="I147" s="4" t="n">
        <v>289</v>
      </c>
      <c r="J147" s="4" t="n">
        <v>6950</v>
      </c>
      <c r="K147" s="5" t="n">
        <v>24.0484429065744</v>
      </c>
    </row>
    <row r="148" customFormat="false" ht="13.5" hidden="false" customHeight="false" outlineLevel="0" collapsed="false">
      <c r="A148" s="2" t="n">
        <v>838</v>
      </c>
      <c r="B148" s="15" t="s">
        <v>19</v>
      </c>
      <c r="C148" s="15" t="s">
        <v>75</v>
      </c>
      <c r="D148" s="3" t="n">
        <v>0.663194444444444</v>
      </c>
      <c r="E148" s="3" t="n">
        <v>0.715277777777778</v>
      </c>
      <c r="G148" s="1" t="s">
        <v>146</v>
      </c>
      <c r="H148" s="15" t="s">
        <v>137</v>
      </c>
      <c r="I148" s="4" t="n">
        <v>289</v>
      </c>
      <c r="J148" s="4" t="n">
        <v>7450</v>
      </c>
      <c r="K148" s="5" t="n">
        <v>25.7785467128028</v>
      </c>
    </row>
    <row r="149" customFormat="false" ht="13.5" hidden="false" customHeight="false" outlineLevel="0" collapsed="false">
      <c r="A149" s="2" t="n">
        <v>839</v>
      </c>
      <c r="B149" s="15" t="s">
        <v>19</v>
      </c>
      <c r="C149" s="15" t="s">
        <v>75</v>
      </c>
      <c r="D149" s="3" t="n">
        <v>0.663194444444444</v>
      </c>
      <c r="E149" s="3" t="n">
        <v>0.715277777777778</v>
      </c>
      <c r="G149" s="1" t="s">
        <v>146</v>
      </c>
      <c r="H149" s="15" t="s">
        <v>90</v>
      </c>
      <c r="I149" s="4" t="n">
        <v>289</v>
      </c>
      <c r="J149" s="4" t="n">
        <v>8450</v>
      </c>
      <c r="K149" s="5" t="n">
        <v>29.2387543252595</v>
      </c>
    </row>
    <row r="150" customFormat="false" ht="13.5" hidden="false" customHeight="false" outlineLevel="0" collapsed="false">
      <c r="A150" s="2" t="n">
        <v>840</v>
      </c>
      <c r="B150" s="15" t="s">
        <v>19</v>
      </c>
      <c r="C150" s="15" t="s">
        <v>75</v>
      </c>
      <c r="D150" s="3" t="n">
        <v>0.663194444444444</v>
      </c>
      <c r="E150" s="3" t="n">
        <v>0.715277777777778</v>
      </c>
      <c r="G150" s="1" t="s">
        <v>146</v>
      </c>
      <c r="H150" s="15" t="s">
        <v>22</v>
      </c>
      <c r="I150" s="4" t="n">
        <v>289</v>
      </c>
      <c r="J150" s="4" t="n">
        <v>9450</v>
      </c>
      <c r="K150" s="5" t="n">
        <v>32.6989619377163</v>
      </c>
    </row>
    <row r="151" customFormat="false" ht="13.5" hidden="false" customHeight="false" outlineLevel="0" collapsed="false">
      <c r="A151" s="2" t="n">
        <v>841</v>
      </c>
      <c r="B151" s="15" t="s">
        <v>19</v>
      </c>
      <c r="C151" s="15" t="s">
        <v>75</v>
      </c>
      <c r="D151" s="3" t="n">
        <v>0.715277777777778</v>
      </c>
      <c r="E151" s="3" t="n">
        <v>0.767361111111111</v>
      </c>
      <c r="G151" s="1" t="s">
        <v>147</v>
      </c>
      <c r="H151" s="15" t="s">
        <v>72</v>
      </c>
      <c r="I151" s="4" t="n">
        <v>689</v>
      </c>
      <c r="J151" s="4" t="n">
        <v>17050</v>
      </c>
      <c r="K151" s="5" t="n">
        <v>24.7460087082729</v>
      </c>
    </row>
    <row r="152" customFormat="false" ht="13.5" hidden="false" customHeight="false" outlineLevel="0" collapsed="false">
      <c r="A152" s="2" t="n">
        <v>842</v>
      </c>
      <c r="B152" s="15" t="s">
        <v>19</v>
      </c>
      <c r="C152" s="15" t="s">
        <v>75</v>
      </c>
      <c r="D152" s="3" t="n">
        <v>0.715277777777778</v>
      </c>
      <c r="E152" s="3" t="n">
        <v>0.767361111111111</v>
      </c>
      <c r="G152" s="1" t="s">
        <v>147</v>
      </c>
      <c r="H152" s="15" t="s">
        <v>103</v>
      </c>
      <c r="I152" s="4" t="n">
        <v>689</v>
      </c>
      <c r="J152" s="4" t="n">
        <v>18450</v>
      </c>
      <c r="K152" s="5" t="n">
        <v>26.77793904209</v>
      </c>
    </row>
    <row r="153" customFormat="false" ht="13.5" hidden="false" customHeight="false" outlineLevel="0" collapsed="false">
      <c r="A153" s="2" t="n">
        <v>843</v>
      </c>
      <c r="B153" s="15" t="s">
        <v>19</v>
      </c>
      <c r="C153" s="15" t="s">
        <v>75</v>
      </c>
      <c r="D153" s="3" t="n">
        <v>0.715277777777778</v>
      </c>
      <c r="E153" s="3" t="n">
        <v>0.767361111111111</v>
      </c>
      <c r="G153" s="1" t="s">
        <v>147</v>
      </c>
      <c r="H153" s="15" t="s">
        <v>137</v>
      </c>
      <c r="I153" s="4" t="n">
        <v>289</v>
      </c>
      <c r="J153" s="4" t="n">
        <v>7650</v>
      </c>
      <c r="K153" s="5" t="n">
        <v>26.4705882352941</v>
      </c>
    </row>
    <row r="154" customFormat="false" ht="13.5" hidden="false" customHeight="false" outlineLevel="0" collapsed="false">
      <c r="A154" s="2" t="n">
        <v>844</v>
      </c>
      <c r="B154" s="15" t="s">
        <v>19</v>
      </c>
      <c r="C154" s="15" t="s">
        <v>75</v>
      </c>
      <c r="D154" s="3" t="n">
        <v>0.715277777777778</v>
      </c>
      <c r="E154" s="3" t="n">
        <v>0.767361111111111</v>
      </c>
      <c r="G154" s="1" t="s">
        <v>147</v>
      </c>
      <c r="H154" s="15" t="s">
        <v>90</v>
      </c>
      <c r="I154" s="4" t="n">
        <v>289</v>
      </c>
      <c r="J154" s="4" t="n">
        <v>8450</v>
      </c>
      <c r="K154" s="5" t="n">
        <v>29.2387543252595</v>
      </c>
    </row>
    <row r="155" customFormat="false" ht="13.5" hidden="false" customHeight="false" outlineLevel="0" collapsed="false">
      <c r="A155" s="2" t="n">
        <v>845</v>
      </c>
      <c r="B155" s="15" t="s">
        <v>19</v>
      </c>
      <c r="C155" s="15" t="s">
        <v>75</v>
      </c>
      <c r="D155" s="3" t="n">
        <v>0.715277777777778</v>
      </c>
      <c r="E155" s="3" t="n">
        <v>0.767361111111111</v>
      </c>
      <c r="G155" s="1" t="s">
        <v>147</v>
      </c>
      <c r="H155" s="15" t="s">
        <v>22</v>
      </c>
      <c r="I155" s="4" t="n">
        <v>289</v>
      </c>
      <c r="J155" s="4" t="n">
        <v>9450</v>
      </c>
      <c r="K155" s="5" t="n">
        <v>32.6989619377163</v>
      </c>
    </row>
    <row r="156" customFormat="false" ht="13.5" hidden="false" customHeight="false" outlineLevel="0" collapsed="false">
      <c r="A156" s="2" t="n">
        <v>846</v>
      </c>
      <c r="B156" s="15" t="s">
        <v>19</v>
      </c>
      <c r="C156" s="15" t="s">
        <v>75</v>
      </c>
      <c r="D156" s="3" t="n">
        <v>0.715277777777778</v>
      </c>
      <c r="E156" s="3" t="n">
        <v>0.767361111111111</v>
      </c>
      <c r="G156" s="1" t="s">
        <v>147</v>
      </c>
      <c r="H156" s="15" t="s">
        <v>112</v>
      </c>
      <c r="I156" s="4" t="n">
        <v>979</v>
      </c>
      <c r="J156" s="4" t="n">
        <v>28050</v>
      </c>
      <c r="K156" s="5" t="n">
        <v>28.6516853932584</v>
      </c>
    </row>
    <row r="157" customFormat="false" ht="13.5" hidden="false" customHeight="false" outlineLevel="0" collapsed="false">
      <c r="A157" s="2" t="n">
        <v>847</v>
      </c>
      <c r="B157" s="15" t="s">
        <v>19</v>
      </c>
      <c r="C157" s="15" t="s">
        <v>75</v>
      </c>
      <c r="D157" s="3" t="n">
        <v>0.715277777777778</v>
      </c>
      <c r="E157" s="3" t="n">
        <v>0.767361111111111</v>
      </c>
      <c r="G157" s="1" t="s">
        <v>147</v>
      </c>
      <c r="H157" s="15" t="s">
        <v>138</v>
      </c>
      <c r="I157" s="4" t="n">
        <v>882</v>
      </c>
      <c r="J157" s="4" t="n">
        <v>23350</v>
      </c>
      <c r="K157" s="5" t="n">
        <v>26.4739229024943</v>
      </c>
    </row>
    <row r="158" customFormat="false" ht="13.5" hidden="false" customHeight="false" outlineLevel="0" collapsed="false">
      <c r="A158" s="2" t="n">
        <v>848</v>
      </c>
      <c r="B158" s="15" t="s">
        <v>19</v>
      </c>
      <c r="C158" s="15" t="s">
        <v>75</v>
      </c>
      <c r="D158" s="3" t="n">
        <v>0.715277777777778</v>
      </c>
      <c r="E158" s="3" t="n">
        <v>0.767361111111111</v>
      </c>
      <c r="G158" s="1" t="s">
        <v>147</v>
      </c>
      <c r="H158" s="15" t="s">
        <v>24</v>
      </c>
      <c r="I158" s="4" t="n">
        <v>882</v>
      </c>
      <c r="J158" s="4" t="n">
        <v>15750</v>
      </c>
      <c r="K158" s="5" t="n">
        <v>17.8571428571429</v>
      </c>
    </row>
    <row r="159" customFormat="false" ht="13.5" hidden="false" customHeight="false" outlineLevel="0" collapsed="false">
      <c r="A159" s="2" t="n">
        <v>849</v>
      </c>
      <c r="B159" s="15" t="s">
        <v>19</v>
      </c>
      <c r="C159" s="15" t="s">
        <v>75</v>
      </c>
      <c r="D159" s="3" t="n">
        <v>0.715277777777778</v>
      </c>
      <c r="E159" s="3" t="n">
        <v>0.767361111111111</v>
      </c>
      <c r="G159" s="1" t="s">
        <v>147</v>
      </c>
      <c r="H159" s="15" t="s">
        <v>139</v>
      </c>
      <c r="I159" s="4" t="n">
        <v>979</v>
      </c>
      <c r="J159" s="4" t="n">
        <v>25350</v>
      </c>
      <c r="K159" s="5" t="n">
        <v>25.8937691521961</v>
      </c>
    </row>
    <row r="160" customFormat="false" ht="13.5" hidden="false" customHeight="false" outlineLevel="0" collapsed="false">
      <c r="A160" s="2" t="n">
        <v>850</v>
      </c>
      <c r="B160" s="15" t="s">
        <v>19</v>
      </c>
      <c r="C160" s="15" t="s">
        <v>75</v>
      </c>
      <c r="D160" s="3" t="n">
        <v>0.715277777777778</v>
      </c>
      <c r="E160" s="3" t="n">
        <v>0.767361111111111</v>
      </c>
      <c r="G160" s="1" t="s">
        <v>147</v>
      </c>
      <c r="H160" s="15" t="s">
        <v>140</v>
      </c>
      <c r="I160" s="4" t="n">
        <v>979</v>
      </c>
      <c r="J160" s="4" t="n">
        <v>19650</v>
      </c>
      <c r="K160" s="5" t="n">
        <v>20.0715015321757</v>
      </c>
    </row>
    <row r="161" customFormat="false" ht="13.5" hidden="false" customHeight="false" outlineLevel="0" collapsed="false">
      <c r="A161" s="2" t="n">
        <v>851</v>
      </c>
      <c r="B161" s="15" t="s">
        <v>19</v>
      </c>
      <c r="C161" s="15" t="s">
        <v>75</v>
      </c>
      <c r="D161" s="3" t="n">
        <v>0.715277777777778</v>
      </c>
      <c r="E161" s="3" t="n">
        <v>0.767361111111111</v>
      </c>
      <c r="G161" s="1" t="s">
        <v>147</v>
      </c>
      <c r="H161" s="15" t="s">
        <v>141</v>
      </c>
      <c r="I161" s="4" t="n">
        <v>882</v>
      </c>
      <c r="J161" s="4" t="n">
        <v>17300</v>
      </c>
      <c r="K161" s="5" t="n">
        <v>19.6145124716553</v>
      </c>
    </row>
    <row r="162" customFormat="false" ht="13.5" hidden="false" customHeight="false" outlineLevel="0" collapsed="false">
      <c r="A162" s="2" t="n">
        <v>852</v>
      </c>
      <c r="B162" s="15" t="s">
        <v>19</v>
      </c>
      <c r="C162" s="15" t="s">
        <v>75</v>
      </c>
      <c r="D162" s="3" t="n">
        <v>0.767361111111111</v>
      </c>
      <c r="E162" s="3" t="n">
        <v>0.822916666666667</v>
      </c>
      <c r="G162" s="1" t="s">
        <v>188</v>
      </c>
      <c r="H162" s="15" t="s">
        <v>72</v>
      </c>
      <c r="I162" s="4" t="n">
        <v>689</v>
      </c>
      <c r="J162" s="4" t="n">
        <v>17950</v>
      </c>
      <c r="K162" s="5" t="n">
        <v>26.0522496371553</v>
      </c>
    </row>
    <row r="163" customFormat="false" ht="13.5" hidden="false" customHeight="false" outlineLevel="0" collapsed="false">
      <c r="A163" s="2" t="n">
        <v>853</v>
      </c>
      <c r="B163" s="15" t="s">
        <v>19</v>
      </c>
      <c r="C163" s="15" t="s">
        <v>75</v>
      </c>
      <c r="D163" s="3" t="n">
        <v>0.767361111111111</v>
      </c>
      <c r="E163" s="3" t="n">
        <v>0.822916666666667</v>
      </c>
      <c r="G163" s="1" t="s">
        <v>188</v>
      </c>
      <c r="H163" s="15" t="s">
        <v>103</v>
      </c>
      <c r="I163" s="4" t="n">
        <v>689</v>
      </c>
      <c r="J163" s="4" t="n">
        <v>18450</v>
      </c>
      <c r="K163" s="5" t="n">
        <v>26.77793904209</v>
      </c>
    </row>
    <row r="164" customFormat="false" ht="13.5" hidden="false" customHeight="false" outlineLevel="0" collapsed="false">
      <c r="A164" s="2" t="n">
        <v>854</v>
      </c>
      <c r="B164" s="15" t="s">
        <v>19</v>
      </c>
      <c r="C164" s="15" t="s">
        <v>75</v>
      </c>
      <c r="D164" s="3" t="n">
        <v>0.767361111111111</v>
      </c>
      <c r="E164" s="3" t="n">
        <v>0.822916666666667</v>
      </c>
      <c r="G164" s="1" t="s">
        <v>188</v>
      </c>
      <c r="H164" s="15" t="s">
        <v>27</v>
      </c>
      <c r="I164" s="4" t="n">
        <v>289</v>
      </c>
      <c r="J164" s="4" t="n">
        <v>6650</v>
      </c>
      <c r="K164" s="5" t="n">
        <v>23.0103806228374</v>
      </c>
    </row>
    <row r="165" customFormat="false" ht="13.5" hidden="false" customHeight="false" outlineLevel="0" collapsed="false">
      <c r="A165" s="2" t="n">
        <v>855</v>
      </c>
      <c r="B165" s="15" t="s">
        <v>19</v>
      </c>
      <c r="C165" s="15" t="s">
        <v>75</v>
      </c>
      <c r="D165" s="3" t="n">
        <v>0.767361111111111</v>
      </c>
      <c r="E165" s="3" t="n">
        <v>0.822916666666667</v>
      </c>
      <c r="G165" s="1" t="s">
        <v>188</v>
      </c>
      <c r="H165" s="15" t="s">
        <v>111</v>
      </c>
      <c r="I165" s="4" t="n">
        <v>289</v>
      </c>
      <c r="J165" s="4" t="n">
        <v>6950</v>
      </c>
      <c r="K165" s="5" t="n">
        <v>24.0484429065744</v>
      </c>
    </row>
    <row r="166" customFormat="false" ht="13.5" hidden="false" customHeight="false" outlineLevel="0" collapsed="false">
      <c r="A166" s="2" t="n">
        <v>856</v>
      </c>
      <c r="B166" s="15" t="s">
        <v>19</v>
      </c>
      <c r="C166" s="15" t="s">
        <v>75</v>
      </c>
      <c r="D166" s="3" t="n">
        <v>0.767361111111111</v>
      </c>
      <c r="E166" s="3" t="n">
        <v>0.822916666666667</v>
      </c>
      <c r="G166" s="1" t="s">
        <v>188</v>
      </c>
      <c r="H166" s="15" t="s">
        <v>137</v>
      </c>
      <c r="I166" s="4" t="n">
        <v>289</v>
      </c>
      <c r="J166" s="4" t="n">
        <v>7450</v>
      </c>
      <c r="K166" s="5" t="n">
        <v>25.7785467128028</v>
      </c>
    </row>
    <row r="167" customFormat="false" ht="13.5" hidden="false" customHeight="false" outlineLevel="0" collapsed="false">
      <c r="A167" s="2" t="n">
        <v>857</v>
      </c>
      <c r="B167" s="15" t="s">
        <v>19</v>
      </c>
      <c r="C167" s="15" t="s">
        <v>75</v>
      </c>
      <c r="D167" s="3" t="n">
        <v>0.767361111111111</v>
      </c>
      <c r="E167" s="3" t="n">
        <v>0.822916666666667</v>
      </c>
      <c r="G167" s="1" t="s">
        <v>188</v>
      </c>
      <c r="H167" s="15" t="s">
        <v>90</v>
      </c>
      <c r="I167" s="4" t="n">
        <v>289</v>
      </c>
      <c r="J167" s="4" t="n">
        <v>8450</v>
      </c>
      <c r="K167" s="5" t="n">
        <v>29.2387543252595</v>
      </c>
    </row>
    <row r="168" customFormat="false" ht="13.5" hidden="false" customHeight="false" outlineLevel="0" collapsed="false">
      <c r="A168" s="2" t="n">
        <v>858</v>
      </c>
      <c r="B168" s="15" t="s">
        <v>19</v>
      </c>
      <c r="C168" s="15" t="s">
        <v>75</v>
      </c>
      <c r="D168" s="3" t="n">
        <v>0.767361111111111</v>
      </c>
      <c r="E168" s="3" t="n">
        <v>0.822916666666667</v>
      </c>
      <c r="G168" s="1" t="s">
        <v>188</v>
      </c>
      <c r="H168" s="15" t="s">
        <v>22</v>
      </c>
      <c r="I168" s="4" t="n">
        <v>289</v>
      </c>
      <c r="J168" s="4" t="n">
        <v>9450</v>
      </c>
      <c r="K168" s="5" t="n">
        <v>32.6989619377163</v>
      </c>
    </row>
    <row r="169" customFormat="false" ht="13.5" hidden="false" customHeight="false" outlineLevel="0" collapsed="false">
      <c r="A169" s="2" t="n">
        <v>859</v>
      </c>
      <c r="B169" s="15" t="s">
        <v>19</v>
      </c>
      <c r="C169" s="15" t="s">
        <v>75</v>
      </c>
      <c r="D169" s="3" t="n">
        <v>0.767361111111111</v>
      </c>
      <c r="E169" s="3" t="n">
        <v>0.822916666666667</v>
      </c>
      <c r="G169" s="1" t="s">
        <v>188</v>
      </c>
      <c r="H169" s="15" t="s">
        <v>112</v>
      </c>
      <c r="I169" s="4" t="n">
        <v>979</v>
      </c>
      <c r="J169" s="4" t="n">
        <v>28050</v>
      </c>
      <c r="K169" s="5" t="n">
        <v>28.6516853932584</v>
      </c>
    </row>
    <row r="170" customFormat="false" ht="13.5" hidden="false" customHeight="false" outlineLevel="0" collapsed="false">
      <c r="A170" s="2" t="n">
        <v>860</v>
      </c>
      <c r="B170" s="15" t="s">
        <v>19</v>
      </c>
      <c r="C170" s="15" t="s">
        <v>75</v>
      </c>
      <c r="D170" s="3" t="n">
        <v>0.767361111111111</v>
      </c>
      <c r="E170" s="3" t="n">
        <v>0.822916666666667</v>
      </c>
      <c r="G170" s="1" t="s">
        <v>188</v>
      </c>
      <c r="H170" s="15" t="s">
        <v>138</v>
      </c>
      <c r="I170" s="4" t="n">
        <v>882</v>
      </c>
      <c r="J170" s="4" t="n">
        <v>23350</v>
      </c>
      <c r="K170" s="5" t="n">
        <v>26.4739229024943</v>
      </c>
    </row>
    <row r="171" customFormat="false" ht="13.5" hidden="false" customHeight="false" outlineLevel="0" collapsed="false">
      <c r="A171" s="2" t="n">
        <v>861</v>
      </c>
      <c r="B171" s="15" t="s">
        <v>19</v>
      </c>
      <c r="C171" s="15" t="s">
        <v>75</v>
      </c>
      <c r="D171" s="3" t="n">
        <v>0.767361111111111</v>
      </c>
      <c r="E171" s="3" t="n">
        <v>0.822916666666667</v>
      </c>
      <c r="G171" s="1" t="s">
        <v>188</v>
      </c>
      <c r="H171" s="15" t="s">
        <v>24</v>
      </c>
      <c r="I171" s="4" t="n">
        <v>882</v>
      </c>
      <c r="J171" s="4" t="n">
        <v>15750</v>
      </c>
      <c r="K171" s="5" t="n">
        <v>17.8571428571429</v>
      </c>
    </row>
    <row r="172" customFormat="false" ht="13.5" hidden="false" customHeight="false" outlineLevel="0" collapsed="false">
      <c r="A172" s="2" t="n">
        <v>862</v>
      </c>
      <c r="B172" s="15" t="s">
        <v>19</v>
      </c>
      <c r="C172" s="15" t="s">
        <v>75</v>
      </c>
      <c r="D172" s="3" t="n">
        <v>0.767361111111111</v>
      </c>
      <c r="E172" s="3" t="n">
        <v>0.822916666666667</v>
      </c>
      <c r="G172" s="1" t="s">
        <v>188</v>
      </c>
      <c r="H172" s="15" t="s">
        <v>139</v>
      </c>
      <c r="I172" s="4" t="n">
        <v>979</v>
      </c>
      <c r="J172" s="4" t="n">
        <v>25350</v>
      </c>
      <c r="K172" s="5" t="n">
        <v>25.8937691521961</v>
      </c>
    </row>
    <row r="173" customFormat="false" ht="13.5" hidden="false" customHeight="false" outlineLevel="0" collapsed="false">
      <c r="A173" s="2" t="n">
        <v>863</v>
      </c>
      <c r="B173" s="15" t="s">
        <v>19</v>
      </c>
      <c r="C173" s="15" t="s">
        <v>75</v>
      </c>
      <c r="D173" s="3" t="n">
        <v>0.767361111111111</v>
      </c>
      <c r="E173" s="3" t="n">
        <v>0.822916666666667</v>
      </c>
      <c r="G173" s="1" t="s">
        <v>188</v>
      </c>
      <c r="H173" s="15" t="s">
        <v>140</v>
      </c>
      <c r="I173" s="4" t="n">
        <v>979</v>
      </c>
      <c r="J173" s="4" t="n">
        <v>19650</v>
      </c>
      <c r="K173" s="5" t="n">
        <v>20.0715015321757</v>
      </c>
    </row>
    <row r="174" customFormat="false" ht="13.5" hidden="false" customHeight="false" outlineLevel="0" collapsed="false">
      <c r="A174" s="2" t="n">
        <v>864</v>
      </c>
      <c r="B174" s="15" t="s">
        <v>19</v>
      </c>
      <c r="C174" s="15" t="s">
        <v>75</v>
      </c>
      <c r="D174" s="3" t="n">
        <v>0.767361111111111</v>
      </c>
      <c r="E174" s="3" t="n">
        <v>0.822916666666667</v>
      </c>
      <c r="G174" s="1" t="s">
        <v>188</v>
      </c>
      <c r="H174" s="15" t="s">
        <v>141</v>
      </c>
      <c r="I174" s="4" t="n">
        <v>882</v>
      </c>
      <c r="J174" s="4" t="n">
        <v>17300</v>
      </c>
      <c r="K174" s="5" t="n">
        <v>19.6145124716553</v>
      </c>
    </row>
    <row r="175" customFormat="false" ht="13.5" hidden="false" customHeight="false" outlineLevel="0" collapsed="false">
      <c r="A175" s="2" t="n">
        <v>865</v>
      </c>
      <c r="B175" s="15" t="s">
        <v>19</v>
      </c>
      <c r="C175" s="15" t="s">
        <v>81</v>
      </c>
      <c r="D175" s="3" t="n">
        <v>0.694444444444445</v>
      </c>
      <c r="E175" s="3" t="n">
        <v>0.753472222222222</v>
      </c>
      <c r="G175" s="1" t="s">
        <v>197</v>
      </c>
      <c r="H175" s="15" t="s">
        <v>72</v>
      </c>
      <c r="I175" s="4" t="n">
        <v>820</v>
      </c>
      <c r="J175" s="4" t="n">
        <v>20300</v>
      </c>
      <c r="K175" s="5" t="n">
        <v>24.7560975609756</v>
      </c>
    </row>
    <row r="176" customFormat="false" ht="13.5" hidden="false" customHeight="false" outlineLevel="0" collapsed="false">
      <c r="A176" s="2" t="n">
        <v>866</v>
      </c>
      <c r="B176" s="15" t="s">
        <v>19</v>
      </c>
      <c r="C176" s="15" t="s">
        <v>81</v>
      </c>
      <c r="D176" s="3" t="n">
        <v>0.694444444444445</v>
      </c>
      <c r="E176" s="3" t="n">
        <v>0.753472222222222</v>
      </c>
      <c r="G176" s="1" t="s">
        <v>197</v>
      </c>
      <c r="H176" s="15" t="s">
        <v>103</v>
      </c>
      <c r="I176" s="4" t="n">
        <v>820</v>
      </c>
      <c r="J176" s="4" t="n">
        <v>23100</v>
      </c>
      <c r="K176" s="5" t="n">
        <v>28.1707317073171</v>
      </c>
    </row>
    <row r="177" customFormat="false" ht="13.5" hidden="false" customHeight="false" outlineLevel="0" collapsed="false">
      <c r="A177" s="2" t="n">
        <v>867</v>
      </c>
      <c r="B177" s="15" t="s">
        <v>19</v>
      </c>
      <c r="C177" s="15" t="s">
        <v>81</v>
      </c>
      <c r="D177" s="3" t="n">
        <v>0.694444444444445</v>
      </c>
      <c r="E177" s="3" t="n">
        <v>0.753472222222222</v>
      </c>
      <c r="G177" s="1" t="s">
        <v>197</v>
      </c>
      <c r="H177" s="15" t="s">
        <v>27</v>
      </c>
      <c r="I177" s="4" t="n">
        <v>420</v>
      </c>
      <c r="J177" s="4" t="n">
        <v>10800</v>
      </c>
      <c r="K177" s="5" t="n">
        <v>25.7142857142857</v>
      </c>
    </row>
    <row r="178" customFormat="false" ht="13.5" hidden="false" customHeight="false" outlineLevel="0" collapsed="false">
      <c r="A178" s="2" t="n">
        <v>868</v>
      </c>
      <c r="B178" s="15" t="s">
        <v>19</v>
      </c>
      <c r="C178" s="15" t="s">
        <v>81</v>
      </c>
      <c r="D178" s="3" t="n">
        <v>0.694444444444445</v>
      </c>
      <c r="E178" s="3" t="n">
        <v>0.753472222222222</v>
      </c>
      <c r="G178" s="1" t="s">
        <v>197</v>
      </c>
      <c r="H178" s="15" t="s">
        <v>111</v>
      </c>
      <c r="I178" s="4" t="n">
        <v>420</v>
      </c>
      <c r="J178" s="4" t="n">
        <v>11000</v>
      </c>
      <c r="K178" s="5" t="n">
        <v>26.1904761904762</v>
      </c>
    </row>
    <row r="179" customFormat="false" ht="13.5" hidden="false" customHeight="false" outlineLevel="0" collapsed="false">
      <c r="A179" s="2" t="n">
        <v>869</v>
      </c>
      <c r="B179" s="15" t="s">
        <v>19</v>
      </c>
      <c r="C179" s="15" t="s">
        <v>81</v>
      </c>
      <c r="D179" s="3" t="n">
        <v>0.694444444444445</v>
      </c>
      <c r="E179" s="3" t="n">
        <v>0.753472222222222</v>
      </c>
      <c r="G179" s="1" t="s">
        <v>197</v>
      </c>
      <c r="H179" s="15" t="s">
        <v>137</v>
      </c>
      <c r="I179" s="4" t="n">
        <v>420</v>
      </c>
      <c r="J179" s="4" t="n">
        <v>12100</v>
      </c>
      <c r="K179" s="5" t="n">
        <v>28.8095238095238</v>
      </c>
    </row>
    <row r="180" customFormat="false" ht="13.5" hidden="false" customHeight="false" outlineLevel="0" collapsed="false">
      <c r="A180" s="2" t="n">
        <v>870</v>
      </c>
      <c r="B180" s="15" t="s">
        <v>19</v>
      </c>
      <c r="C180" s="15" t="s">
        <v>81</v>
      </c>
      <c r="D180" s="3" t="n">
        <v>0.694444444444445</v>
      </c>
      <c r="E180" s="3" t="n">
        <v>0.753472222222222</v>
      </c>
      <c r="G180" s="1" t="s">
        <v>197</v>
      </c>
      <c r="H180" s="15" t="s">
        <v>90</v>
      </c>
      <c r="I180" s="4" t="n">
        <v>420</v>
      </c>
      <c r="J180" s="4" t="n">
        <v>12600</v>
      </c>
      <c r="K180" s="5" t="n">
        <v>30</v>
      </c>
    </row>
    <row r="181" customFormat="false" ht="13.5" hidden="false" customHeight="false" outlineLevel="0" collapsed="false">
      <c r="A181" s="2" t="n">
        <v>871</v>
      </c>
      <c r="B181" s="15" t="s">
        <v>19</v>
      </c>
      <c r="C181" s="15" t="s">
        <v>81</v>
      </c>
      <c r="D181" s="3" t="n">
        <v>0.694444444444445</v>
      </c>
      <c r="E181" s="3" t="n">
        <v>0.753472222222222</v>
      </c>
      <c r="G181" s="1" t="s">
        <v>197</v>
      </c>
      <c r="H181" s="15" t="s">
        <v>22</v>
      </c>
      <c r="I181" s="4" t="n">
        <v>420</v>
      </c>
      <c r="J181" s="4" t="n">
        <v>16500</v>
      </c>
      <c r="K181" s="5" t="n">
        <v>39.2857142857143</v>
      </c>
    </row>
    <row r="182" customFormat="false" ht="13.5" hidden="false" customHeight="false" outlineLevel="0" collapsed="false">
      <c r="A182" s="2" t="n">
        <v>872</v>
      </c>
      <c r="B182" s="15" t="s">
        <v>19</v>
      </c>
      <c r="C182" s="15" t="s">
        <v>81</v>
      </c>
      <c r="D182" s="3" t="n">
        <v>0.694444444444445</v>
      </c>
      <c r="E182" s="3" t="n">
        <v>0.753472222222222</v>
      </c>
      <c r="G182" s="1" t="s">
        <v>197</v>
      </c>
      <c r="H182" s="15" t="s">
        <v>112</v>
      </c>
      <c r="I182" s="4" t="n">
        <v>1240</v>
      </c>
      <c r="J182" s="4" t="n">
        <v>35900</v>
      </c>
      <c r="K182" s="5" t="n">
        <v>28.9516129032258</v>
      </c>
    </row>
    <row r="183" customFormat="false" ht="13.5" hidden="false" customHeight="false" outlineLevel="0" collapsed="false">
      <c r="A183" s="2" t="n">
        <v>873</v>
      </c>
      <c r="B183" s="15" t="s">
        <v>19</v>
      </c>
      <c r="C183" s="15" t="s">
        <v>81</v>
      </c>
      <c r="D183" s="3" t="n">
        <v>0.694444444444445</v>
      </c>
      <c r="E183" s="3" t="n">
        <v>0.753472222222222</v>
      </c>
      <c r="G183" s="1" t="s">
        <v>197</v>
      </c>
      <c r="H183" s="15" t="s">
        <v>138</v>
      </c>
      <c r="I183" s="4" t="n">
        <v>1100</v>
      </c>
      <c r="J183" s="4" t="n">
        <v>24700</v>
      </c>
      <c r="K183" s="5" t="n">
        <v>22.4545454545455</v>
      </c>
    </row>
    <row r="184" customFormat="false" ht="13.5" hidden="false" customHeight="false" outlineLevel="0" collapsed="false">
      <c r="A184" s="2" t="n">
        <v>874</v>
      </c>
      <c r="B184" s="15" t="s">
        <v>19</v>
      </c>
      <c r="C184" s="15" t="s">
        <v>81</v>
      </c>
      <c r="D184" s="3" t="n">
        <v>0.694444444444445</v>
      </c>
      <c r="E184" s="3" t="n">
        <v>0.753472222222222</v>
      </c>
      <c r="G184" s="1" t="s">
        <v>197</v>
      </c>
      <c r="H184" s="15" t="s">
        <v>24</v>
      </c>
      <c r="I184" s="4" t="n">
        <v>1100</v>
      </c>
      <c r="J184" s="4" t="n">
        <v>23700</v>
      </c>
      <c r="K184" s="5" t="n">
        <v>21.5454545454545</v>
      </c>
    </row>
    <row r="185" customFormat="false" ht="13.5" hidden="false" customHeight="false" outlineLevel="0" collapsed="false">
      <c r="A185" s="2" t="n">
        <v>875</v>
      </c>
      <c r="B185" s="15" t="s">
        <v>19</v>
      </c>
      <c r="C185" s="15" t="s">
        <v>81</v>
      </c>
      <c r="D185" s="3" t="n">
        <v>0.694444444444445</v>
      </c>
      <c r="E185" s="3" t="n">
        <v>0.753472222222222</v>
      </c>
      <c r="G185" s="1" t="s">
        <v>197</v>
      </c>
      <c r="H185" s="15" t="s">
        <v>139</v>
      </c>
      <c r="I185" s="4" t="n">
        <v>1240</v>
      </c>
      <c r="J185" s="4" t="n">
        <v>26650</v>
      </c>
      <c r="K185" s="5" t="n">
        <v>21.491935483871</v>
      </c>
    </row>
    <row r="186" customFormat="false" ht="13.5" hidden="false" customHeight="false" outlineLevel="0" collapsed="false">
      <c r="A186" s="2" t="n">
        <v>876</v>
      </c>
      <c r="B186" s="15" t="s">
        <v>19</v>
      </c>
      <c r="C186" s="15" t="s">
        <v>81</v>
      </c>
      <c r="D186" s="3" t="n">
        <v>0.694444444444445</v>
      </c>
      <c r="E186" s="3" t="n">
        <v>0.753472222222222</v>
      </c>
      <c r="G186" s="1" t="s">
        <v>197</v>
      </c>
      <c r="H186" s="15" t="s">
        <v>140</v>
      </c>
      <c r="I186" s="4" t="n">
        <v>1240</v>
      </c>
      <c r="J186" s="4" t="n">
        <v>25500</v>
      </c>
      <c r="K186" s="5" t="n">
        <v>20.5645161290323</v>
      </c>
    </row>
    <row r="187" customFormat="false" ht="13.5" hidden="false" customHeight="false" outlineLevel="0" collapsed="false">
      <c r="A187" s="2" t="n">
        <v>877</v>
      </c>
      <c r="B187" s="15" t="s">
        <v>19</v>
      </c>
      <c r="C187" s="15" t="s">
        <v>81</v>
      </c>
      <c r="D187" s="3" t="n">
        <v>0.694444444444445</v>
      </c>
      <c r="E187" s="3" t="n">
        <v>0.753472222222222</v>
      </c>
      <c r="G187" s="1" t="s">
        <v>197</v>
      </c>
      <c r="H187" s="15" t="s">
        <v>141</v>
      </c>
      <c r="I187" s="4" t="n">
        <v>1100</v>
      </c>
      <c r="J187" s="4" t="n">
        <v>22700</v>
      </c>
      <c r="K187" s="5" t="n">
        <v>20.6363636363636</v>
      </c>
    </row>
    <row r="188" customFormat="false" ht="13.5" hidden="false" customHeight="false" outlineLevel="0" collapsed="false">
      <c r="A188" s="2" t="n">
        <v>878</v>
      </c>
      <c r="B188" s="15" t="s">
        <v>19</v>
      </c>
      <c r="C188" s="15" t="s">
        <v>81</v>
      </c>
      <c r="D188" s="3" t="n">
        <v>0.753472222222222</v>
      </c>
      <c r="E188" s="3" t="n">
        <v>0.815972222222222</v>
      </c>
      <c r="G188" s="1" t="s">
        <v>150</v>
      </c>
      <c r="H188" s="15" t="s">
        <v>72</v>
      </c>
      <c r="I188" s="4" t="n">
        <v>820</v>
      </c>
      <c r="J188" s="4" t="n">
        <v>20300</v>
      </c>
      <c r="K188" s="5" t="n">
        <v>24.7560975609756</v>
      </c>
    </row>
    <row r="189" customFormat="false" ht="13.5" hidden="false" customHeight="false" outlineLevel="0" collapsed="false">
      <c r="A189" s="2" t="n">
        <v>879</v>
      </c>
      <c r="B189" s="15" t="s">
        <v>19</v>
      </c>
      <c r="C189" s="15" t="s">
        <v>81</v>
      </c>
      <c r="D189" s="3" t="n">
        <v>0.753472222222222</v>
      </c>
      <c r="E189" s="3" t="n">
        <v>0.815972222222222</v>
      </c>
      <c r="G189" s="1" t="s">
        <v>150</v>
      </c>
      <c r="H189" s="15" t="s">
        <v>103</v>
      </c>
      <c r="I189" s="4" t="n">
        <v>820</v>
      </c>
      <c r="J189" s="4" t="n">
        <v>23100</v>
      </c>
      <c r="K189" s="5" t="n">
        <v>28.1707317073171</v>
      </c>
    </row>
    <row r="190" customFormat="false" ht="13.5" hidden="false" customHeight="false" outlineLevel="0" collapsed="false">
      <c r="A190" s="2" t="n">
        <v>880</v>
      </c>
      <c r="B190" s="15" t="s">
        <v>19</v>
      </c>
      <c r="C190" s="15" t="s">
        <v>81</v>
      </c>
      <c r="D190" s="3" t="n">
        <v>0.753472222222222</v>
      </c>
      <c r="E190" s="3" t="n">
        <v>0.815972222222222</v>
      </c>
      <c r="G190" s="1" t="s">
        <v>150</v>
      </c>
      <c r="H190" s="15" t="s">
        <v>27</v>
      </c>
      <c r="I190" s="4" t="n">
        <v>420</v>
      </c>
      <c r="J190" s="4" t="n">
        <v>11200</v>
      </c>
      <c r="K190" s="5" t="n">
        <v>26.6666666666667</v>
      </c>
    </row>
    <row r="191" customFormat="false" ht="13.5" hidden="false" customHeight="false" outlineLevel="0" collapsed="false">
      <c r="A191" s="2" t="n">
        <v>881</v>
      </c>
      <c r="B191" s="15" t="s">
        <v>19</v>
      </c>
      <c r="C191" s="15" t="s">
        <v>81</v>
      </c>
      <c r="D191" s="3" t="n">
        <v>0.753472222222222</v>
      </c>
      <c r="E191" s="3" t="n">
        <v>0.815972222222222</v>
      </c>
      <c r="G191" s="1" t="s">
        <v>150</v>
      </c>
      <c r="H191" s="15" t="s">
        <v>111</v>
      </c>
      <c r="I191" s="4" t="n">
        <v>420</v>
      </c>
      <c r="J191" s="4" t="n">
        <v>11800</v>
      </c>
      <c r="K191" s="5" t="n">
        <v>28.0952380952381</v>
      </c>
    </row>
    <row r="192" customFormat="false" ht="13.5" hidden="false" customHeight="false" outlineLevel="0" collapsed="false">
      <c r="A192" s="2" t="n">
        <v>882</v>
      </c>
      <c r="B192" s="15" t="s">
        <v>19</v>
      </c>
      <c r="C192" s="15" t="s">
        <v>81</v>
      </c>
      <c r="D192" s="3" t="n">
        <v>0.753472222222222</v>
      </c>
      <c r="E192" s="3" t="n">
        <v>0.815972222222222</v>
      </c>
      <c r="G192" s="1" t="s">
        <v>150</v>
      </c>
      <c r="H192" s="15" t="s">
        <v>137</v>
      </c>
      <c r="I192" s="4" t="n">
        <v>420</v>
      </c>
      <c r="J192" s="4" t="n">
        <v>12800</v>
      </c>
      <c r="K192" s="5" t="n">
        <v>30.4761904761905</v>
      </c>
    </row>
    <row r="193" customFormat="false" ht="13.5" hidden="false" customHeight="false" outlineLevel="0" collapsed="false">
      <c r="A193" s="2" t="n">
        <v>883</v>
      </c>
      <c r="B193" s="15" t="s">
        <v>19</v>
      </c>
      <c r="C193" s="15" t="s">
        <v>81</v>
      </c>
      <c r="D193" s="3" t="n">
        <v>0.753472222222222</v>
      </c>
      <c r="E193" s="3" t="n">
        <v>0.815972222222222</v>
      </c>
      <c r="G193" s="1" t="s">
        <v>150</v>
      </c>
      <c r="H193" s="15" t="s">
        <v>90</v>
      </c>
      <c r="I193" s="4" t="n">
        <v>420</v>
      </c>
      <c r="J193" s="4" t="n">
        <v>14200</v>
      </c>
      <c r="K193" s="5" t="n">
        <v>33.8095238095238</v>
      </c>
    </row>
    <row r="194" customFormat="false" ht="13.5" hidden="false" customHeight="false" outlineLevel="0" collapsed="false">
      <c r="A194" s="2" t="n">
        <v>884</v>
      </c>
      <c r="B194" s="15" t="s">
        <v>19</v>
      </c>
      <c r="C194" s="15" t="s">
        <v>81</v>
      </c>
      <c r="D194" s="3" t="n">
        <v>0.753472222222222</v>
      </c>
      <c r="E194" s="3" t="n">
        <v>0.815972222222222</v>
      </c>
      <c r="G194" s="1" t="s">
        <v>150</v>
      </c>
      <c r="H194" s="15" t="s">
        <v>22</v>
      </c>
      <c r="I194" s="4" t="n">
        <v>420</v>
      </c>
      <c r="J194" s="4" t="n">
        <v>14500</v>
      </c>
      <c r="K194" s="5" t="n">
        <v>34.5238095238095</v>
      </c>
    </row>
    <row r="195" customFormat="false" ht="13.5" hidden="false" customHeight="false" outlineLevel="0" collapsed="false">
      <c r="A195" s="2" t="n">
        <v>885</v>
      </c>
      <c r="B195" s="15" t="s">
        <v>19</v>
      </c>
      <c r="C195" s="15" t="s">
        <v>81</v>
      </c>
      <c r="D195" s="3" t="n">
        <v>0.753472222222222</v>
      </c>
      <c r="E195" s="3" t="n">
        <v>0.815972222222222</v>
      </c>
      <c r="G195" s="1" t="s">
        <v>150</v>
      </c>
      <c r="H195" s="15" t="s">
        <v>112</v>
      </c>
      <c r="I195" s="4" t="n">
        <v>1240</v>
      </c>
      <c r="J195" s="4" t="n">
        <v>35900</v>
      </c>
      <c r="K195" s="5" t="n">
        <v>28.9516129032258</v>
      </c>
    </row>
    <row r="196" customFormat="false" ht="13.5" hidden="false" customHeight="false" outlineLevel="0" collapsed="false">
      <c r="A196" s="2" t="n">
        <v>886</v>
      </c>
      <c r="B196" s="15" t="s">
        <v>19</v>
      </c>
      <c r="C196" s="15" t="s">
        <v>81</v>
      </c>
      <c r="D196" s="3" t="n">
        <v>0.753472222222222</v>
      </c>
      <c r="E196" s="3" t="n">
        <v>0.815972222222222</v>
      </c>
      <c r="G196" s="1" t="s">
        <v>150</v>
      </c>
      <c r="H196" s="15" t="s">
        <v>138</v>
      </c>
      <c r="I196" s="4" t="n">
        <v>1100</v>
      </c>
      <c r="J196" s="4" t="n">
        <v>24700</v>
      </c>
      <c r="K196" s="5" t="n">
        <v>22.4545454545455</v>
      </c>
    </row>
    <row r="197" customFormat="false" ht="13.5" hidden="false" customHeight="false" outlineLevel="0" collapsed="false">
      <c r="A197" s="2" t="n">
        <v>887</v>
      </c>
      <c r="B197" s="15" t="s">
        <v>19</v>
      </c>
      <c r="C197" s="15" t="s">
        <v>81</v>
      </c>
      <c r="D197" s="3" t="n">
        <v>0.753472222222222</v>
      </c>
      <c r="E197" s="3" t="n">
        <v>0.815972222222222</v>
      </c>
      <c r="G197" s="1" t="s">
        <v>150</v>
      </c>
      <c r="H197" s="15" t="s">
        <v>24</v>
      </c>
      <c r="I197" s="4" t="n">
        <v>1100</v>
      </c>
      <c r="J197" s="4" t="n">
        <v>23700</v>
      </c>
      <c r="K197" s="5" t="n">
        <v>21.5454545454545</v>
      </c>
    </row>
    <row r="198" customFormat="false" ht="13.5" hidden="false" customHeight="false" outlineLevel="0" collapsed="false">
      <c r="A198" s="2" t="n">
        <v>888</v>
      </c>
      <c r="B198" s="15" t="s">
        <v>19</v>
      </c>
      <c r="C198" s="15" t="s">
        <v>81</v>
      </c>
      <c r="D198" s="3" t="n">
        <v>0.753472222222222</v>
      </c>
      <c r="E198" s="3" t="n">
        <v>0.815972222222222</v>
      </c>
      <c r="G198" s="1" t="s">
        <v>150</v>
      </c>
      <c r="H198" s="15" t="s">
        <v>139</v>
      </c>
      <c r="I198" s="4" t="n">
        <v>1240</v>
      </c>
      <c r="J198" s="4" t="n">
        <v>26650</v>
      </c>
      <c r="K198" s="5" t="n">
        <v>21.491935483871</v>
      </c>
    </row>
    <row r="199" customFormat="false" ht="13.5" hidden="false" customHeight="false" outlineLevel="0" collapsed="false">
      <c r="A199" s="2" t="n">
        <v>889</v>
      </c>
      <c r="B199" s="15" t="s">
        <v>19</v>
      </c>
      <c r="C199" s="15" t="s">
        <v>81</v>
      </c>
      <c r="D199" s="3" t="n">
        <v>0.753472222222222</v>
      </c>
      <c r="E199" s="3" t="n">
        <v>0.815972222222222</v>
      </c>
      <c r="G199" s="1" t="s">
        <v>150</v>
      </c>
      <c r="H199" s="15" t="s">
        <v>140</v>
      </c>
      <c r="I199" s="4" t="n">
        <v>1240</v>
      </c>
      <c r="J199" s="4" t="n">
        <v>25500</v>
      </c>
      <c r="K199" s="5" t="n">
        <v>20.5645161290323</v>
      </c>
    </row>
    <row r="200" customFormat="false" ht="13.5" hidden="false" customHeight="false" outlineLevel="0" collapsed="false">
      <c r="A200" s="2" t="n">
        <v>890</v>
      </c>
      <c r="B200" s="15" t="s">
        <v>19</v>
      </c>
      <c r="C200" s="15" t="s">
        <v>81</v>
      </c>
      <c r="D200" s="3" t="n">
        <v>0.753472222222222</v>
      </c>
      <c r="E200" s="3" t="n">
        <v>0.815972222222222</v>
      </c>
      <c r="G200" s="1" t="s">
        <v>150</v>
      </c>
      <c r="H200" s="15" t="s">
        <v>141</v>
      </c>
      <c r="I200" s="4" t="n">
        <v>1100</v>
      </c>
      <c r="J200" s="4" t="n">
        <v>22700</v>
      </c>
      <c r="K200" s="5" t="n">
        <v>20.6363636363636</v>
      </c>
    </row>
    <row r="201" customFormat="false" ht="13.5" hidden="false" customHeight="false" outlineLevel="0" collapsed="false">
      <c r="A201" s="2" t="n">
        <v>891</v>
      </c>
      <c r="B201" s="15" t="s">
        <v>19</v>
      </c>
      <c r="C201" s="15" t="s">
        <v>86</v>
      </c>
      <c r="D201" s="3" t="n">
        <v>0.729166666666667</v>
      </c>
      <c r="E201" s="3" t="n">
        <v>0.798611111111111</v>
      </c>
      <c r="G201" s="1" t="s">
        <v>151</v>
      </c>
      <c r="H201" s="15" t="s">
        <v>72</v>
      </c>
      <c r="I201" s="4" t="n">
        <v>1021</v>
      </c>
      <c r="J201" s="4" t="n">
        <v>27840</v>
      </c>
      <c r="K201" s="5" t="n">
        <v>27.2673849167483</v>
      </c>
    </row>
    <row r="202" customFormat="false" ht="13.5" hidden="false" customHeight="false" outlineLevel="0" collapsed="false">
      <c r="A202" s="2" t="n">
        <v>892</v>
      </c>
      <c r="B202" s="15" t="s">
        <v>19</v>
      </c>
      <c r="C202" s="15" t="s">
        <v>86</v>
      </c>
      <c r="D202" s="3" t="n">
        <v>0.729166666666667</v>
      </c>
      <c r="E202" s="3" t="n">
        <v>0.798611111111111</v>
      </c>
      <c r="G202" s="1" t="s">
        <v>151</v>
      </c>
      <c r="H202" s="15" t="s">
        <v>103</v>
      </c>
      <c r="I202" s="4" t="n">
        <v>1021</v>
      </c>
      <c r="J202" s="4" t="n">
        <v>30340</v>
      </c>
      <c r="K202" s="5" t="n">
        <v>29.7159647404505</v>
      </c>
    </row>
    <row r="203" customFormat="false" ht="13.5" hidden="false" customHeight="false" outlineLevel="0" collapsed="false">
      <c r="A203" s="2" t="n">
        <v>893</v>
      </c>
      <c r="B203" s="15" t="s">
        <v>19</v>
      </c>
      <c r="C203" s="15" t="s">
        <v>86</v>
      </c>
      <c r="D203" s="3" t="n">
        <v>0.729166666666667</v>
      </c>
      <c r="E203" s="3" t="n">
        <v>0.798611111111111</v>
      </c>
      <c r="G203" s="1" t="s">
        <v>151</v>
      </c>
      <c r="H203" s="15" t="s">
        <v>27</v>
      </c>
      <c r="I203" s="4" t="n">
        <v>621</v>
      </c>
      <c r="J203" s="4" t="n">
        <v>10440</v>
      </c>
      <c r="K203" s="5" t="n">
        <v>16.8115942028986</v>
      </c>
    </row>
    <row r="204" customFormat="false" ht="13.5" hidden="false" customHeight="false" outlineLevel="0" collapsed="false">
      <c r="A204" s="2" t="n">
        <v>894</v>
      </c>
      <c r="B204" s="15" t="s">
        <v>19</v>
      </c>
      <c r="C204" s="15" t="s">
        <v>86</v>
      </c>
      <c r="D204" s="3" t="n">
        <v>0.729166666666667</v>
      </c>
      <c r="E204" s="3" t="n">
        <v>0.798611111111111</v>
      </c>
      <c r="G204" s="1" t="s">
        <v>151</v>
      </c>
      <c r="H204" s="15" t="s">
        <v>111</v>
      </c>
      <c r="I204" s="4" t="n">
        <v>621</v>
      </c>
      <c r="J204" s="4" t="n">
        <v>10940</v>
      </c>
      <c r="K204" s="5" t="n">
        <v>17.6167471819646</v>
      </c>
    </row>
    <row r="205" customFormat="false" ht="13.5" hidden="false" customHeight="false" outlineLevel="0" collapsed="false">
      <c r="A205" s="2" t="n">
        <v>895</v>
      </c>
      <c r="B205" s="15" t="s">
        <v>19</v>
      </c>
      <c r="C205" s="15" t="s">
        <v>86</v>
      </c>
      <c r="D205" s="3" t="n">
        <v>0.729166666666667</v>
      </c>
      <c r="E205" s="3" t="n">
        <v>0.798611111111111</v>
      </c>
      <c r="G205" s="1" t="s">
        <v>151</v>
      </c>
      <c r="H205" s="15" t="s">
        <v>137</v>
      </c>
      <c r="I205" s="4" t="n">
        <v>621</v>
      </c>
      <c r="J205" s="4" t="n">
        <v>11140</v>
      </c>
      <c r="K205" s="5" t="n">
        <v>17.938808373591</v>
      </c>
    </row>
    <row r="206" customFormat="false" ht="13.5" hidden="false" customHeight="false" outlineLevel="0" collapsed="false">
      <c r="A206" s="2" t="n">
        <v>896</v>
      </c>
      <c r="B206" s="15" t="s">
        <v>19</v>
      </c>
      <c r="C206" s="15" t="s">
        <v>86</v>
      </c>
      <c r="D206" s="3" t="n">
        <v>0.729166666666667</v>
      </c>
      <c r="E206" s="3" t="n">
        <v>0.798611111111111</v>
      </c>
      <c r="G206" s="1" t="s">
        <v>151</v>
      </c>
      <c r="H206" s="15" t="s">
        <v>90</v>
      </c>
      <c r="I206" s="4" t="n">
        <v>621</v>
      </c>
      <c r="J206" s="4" t="n">
        <v>11540</v>
      </c>
      <c r="K206" s="5" t="n">
        <v>18.5829307568438</v>
      </c>
    </row>
    <row r="207" customFormat="false" ht="13.5" hidden="false" customHeight="false" outlineLevel="0" collapsed="false">
      <c r="A207" s="2" t="n">
        <v>897</v>
      </c>
      <c r="B207" s="15" t="s">
        <v>19</v>
      </c>
      <c r="C207" s="15" t="s">
        <v>86</v>
      </c>
      <c r="D207" s="3" t="n">
        <v>0.729166666666667</v>
      </c>
      <c r="E207" s="3" t="n">
        <v>0.798611111111111</v>
      </c>
      <c r="G207" s="1" t="s">
        <v>151</v>
      </c>
      <c r="H207" s="15" t="s">
        <v>22</v>
      </c>
      <c r="I207" s="4" t="n">
        <v>621</v>
      </c>
      <c r="J207" s="4" t="n">
        <v>11840</v>
      </c>
      <c r="K207" s="5" t="n">
        <v>19.0660225442834</v>
      </c>
    </row>
    <row r="208" customFormat="false" ht="13.5" hidden="false" customHeight="false" outlineLevel="0" collapsed="false">
      <c r="A208" s="2" t="n">
        <v>898</v>
      </c>
      <c r="B208" s="15" t="s">
        <v>19</v>
      </c>
      <c r="C208" s="15" t="s">
        <v>32</v>
      </c>
      <c r="D208" s="3" t="n">
        <v>0.413194444444444</v>
      </c>
      <c r="E208" s="3" t="n">
        <v>0.510416666666667</v>
      </c>
      <c r="G208" s="1" t="s">
        <v>152</v>
      </c>
      <c r="H208" s="15" t="s">
        <v>72</v>
      </c>
      <c r="I208" s="4" t="n">
        <v>1250</v>
      </c>
      <c r="J208" s="4" t="n">
        <v>29440</v>
      </c>
      <c r="K208" s="5" t="n">
        <v>23.552</v>
      </c>
    </row>
    <row r="209" customFormat="false" ht="13.5" hidden="false" customHeight="false" outlineLevel="0" collapsed="false">
      <c r="A209" s="2" t="n">
        <v>899</v>
      </c>
      <c r="B209" s="15" t="s">
        <v>19</v>
      </c>
      <c r="C209" s="15" t="s">
        <v>32</v>
      </c>
      <c r="D209" s="3" t="n">
        <v>0.413194444444444</v>
      </c>
      <c r="E209" s="3" t="n">
        <v>0.510416666666667</v>
      </c>
      <c r="G209" s="1" t="s">
        <v>152</v>
      </c>
      <c r="H209" s="15" t="s">
        <v>103</v>
      </c>
      <c r="I209" s="4" t="n">
        <v>1250</v>
      </c>
      <c r="J209" s="4" t="n">
        <v>37240</v>
      </c>
      <c r="K209" s="5" t="n">
        <v>29.792</v>
      </c>
    </row>
    <row r="210" customFormat="false" ht="13.5" hidden="false" customHeight="false" outlineLevel="0" collapsed="false">
      <c r="A210" s="2" t="n">
        <v>900</v>
      </c>
      <c r="B210" s="15" t="s">
        <v>19</v>
      </c>
      <c r="C210" s="15" t="s">
        <v>32</v>
      </c>
      <c r="D210" s="3" t="n">
        <v>0.413194444444444</v>
      </c>
      <c r="E210" s="3" t="n">
        <v>0.510416666666667</v>
      </c>
      <c r="G210" s="1" t="s">
        <v>152</v>
      </c>
      <c r="H210" s="15" t="s">
        <v>27</v>
      </c>
      <c r="I210" s="4" t="n">
        <v>850</v>
      </c>
      <c r="J210" s="4" t="n">
        <v>12340</v>
      </c>
      <c r="K210" s="5" t="n">
        <v>14.5176470588235</v>
      </c>
    </row>
    <row r="211" customFormat="false" ht="13.5" hidden="false" customHeight="false" outlineLevel="0" collapsed="false">
      <c r="A211" s="2" t="n">
        <v>901</v>
      </c>
      <c r="B211" s="15" t="s">
        <v>19</v>
      </c>
      <c r="C211" s="15" t="s">
        <v>32</v>
      </c>
      <c r="D211" s="3" t="n">
        <v>0.413194444444444</v>
      </c>
      <c r="E211" s="3" t="n">
        <v>0.510416666666667</v>
      </c>
      <c r="G211" s="1" t="s">
        <v>152</v>
      </c>
      <c r="H211" s="15" t="s">
        <v>111</v>
      </c>
      <c r="I211" s="4" t="n">
        <v>850</v>
      </c>
      <c r="J211" s="4" t="n">
        <v>12840</v>
      </c>
      <c r="K211" s="5" t="n">
        <v>15.1058823529412</v>
      </c>
    </row>
    <row r="212" customFormat="false" ht="13.5" hidden="false" customHeight="false" outlineLevel="0" collapsed="false">
      <c r="A212" s="2" t="n">
        <v>902</v>
      </c>
      <c r="B212" s="15" t="s">
        <v>19</v>
      </c>
      <c r="C212" s="15" t="s">
        <v>32</v>
      </c>
      <c r="D212" s="3" t="n">
        <v>0.413194444444444</v>
      </c>
      <c r="E212" s="3" t="n">
        <v>0.510416666666667</v>
      </c>
      <c r="G212" s="1" t="s">
        <v>152</v>
      </c>
      <c r="H212" s="15" t="s">
        <v>137</v>
      </c>
      <c r="I212" s="4" t="n">
        <v>850</v>
      </c>
      <c r="J212" s="4" t="n">
        <v>13140</v>
      </c>
      <c r="K212" s="5" t="n">
        <v>15.4588235294118</v>
      </c>
    </row>
    <row r="213" customFormat="false" ht="13.5" hidden="false" customHeight="false" outlineLevel="0" collapsed="false">
      <c r="A213" s="2" t="n">
        <v>903</v>
      </c>
      <c r="B213" s="15" t="s">
        <v>19</v>
      </c>
      <c r="C213" s="15" t="s">
        <v>32</v>
      </c>
      <c r="D213" s="3" t="n">
        <v>0.413194444444444</v>
      </c>
      <c r="E213" s="3" t="n">
        <v>0.510416666666667</v>
      </c>
      <c r="G213" s="1" t="s">
        <v>152</v>
      </c>
      <c r="H213" s="15" t="s">
        <v>90</v>
      </c>
      <c r="I213" s="4" t="n">
        <v>850</v>
      </c>
      <c r="J213" s="4" t="n">
        <v>13640</v>
      </c>
      <c r="K213" s="5" t="n">
        <v>16.0470588235294</v>
      </c>
    </row>
    <row r="214" customFormat="false" ht="13.5" hidden="false" customHeight="false" outlineLevel="0" collapsed="false">
      <c r="A214" s="2" t="n">
        <v>904</v>
      </c>
      <c r="B214" s="15" t="s">
        <v>19</v>
      </c>
      <c r="C214" s="15" t="s">
        <v>32</v>
      </c>
      <c r="D214" s="3" t="n">
        <v>0.413194444444444</v>
      </c>
      <c r="E214" s="3" t="n">
        <v>0.510416666666667</v>
      </c>
      <c r="G214" s="1" t="s">
        <v>152</v>
      </c>
      <c r="H214" s="15" t="s">
        <v>22</v>
      </c>
      <c r="I214" s="4" t="n">
        <v>850</v>
      </c>
      <c r="J214" s="4" t="n">
        <v>14040</v>
      </c>
      <c r="K214" s="5" t="n">
        <v>16.5176470588235</v>
      </c>
    </row>
    <row r="215" customFormat="false" ht="13.5" hidden="false" customHeight="false" outlineLevel="0" collapsed="false">
      <c r="A215" s="2" t="n">
        <v>905</v>
      </c>
      <c r="B215" s="15" t="s">
        <v>19</v>
      </c>
      <c r="C215" s="15" t="s">
        <v>32</v>
      </c>
      <c r="D215" s="3" t="n">
        <v>0.413194444444444</v>
      </c>
      <c r="E215" s="3" t="n">
        <v>0.510416666666667</v>
      </c>
      <c r="G215" s="1" t="s">
        <v>152</v>
      </c>
      <c r="H215" s="15" t="s">
        <v>112</v>
      </c>
      <c r="I215" s="4" t="n">
        <v>2101</v>
      </c>
      <c r="J215" s="4" t="n">
        <v>55540</v>
      </c>
      <c r="K215" s="5" t="n">
        <v>26.4350309376487</v>
      </c>
    </row>
    <row r="216" customFormat="false" ht="13.5" hidden="false" customHeight="false" outlineLevel="0" collapsed="false">
      <c r="A216" s="2" t="n">
        <v>906</v>
      </c>
      <c r="B216" s="15" t="s">
        <v>19</v>
      </c>
      <c r="C216" s="15" t="s">
        <v>32</v>
      </c>
      <c r="D216" s="3" t="n">
        <v>0.413194444444444</v>
      </c>
      <c r="E216" s="3" t="n">
        <v>0.510416666666667</v>
      </c>
      <c r="G216" s="1" t="s">
        <v>152</v>
      </c>
      <c r="H216" s="15" t="s">
        <v>138</v>
      </c>
      <c r="I216" s="4" t="n">
        <v>1817</v>
      </c>
      <c r="J216" s="4" t="n">
        <v>43440</v>
      </c>
      <c r="K216" s="5" t="n">
        <v>23.9075399009356</v>
      </c>
    </row>
    <row r="217" customFormat="false" ht="13.5" hidden="false" customHeight="false" outlineLevel="0" collapsed="false">
      <c r="A217" s="2" t="n">
        <v>907</v>
      </c>
      <c r="B217" s="15" t="s">
        <v>19</v>
      </c>
      <c r="C217" s="15" t="s">
        <v>32</v>
      </c>
      <c r="D217" s="3" t="n">
        <v>0.413194444444444</v>
      </c>
      <c r="E217" s="3" t="n">
        <v>0.510416666666667</v>
      </c>
      <c r="G217" s="1" t="s">
        <v>152</v>
      </c>
      <c r="H217" s="15" t="s">
        <v>24</v>
      </c>
      <c r="I217" s="4" t="n">
        <v>1817</v>
      </c>
      <c r="J217" s="4" t="n">
        <v>27640</v>
      </c>
      <c r="K217" s="5" t="n">
        <v>15.2118877270226</v>
      </c>
    </row>
    <row r="218" customFormat="false" ht="13.5" hidden="false" customHeight="false" outlineLevel="0" collapsed="false">
      <c r="A218" s="2" t="n">
        <v>908</v>
      </c>
      <c r="B218" s="15" t="s">
        <v>19</v>
      </c>
      <c r="C218" s="15" t="s">
        <v>32</v>
      </c>
      <c r="D218" s="3" t="n">
        <v>0.413194444444444</v>
      </c>
      <c r="E218" s="3" t="n">
        <v>0.510416666666667</v>
      </c>
      <c r="G218" s="1" t="s">
        <v>152</v>
      </c>
      <c r="H218" s="15" t="s">
        <v>139</v>
      </c>
      <c r="I218" s="4" t="n">
        <v>2101</v>
      </c>
      <c r="J218" s="4" t="n">
        <v>48540</v>
      </c>
      <c r="K218" s="5" t="n">
        <v>23.1032841504046</v>
      </c>
    </row>
    <row r="219" customFormat="false" ht="13.5" hidden="false" customHeight="false" outlineLevel="0" collapsed="false">
      <c r="A219" s="2" t="n">
        <v>909</v>
      </c>
      <c r="B219" s="15" t="s">
        <v>19</v>
      </c>
      <c r="C219" s="15" t="s">
        <v>32</v>
      </c>
      <c r="D219" s="3" t="n">
        <v>0.413194444444444</v>
      </c>
      <c r="E219" s="3" t="n">
        <v>0.510416666666667</v>
      </c>
      <c r="G219" s="1" t="s">
        <v>152</v>
      </c>
      <c r="H219" s="15" t="s">
        <v>140</v>
      </c>
      <c r="I219" s="4" t="n">
        <v>2101</v>
      </c>
      <c r="J219" s="4" t="n">
        <v>38590</v>
      </c>
      <c r="K219" s="5" t="n">
        <v>18.3674440742504</v>
      </c>
    </row>
    <row r="220" customFormat="false" ht="13.5" hidden="false" customHeight="false" outlineLevel="0" collapsed="false">
      <c r="A220" s="2" t="n">
        <v>910</v>
      </c>
      <c r="B220" s="15" t="s">
        <v>19</v>
      </c>
      <c r="C220" s="15" t="s">
        <v>32</v>
      </c>
      <c r="D220" s="3" t="n">
        <v>0.413194444444444</v>
      </c>
      <c r="E220" s="3" t="n">
        <v>0.510416666666667</v>
      </c>
      <c r="G220" s="1" t="s">
        <v>152</v>
      </c>
      <c r="H220" s="15" t="s">
        <v>141</v>
      </c>
      <c r="I220" s="4" t="n">
        <v>1817</v>
      </c>
      <c r="J220" s="4" t="n">
        <v>34040</v>
      </c>
      <c r="K220" s="5" t="n">
        <v>18.7341772151899</v>
      </c>
    </row>
    <row r="221" customFormat="false" ht="13.5" hidden="false" customHeight="false" outlineLevel="0" collapsed="false">
      <c r="A221" s="2" t="n">
        <v>911</v>
      </c>
      <c r="B221" s="15" t="s">
        <v>19</v>
      </c>
      <c r="C221" s="15" t="s">
        <v>32</v>
      </c>
      <c r="D221" s="3" t="n">
        <v>0.739583333333333</v>
      </c>
      <c r="E221" s="3" t="n">
        <v>0.836805555555555</v>
      </c>
      <c r="G221" s="1" t="s">
        <v>153</v>
      </c>
      <c r="H221" s="15" t="s">
        <v>103</v>
      </c>
      <c r="I221" s="4" t="n">
        <v>1250</v>
      </c>
      <c r="J221" s="4" t="n">
        <v>29440</v>
      </c>
      <c r="K221" s="5" t="n">
        <v>23.552</v>
      </c>
    </row>
    <row r="222" customFormat="false" ht="13.5" hidden="false" customHeight="false" outlineLevel="0" collapsed="false">
      <c r="A222" s="2" t="n">
        <v>912</v>
      </c>
      <c r="B222" s="15" t="s">
        <v>19</v>
      </c>
      <c r="C222" s="15" t="s">
        <v>32</v>
      </c>
      <c r="D222" s="3" t="n">
        <v>0.739583333333333</v>
      </c>
      <c r="E222" s="3" t="n">
        <v>0.836805555555555</v>
      </c>
      <c r="G222" s="1" t="s">
        <v>153</v>
      </c>
      <c r="H222" s="15" t="s">
        <v>111</v>
      </c>
      <c r="I222" s="4" t="n">
        <v>850</v>
      </c>
      <c r="J222" s="4" t="n">
        <v>12340</v>
      </c>
      <c r="K222" s="5" t="n">
        <v>14.5176470588235</v>
      </c>
    </row>
    <row r="223" customFormat="false" ht="13.5" hidden="false" customHeight="false" outlineLevel="0" collapsed="false">
      <c r="A223" s="2" t="n">
        <v>913</v>
      </c>
      <c r="B223" s="15" t="s">
        <v>19</v>
      </c>
      <c r="C223" s="15" t="s">
        <v>32</v>
      </c>
      <c r="D223" s="3" t="n">
        <v>0.739583333333333</v>
      </c>
      <c r="E223" s="3" t="n">
        <v>0.836805555555555</v>
      </c>
      <c r="G223" s="1" t="s">
        <v>153</v>
      </c>
      <c r="H223" s="15" t="s">
        <v>137</v>
      </c>
      <c r="I223" s="4" t="n">
        <v>850</v>
      </c>
      <c r="J223" s="4" t="n">
        <v>12840</v>
      </c>
      <c r="K223" s="5" t="n">
        <v>15.1058823529412</v>
      </c>
    </row>
    <row r="224" customFormat="false" ht="13.5" hidden="false" customHeight="false" outlineLevel="0" collapsed="false">
      <c r="A224" s="2" t="n">
        <v>914</v>
      </c>
      <c r="B224" s="15" t="s">
        <v>19</v>
      </c>
      <c r="C224" s="15" t="s">
        <v>32</v>
      </c>
      <c r="D224" s="3" t="n">
        <v>0.739583333333333</v>
      </c>
      <c r="E224" s="3" t="n">
        <v>0.836805555555555</v>
      </c>
      <c r="G224" s="1" t="s">
        <v>153</v>
      </c>
      <c r="H224" s="15" t="s">
        <v>90</v>
      </c>
      <c r="I224" s="4" t="n">
        <v>850</v>
      </c>
      <c r="J224" s="4" t="n">
        <v>13140</v>
      </c>
      <c r="K224" s="5" t="n">
        <v>15.4588235294118</v>
      </c>
    </row>
    <row r="225" customFormat="false" ht="13.5" hidden="false" customHeight="false" outlineLevel="0" collapsed="false">
      <c r="A225" s="2" t="n">
        <v>915</v>
      </c>
      <c r="B225" s="15" t="s">
        <v>19</v>
      </c>
      <c r="C225" s="15" t="s">
        <v>32</v>
      </c>
      <c r="D225" s="3" t="n">
        <v>0.739583333333333</v>
      </c>
      <c r="E225" s="3" t="n">
        <v>0.836805555555555</v>
      </c>
      <c r="G225" s="1" t="s">
        <v>153</v>
      </c>
      <c r="H225" s="15" t="s">
        <v>22</v>
      </c>
      <c r="I225" s="4" t="n">
        <v>850</v>
      </c>
      <c r="J225" s="4" t="n">
        <v>13640</v>
      </c>
      <c r="K225" s="5" t="n">
        <v>16.0470588235294</v>
      </c>
    </row>
    <row r="226" customFormat="false" ht="13.5" hidden="false" customHeight="false" outlineLevel="0" collapsed="false">
      <c r="A226" s="2" t="n">
        <v>916</v>
      </c>
      <c r="B226" s="15" t="s">
        <v>19</v>
      </c>
      <c r="C226" s="15" t="s">
        <v>20</v>
      </c>
      <c r="D226" s="3" t="n">
        <v>0.763888888888889</v>
      </c>
      <c r="E226" s="3" t="n">
        <v>0.899305555555555</v>
      </c>
      <c r="G226" s="1" t="s">
        <v>154</v>
      </c>
      <c r="H226" s="15" t="s">
        <v>72</v>
      </c>
      <c r="I226" s="4" t="n">
        <v>1876</v>
      </c>
      <c r="J226" s="4" t="n">
        <v>38460</v>
      </c>
      <c r="K226" s="5" t="n">
        <v>20.501066098081</v>
      </c>
    </row>
    <row r="227" customFormat="false" ht="13.5" hidden="false" customHeight="false" outlineLevel="0" collapsed="false">
      <c r="A227" s="2" t="n">
        <v>917</v>
      </c>
      <c r="B227" s="15" t="s">
        <v>19</v>
      </c>
      <c r="C227" s="15" t="s">
        <v>20</v>
      </c>
      <c r="D227" s="3" t="n">
        <v>0.763888888888889</v>
      </c>
      <c r="E227" s="3" t="n">
        <v>0.899305555555555</v>
      </c>
      <c r="G227" s="1" t="s">
        <v>154</v>
      </c>
      <c r="H227" s="15" t="s">
        <v>103</v>
      </c>
      <c r="I227" s="4" t="n">
        <v>1876</v>
      </c>
      <c r="J227" s="4" t="n">
        <v>41260</v>
      </c>
      <c r="K227" s="5" t="n">
        <v>21.9936034115139</v>
      </c>
    </row>
    <row r="228" customFormat="false" ht="13.5" hidden="false" customHeight="false" outlineLevel="0" collapsed="false">
      <c r="A228" s="2" t="n">
        <v>918</v>
      </c>
      <c r="B228" s="15" t="s">
        <v>19</v>
      </c>
      <c r="C228" s="15" t="s">
        <v>20</v>
      </c>
      <c r="D228" s="3" t="n">
        <v>0.763888888888889</v>
      </c>
      <c r="E228" s="3" t="n">
        <v>0.899305555555555</v>
      </c>
      <c r="G228" s="1" t="s">
        <v>154</v>
      </c>
      <c r="H228" s="15" t="s">
        <v>27</v>
      </c>
      <c r="I228" s="4" t="n">
        <v>1476</v>
      </c>
      <c r="J228" s="4" t="n">
        <v>10660</v>
      </c>
      <c r="K228" s="5" t="n">
        <v>7.22222222222222</v>
      </c>
    </row>
    <row r="229" customFormat="false" ht="13.5" hidden="false" customHeight="false" outlineLevel="0" collapsed="false">
      <c r="A229" s="2" t="n">
        <v>919</v>
      </c>
      <c r="B229" s="15" t="s">
        <v>19</v>
      </c>
      <c r="C229" s="15" t="s">
        <v>20</v>
      </c>
      <c r="D229" s="3" t="n">
        <v>0.763888888888889</v>
      </c>
      <c r="E229" s="3" t="n">
        <v>0.899305555555555</v>
      </c>
      <c r="G229" s="1" t="s">
        <v>154</v>
      </c>
      <c r="H229" s="15" t="s">
        <v>111</v>
      </c>
      <c r="I229" s="4" t="n">
        <v>1476</v>
      </c>
      <c r="J229" s="4" t="n">
        <v>11160</v>
      </c>
      <c r="K229" s="5" t="n">
        <v>7.5609756097561</v>
      </c>
    </row>
    <row r="230" customFormat="false" ht="13.5" hidden="false" customHeight="false" outlineLevel="0" collapsed="false">
      <c r="A230" s="2" t="n">
        <v>920</v>
      </c>
      <c r="B230" s="15" t="s">
        <v>19</v>
      </c>
      <c r="C230" s="15" t="s">
        <v>20</v>
      </c>
      <c r="D230" s="3" t="n">
        <v>0.763888888888889</v>
      </c>
      <c r="E230" s="3" t="n">
        <v>0.899305555555555</v>
      </c>
      <c r="G230" s="1" t="s">
        <v>154</v>
      </c>
      <c r="H230" s="15" t="s">
        <v>137</v>
      </c>
      <c r="I230" s="4" t="n">
        <v>1476</v>
      </c>
      <c r="J230" s="4" t="n">
        <v>11260</v>
      </c>
      <c r="K230" s="5" t="n">
        <v>7.62872628726287</v>
      </c>
    </row>
    <row r="231" customFormat="false" ht="13.5" hidden="false" customHeight="false" outlineLevel="0" collapsed="false">
      <c r="A231" s="2" t="n">
        <v>921</v>
      </c>
      <c r="B231" s="15" t="s">
        <v>19</v>
      </c>
      <c r="C231" s="15" t="s">
        <v>20</v>
      </c>
      <c r="D231" s="3" t="n">
        <v>0.763888888888889</v>
      </c>
      <c r="E231" s="3" t="n">
        <v>0.899305555555555</v>
      </c>
      <c r="G231" s="1" t="s">
        <v>154</v>
      </c>
      <c r="H231" s="15" t="s">
        <v>90</v>
      </c>
      <c r="I231" s="4" t="n">
        <v>1476</v>
      </c>
      <c r="J231" s="4" t="n">
        <v>11560</v>
      </c>
      <c r="K231" s="5" t="n">
        <v>7.8319783197832</v>
      </c>
    </row>
    <row r="232" customFormat="false" ht="13.5" hidden="false" customHeight="false" outlineLevel="0" collapsed="false">
      <c r="A232" s="2" t="n">
        <v>922</v>
      </c>
      <c r="B232" s="15" t="s">
        <v>19</v>
      </c>
      <c r="C232" s="15" t="s">
        <v>20</v>
      </c>
      <c r="D232" s="3" t="n">
        <v>0.763888888888889</v>
      </c>
      <c r="E232" s="3" t="n">
        <v>0.899305555555555</v>
      </c>
      <c r="G232" s="1" t="s">
        <v>154</v>
      </c>
      <c r="H232" s="15" t="s">
        <v>22</v>
      </c>
      <c r="I232" s="4" t="n">
        <v>1476</v>
      </c>
      <c r="J232" s="4" t="n">
        <v>11860</v>
      </c>
      <c r="K232" s="5" t="n">
        <v>8.03523035230352</v>
      </c>
    </row>
    <row r="233" customFormat="false" ht="13.5" hidden="false" customHeight="false" outlineLevel="0" collapsed="false">
      <c r="A233" s="2" t="n">
        <v>923</v>
      </c>
      <c r="B233" s="15" t="s">
        <v>19</v>
      </c>
      <c r="C233" s="15" t="s">
        <v>20</v>
      </c>
      <c r="D233" s="3" t="n">
        <v>0.763888888888889</v>
      </c>
      <c r="E233" s="3" t="n">
        <v>0.899305555555555</v>
      </c>
      <c r="G233" s="1" t="s">
        <v>154</v>
      </c>
      <c r="H233" s="15" t="s">
        <v>112</v>
      </c>
      <c r="I233" s="4" t="n">
        <v>3352</v>
      </c>
      <c r="J233" s="4" t="n">
        <v>60360</v>
      </c>
      <c r="K233" s="5" t="n">
        <v>18.0071599045346</v>
      </c>
    </row>
    <row r="234" customFormat="false" ht="13.5" hidden="false" customHeight="false" outlineLevel="0" collapsed="false">
      <c r="A234" s="2" t="n">
        <v>924</v>
      </c>
      <c r="B234" s="15" t="s">
        <v>19</v>
      </c>
      <c r="C234" s="15" t="s">
        <v>20</v>
      </c>
      <c r="D234" s="3" t="n">
        <v>0.763888888888889</v>
      </c>
      <c r="E234" s="3" t="n">
        <v>0.899305555555555</v>
      </c>
      <c r="G234" s="1" t="s">
        <v>154</v>
      </c>
      <c r="H234" s="15" t="s">
        <v>138</v>
      </c>
      <c r="I234" s="4" t="n">
        <v>2860</v>
      </c>
      <c r="J234" s="4" t="n">
        <v>54260</v>
      </c>
      <c r="K234" s="5" t="n">
        <v>18.972027972028</v>
      </c>
    </row>
    <row r="235" customFormat="false" ht="13.5" hidden="false" customHeight="false" outlineLevel="0" collapsed="false">
      <c r="A235" s="2" t="n">
        <v>925</v>
      </c>
      <c r="B235" s="15" t="s">
        <v>19</v>
      </c>
      <c r="C235" s="15" t="s">
        <v>20</v>
      </c>
      <c r="D235" s="3" t="n">
        <v>0.763888888888889</v>
      </c>
      <c r="E235" s="3" t="n">
        <v>0.899305555555555</v>
      </c>
      <c r="G235" s="1" t="s">
        <v>154</v>
      </c>
      <c r="H235" s="15" t="s">
        <v>24</v>
      </c>
      <c r="I235" s="4" t="n">
        <v>2860</v>
      </c>
      <c r="J235" s="4" t="n">
        <v>27760</v>
      </c>
      <c r="K235" s="5" t="n">
        <v>9.70629370629371</v>
      </c>
    </row>
    <row r="236" customFormat="false" ht="13.5" hidden="false" customHeight="false" outlineLevel="0" collapsed="false">
      <c r="A236" s="2" t="n">
        <v>926</v>
      </c>
      <c r="B236" s="15" t="s">
        <v>19</v>
      </c>
      <c r="C236" s="15" t="s">
        <v>20</v>
      </c>
      <c r="D236" s="3" t="n">
        <v>0.763888888888889</v>
      </c>
      <c r="E236" s="3" t="n">
        <v>0.899305555555555</v>
      </c>
      <c r="G236" s="1" t="s">
        <v>154</v>
      </c>
      <c r="H236" s="15" t="s">
        <v>139</v>
      </c>
      <c r="I236" s="4" t="n">
        <v>3352</v>
      </c>
      <c r="J236" s="4" t="n">
        <v>55260</v>
      </c>
      <c r="K236" s="5" t="n">
        <v>16.4856801909308</v>
      </c>
    </row>
    <row r="237" customFormat="false" ht="13.5" hidden="false" customHeight="false" outlineLevel="0" collapsed="false">
      <c r="A237" s="2" t="n">
        <v>927</v>
      </c>
      <c r="B237" s="15" t="s">
        <v>19</v>
      </c>
      <c r="C237" s="15" t="s">
        <v>20</v>
      </c>
      <c r="D237" s="3" t="n">
        <v>0.763888888888889</v>
      </c>
      <c r="E237" s="3" t="n">
        <v>0.899305555555555</v>
      </c>
      <c r="G237" s="1" t="s">
        <v>154</v>
      </c>
      <c r="H237" s="15" t="s">
        <v>140</v>
      </c>
      <c r="I237" s="4" t="n">
        <v>3352</v>
      </c>
      <c r="J237" s="4" t="n">
        <v>41460</v>
      </c>
      <c r="K237" s="5" t="n">
        <v>12.3687350835322</v>
      </c>
    </row>
    <row r="238" customFormat="false" ht="13.5" hidden="false" customHeight="false" outlineLevel="0" collapsed="false">
      <c r="A238" s="2" t="n">
        <v>928</v>
      </c>
      <c r="B238" s="15" t="s">
        <v>19</v>
      </c>
      <c r="C238" s="15" t="s">
        <v>20</v>
      </c>
      <c r="D238" s="3" t="n">
        <v>0.763888888888889</v>
      </c>
      <c r="E238" s="3" t="n">
        <v>0.899305555555555</v>
      </c>
      <c r="G238" s="1" t="s">
        <v>154</v>
      </c>
      <c r="H238" s="15" t="s">
        <v>141</v>
      </c>
      <c r="I238" s="4" t="n">
        <v>2860</v>
      </c>
      <c r="J238" s="4" t="n">
        <v>36210</v>
      </c>
      <c r="K238" s="5" t="n">
        <v>12.6608391608392</v>
      </c>
    </row>
    <row r="239" customFormat="false" ht="13.5" hidden="false" customHeight="false" outlineLevel="0" collapsed="false">
      <c r="A239" s="31" t="s">
        <v>155</v>
      </c>
    </row>
    <row r="240" customFormat="false" ht="13.5" hidden="false" customHeight="false" outlineLevel="0" collapsed="false">
      <c r="A240" s="2" t="n">
        <v>47</v>
      </c>
      <c r="B240" s="15" t="s">
        <v>29</v>
      </c>
      <c r="C240" s="15" t="s">
        <v>19</v>
      </c>
      <c r="D240" s="3" t="n">
        <v>0.322916666666667</v>
      </c>
      <c r="E240" s="3" t="n">
        <v>0.392361111111111</v>
      </c>
      <c r="G240" s="1" t="s">
        <v>156</v>
      </c>
      <c r="H240" s="15" t="s">
        <v>72</v>
      </c>
      <c r="I240" s="4" t="n">
        <v>1165</v>
      </c>
      <c r="J240" s="4" t="n">
        <v>31410</v>
      </c>
      <c r="K240" s="5" t="n">
        <v>26.9613733905579</v>
      </c>
    </row>
    <row r="241" customFormat="false" ht="13.5" hidden="false" customHeight="false" outlineLevel="0" collapsed="false">
      <c r="A241" s="2" t="n">
        <v>48</v>
      </c>
      <c r="B241" s="15" t="s">
        <v>29</v>
      </c>
      <c r="C241" s="15" t="s">
        <v>19</v>
      </c>
      <c r="D241" s="3" t="n">
        <v>0.322916666666667</v>
      </c>
      <c r="E241" s="3" t="n">
        <v>0.392361111111111</v>
      </c>
      <c r="G241" s="1" t="s">
        <v>156</v>
      </c>
      <c r="H241" s="15" t="s">
        <v>103</v>
      </c>
      <c r="I241" s="4" t="n">
        <v>1165</v>
      </c>
      <c r="J241" s="4" t="n">
        <v>34710</v>
      </c>
      <c r="K241" s="5" t="n">
        <v>29.793991416309</v>
      </c>
    </row>
    <row r="242" customFormat="false" ht="13.5" hidden="false" customHeight="false" outlineLevel="0" collapsed="false">
      <c r="A242" s="2" t="n">
        <v>49</v>
      </c>
      <c r="B242" s="15" t="s">
        <v>29</v>
      </c>
      <c r="C242" s="15" t="s">
        <v>19</v>
      </c>
      <c r="D242" s="3" t="n">
        <v>0.322916666666667</v>
      </c>
      <c r="E242" s="3" t="n">
        <v>0.392361111111111</v>
      </c>
      <c r="G242" s="1" t="s">
        <v>156</v>
      </c>
      <c r="H242" s="15" t="s">
        <v>27</v>
      </c>
      <c r="I242" s="4" t="n">
        <v>765</v>
      </c>
      <c r="J242" s="4" t="n">
        <v>11610</v>
      </c>
      <c r="K242" s="5" t="n">
        <v>15.1764705882353</v>
      </c>
    </row>
    <row r="243" customFormat="false" ht="13.5" hidden="false" customHeight="false" outlineLevel="0" collapsed="false">
      <c r="A243" s="2" t="n">
        <v>50</v>
      </c>
      <c r="B243" s="15" t="s">
        <v>29</v>
      </c>
      <c r="C243" s="15" t="s">
        <v>19</v>
      </c>
      <c r="D243" s="3" t="n">
        <v>0.322916666666667</v>
      </c>
      <c r="E243" s="3" t="n">
        <v>0.392361111111111</v>
      </c>
      <c r="G243" s="1" t="s">
        <v>156</v>
      </c>
      <c r="H243" s="15" t="s">
        <v>111</v>
      </c>
      <c r="I243" s="4" t="n">
        <v>765</v>
      </c>
      <c r="J243" s="4" t="n">
        <v>12110</v>
      </c>
      <c r="K243" s="5" t="n">
        <v>15.8300653594771</v>
      </c>
    </row>
    <row r="244" customFormat="false" ht="13.5" hidden="false" customHeight="false" outlineLevel="0" collapsed="false">
      <c r="A244" s="2" t="n">
        <v>51</v>
      </c>
      <c r="B244" s="15" t="s">
        <v>29</v>
      </c>
      <c r="C244" s="15" t="s">
        <v>19</v>
      </c>
      <c r="D244" s="3" t="n">
        <v>0.322916666666667</v>
      </c>
      <c r="E244" s="3" t="n">
        <v>0.392361111111111</v>
      </c>
      <c r="G244" s="1" t="s">
        <v>156</v>
      </c>
      <c r="H244" s="15" t="s">
        <v>137</v>
      </c>
      <c r="I244" s="4" t="n">
        <v>765</v>
      </c>
      <c r="J244" s="4" t="n">
        <v>12310</v>
      </c>
      <c r="K244" s="5" t="n">
        <v>16.0915032679739</v>
      </c>
    </row>
    <row r="245" customFormat="false" ht="13.5" hidden="false" customHeight="false" outlineLevel="0" collapsed="false">
      <c r="A245" s="2" t="n">
        <v>52</v>
      </c>
      <c r="B245" s="15" t="s">
        <v>29</v>
      </c>
      <c r="C245" s="15" t="s">
        <v>19</v>
      </c>
      <c r="D245" s="3" t="n">
        <v>0.322916666666667</v>
      </c>
      <c r="E245" s="3" t="n">
        <v>0.392361111111111</v>
      </c>
      <c r="G245" s="1" t="s">
        <v>156</v>
      </c>
      <c r="H245" s="15" t="s">
        <v>90</v>
      </c>
      <c r="I245" s="4" t="n">
        <v>765</v>
      </c>
      <c r="J245" s="4" t="n">
        <v>12710</v>
      </c>
      <c r="K245" s="5" t="n">
        <v>16.6143790849673</v>
      </c>
    </row>
    <row r="246" customFormat="false" ht="13.5" hidden="false" customHeight="false" outlineLevel="0" collapsed="false">
      <c r="A246" s="2" t="n">
        <v>53</v>
      </c>
      <c r="B246" s="15" t="s">
        <v>29</v>
      </c>
      <c r="C246" s="15" t="s">
        <v>19</v>
      </c>
      <c r="D246" s="3" t="n">
        <v>0.322916666666667</v>
      </c>
      <c r="E246" s="3" t="n">
        <v>0.392361111111111</v>
      </c>
      <c r="G246" s="1" t="s">
        <v>156</v>
      </c>
      <c r="H246" s="15" t="s">
        <v>22</v>
      </c>
      <c r="I246" s="4" t="n">
        <v>765</v>
      </c>
      <c r="J246" s="4" t="n">
        <v>13110</v>
      </c>
      <c r="K246" s="5" t="n">
        <v>17.1372549019608</v>
      </c>
    </row>
    <row r="247" customFormat="false" ht="13.5" hidden="false" customHeight="false" outlineLevel="0" collapsed="false">
      <c r="A247" s="2" t="n">
        <v>54</v>
      </c>
      <c r="B247" s="15" t="s">
        <v>29</v>
      </c>
      <c r="C247" s="15" t="s">
        <v>19</v>
      </c>
      <c r="D247" s="3" t="n">
        <v>0.322916666666667</v>
      </c>
      <c r="E247" s="3" t="n">
        <v>0.392361111111111</v>
      </c>
      <c r="G247" s="1" t="s">
        <v>156</v>
      </c>
      <c r="H247" s="15" t="s">
        <v>112</v>
      </c>
      <c r="I247" s="4" t="n">
        <v>1930</v>
      </c>
      <c r="J247" s="4" t="n">
        <v>52210</v>
      </c>
      <c r="K247" s="5" t="n">
        <v>27.0518134715026</v>
      </c>
    </row>
    <row r="248" customFormat="false" ht="13.5" hidden="false" customHeight="false" outlineLevel="0" collapsed="false">
      <c r="A248" s="2" t="n">
        <v>55</v>
      </c>
      <c r="B248" s="15" t="s">
        <v>29</v>
      </c>
      <c r="C248" s="15" t="s">
        <v>19</v>
      </c>
      <c r="D248" s="3" t="n">
        <v>0.322916666666667</v>
      </c>
      <c r="E248" s="3" t="n">
        <v>0.392361111111111</v>
      </c>
      <c r="G248" s="1" t="s">
        <v>156</v>
      </c>
      <c r="H248" s="15" t="s">
        <v>138</v>
      </c>
      <c r="I248" s="4" t="n">
        <v>1675</v>
      </c>
      <c r="J248" s="4" t="n">
        <v>45010</v>
      </c>
      <c r="K248" s="5" t="n">
        <v>26.8716417910448</v>
      </c>
    </row>
    <row r="249" customFormat="false" ht="13.5" hidden="false" customHeight="false" outlineLevel="0" collapsed="false">
      <c r="A249" s="2" t="n">
        <v>56</v>
      </c>
      <c r="B249" s="15" t="s">
        <v>29</v>
      </c>
      <c r="C249" s="15" t="s">
        <v>19</v>
      </c>
      <c r="D249" s="3" t="n">
        <v>0.322916666666667</v>
      </c>
      <c r="E249" s="3" t="n">
        <v>0.392361111111111</v>
      </c>
      <c r="G249" s="1" t="s">
        <v>156</v>
      </c>
      <c r="H249" s="15" t="s">
        <v>24</v>
      </c>
      <c r="I249" s="4" t="n">
        <v>1675</v>
      </c>
      <c r="J249" s="4" t="n">
        <v>23710</v>
      </c>
      <c r="K249" s="5" t="n">
        <v>14.155223880597</v>
      </c>
    </row>
    <row r="250" customFormat="false" ht="13.5" hidden="false" customHeight="false" outlineLevel="0" collapsed="false">
      <c r="A250" s="2" t="n">
        <v>57</v>
      </c>
      <c r="B250" s="15" t="s">
        <v>29</v>
      </c>
      <c r="C250" s="15" t="s">
        <v>19</v>
      </c>
      <c r="D250" s="3" t="n">
        <v>0.322916666666667</v>
      </c>
      <c r="E250" s="3" t="n">
        <v>0.392361111111111</v>
      </c>
      <c r="G250" s="1" t="s">
        <v>156</v>
      </c>
      <c r="H250" s="15" t="s">
        <v>139</v>
      </c>
      <c r="I250" s="4" t="n">
        <v>1930</v>
      </c>
      <c r="J250" s="4" t="n">
        <v>47010</v>
      </c>
      <c r="K250" s="5" t="n">
        <v>24.3575129533679</v>
      </c>
    </row>
    <row r="251" customFormat="false" ht="13.5" hidden="false" customHeight="false" outlineLevel="0" collapsed="false">
      <c r="A251" s="2" t="n">
        <v>58</v>
      </c>
      <c r="B251" s="15" t="s">
        <v>29</v>
      </c>
      <c r="C251" s="15" t="s">
        <v>19</v>
      </c>
      <c r="D251" s="3" t="n">
        <v>0.322916666666667</v>
      </c>
      <c r="E251" s="3" t="n">
        <v>0.392361111111111</v>
      </c>
      <c r="G251" s="1" t="s">
        <v>156</v>
      </c>
      <c r="H251" s="15" t="s">
        <v>140</v>
      </c>
      <c r="I251" s="4" t="n">
        <v>1930</v>
      </c>
      <c r="J251" s="4" t="n">
        <v>36810</v>
      </c>
      <c r="K251" s="5" t="n">
        <v>19.0725388601036</v>
      </c>
    </row>
    <row r="252" customFormat="false" ht="13.5" hidden="false" customHeight="false" outlineLevel="0" collapsed="false">
      <c r="A252" s="2" t="n">
        <v>59</v>
      </c>
      <c r="B252" s="15" t="s">
        <v>29</v>
      </c>
      <c r="C252" s="15" t="s">
        <v>19</v>
      </c>
      <c r="D252" s="3" t="n">
        <v>0.322916666666667</v>
      </c>
      <c r="E252" s="3" t="n">
        <v>0.392361111111111</v>
      </c>
      <c r="G252" s="1" t="s">
        <v>156</v>
      </c>
      <c r="H252" s="15" t="s">
        <v>141</v>
      </c>
      <c r="I252" s="4" t="n">
        <v>1675</v>
      </c>
      <c r="J252" s="4" t="n">
        <v>32810</v>
      </c>
      <c r="K252" s="5" t="n">
        <v>19.5880597014925</v>
      </c>
    </row>
    <row r="253" customFormat="false" ht="13.5" hidden="false" customHeight="false" outlineLevel="0" collapsed="false">
      <c r="A253" s="2" t="n">
        <v>60</v>
      </c>
      <c r="B253" s="15" t="s">
        <v>29</v>
      </c>
      <c r="C253" s="15" t="s">
        <v>19</v>
      </c>
      <c r="D253" s="3" t="n">
        <v>0.545138888888889</v>
      </c>
      <c r="E253" s="3" t="n">
        <v>0.621527777777778</v>
      </c>
      <c r="G253" s="1" t="s">
        <v>157</v>
      </c>
      <c r="H253" s="15" t="s">
        <v>72</v>
      </c>
      <c r="I253" s="4" t="n">
        <v>1165</v>
      </c>
      <c r="J253" s="4" t="n">
        <v>31410</v>
      </c>
      <c r="K253" s="5" t="n">
        <v>26.9613733905579</v>
      </c>
    </row>
    <row r="254" customFormat="false" ht="13.5" hidden="false" customHeight="false" outlineLevel="0" collapsed="false">
      <c r="A254" s="2" t="n">
        <v>61</v>
      </c>
      <c r="B254" s="15" t="s">
        <v>29</v>
      </c>
      <c r="C254" s="15" t="s">
        <v>19</v>
      </c>
      <c r="D254" s="3" t="n">
        <v>0.545138888888889</v>
      </c>
      <c r="E254" s="3" t="n">
        <v>0.621527777777778</v>
      </c>
      <c r="G254" s="1" t="s">
        <v>157</v>
      </c>
      <c r="H254" s="15" t="s">
        <v>103</v>
      </c>
      <c r="I254" s="4" t="n">
        <v>1165</v>
      </c>
      <c r="J254" s="4" t="n">
        <v>34710</v>
      </c>
      <c r="K254" s="5" t="n">
        <v>29.793991416309</v>
      </c>
    </row>
    <row r="255" customFormat="false" ht="13.5" hidden="false" customHeight="false" outlineLevel="0" collapsed="false">
      <c r="A255" s="2" t="n">
        <v>62</v>
      </c>
      <c r="B255" s="15" t="s">
        <v>29</v>
      </c>
      <c r="C255" s="15" t="s">
        <v>19</v>
      </c>
      <c r="D255" s="3" t="n">
        <v>0.545138888888889</v>
      </c>
      <c r="E255" s="3" t="n">
        <v>0.621527777777778</v>
      </c>
      <c r="G255" s="1" t="s">
        <v>157</v>
      </c>
      <c r="H255" s="15" t="s">
        <v>27</v>
      </c>
      <c r="I255" s="4" t="n">
        <v>765</v>
      </c>
      <c r="J255" s="4" t="n">
        <v>11610</v>
      </c>
      <c r="K255" s="5" t="n">
        <v>15.1764705882353</v>
      </c>
    </row>
    <row r="256" customFormat="false" ht="13.5" hidden="false" customHeight="false" outlineLevel="0" collapsed="false">
      <c r="A256" s="2" t="n">
        <v>63</v>
      </c>
      <c r="B256" s="15" t="s">
        <v>29</v>
      </c>
      <c r="C256" s="15" t="s">
        <v>19</v>
      </c>
      <c r="D256" s="3" t="n">
        <v>0.545138888888889</v>
      </c>
      <c r="E256" s="3" t="n">
        <v>0.621527777777778</v>
      </c>
      <c r="G256" s="1" t="s">
        <v>157</v>
      </c>
      <c r="H256" s="15" t="s">
        <v>111</v>
      </c>
      <c r="I256" s="4" t="n">
        <v>765</v>
      </c>
      <c r="J256" s="4" t="n">
        <v>12110</v>
      </c>
      <c r="K256" s="5" t="n">
        <v>15.8300653594771</v>
      </c>
    </row>
    <row r="257" customFormat="false" ht="13.5" hidden="false" customHeight="false" outlineLevel="0" collapsed="false">
      <c r="A257" s="2" t="n">
        <v>64</v>
      </c>
      <c r="B257" s="15" t="s">
        <v>29</v>
      </c>
      <c r="C257" s="15" t="s">
        <v>19</v>
      </c>
      <c r="D257" s="3" t="n">
        <v>0.545138888888889</v>
      </c>
      <c r="E257" s="3" t="n">
        <v>0.621527777777778</v>
      </c>
      <c r="G257" s="1" t="s">
        <v>157</v>
      </c>
      <c r="H257" s="15" t="s">
        <v>137</v>
      </c>
      <c r="I257" s="4" t="n">
        <v>765</v>
      </c>
      <c r="J257" s="4" t="n">
        <v>12310</v>
      </c>
      <c r="K257" s="5" t="n">
        <v>16.0915032679739</v>
      </c>
    </row>
    <row r="258" customFormat="false" ht="13.5" hidden="false" customHeight="false" outlineLevel="0" collapsed="false">
      <c r="A258" s="2" t="n">
        <v>65</v>
      </c>
      <c r="B258" s="15" t="s">
        <v>29</v>
      </c>
      <c r="C258" s="15" t="s">
        <v>19</v>
      </c>
      <c r="D258" s="3" t="n">
        <v>0.545138888888889</v>
      </c>
      <c r="E258" s="3" t="n">
        <v>0.621527777777778</v>
      </c>
      <c r="G258" s="1" t="s">
        <v>157</v>
      </c>
      <c r="H258" s="15" t="s">
        <v>90</v>
      </c>
      <c r="I258" s="4" t="n">
        <v>765</v>
      </c>
      <c r="J258" s="4" t="n">
        <v>12710</v>
      </c>
      <c r="K258" s="5" t="n">
        <v>16.6143790849673</v>
      </c>
    </row>
    <row r="259" customFormat="false" ht="13.5" hidden="false" customHeight="false" outlineLevel="0" collapsed="false">
      <c r="A259" s="2" t="n">
        <v>66</v>
      </c>
      <c r="B259" s="15" t="s">
        <v>29</v>
      </c>
      <c r="C259" s="15" t="s">
        <v>19</v>
      </c>
      <c r="D259" s="3" t="n">
        <v>0.545138888888889</v>
      </c>
      <c r="E259" s="3" t="n">
        <v>0.621527777777778</v>
      </c>
      <c r="G259" s="1" t="s">
        <v>157</v>
      </c>
      <c r="H259" s="15" t="s">
        <v>22</v>
      </c>
      <c r="I259" s="4" t="n">
        <v>765</v>
      </c>
      <c r="J259" s="4" t="n">
        <v>13110</v>
      </c>
      <c r="K259" s="5" t="n">
        <v>17.1372549019608</v>
      </c>
    </row>
    <row r="260" customFormat="false" ht="13.5" hidden="false" customHeight="false" outlineLevel="0" collapsed="false">
      <c r="A260" s="2" t="n">
        <v>67</v>
      </c>
      <c r="B260" s="15" t="s">
        <v>29</v>
      </c>
      <c r="C260" s="15" t="s">
        <v>19</v>
      </c>
      <c r="D260" s="3" t="n">
        <v>0.545138888888889</v>
      </c>
      <c r="E260" s="3" t="n">
        <v>0.621527777777778</v>
      </c>
      <c r="G260" s="1" t="s">
        <v>157</v>
      </c>
      <c r="H260" s="15" t="s">
        <v>112</v>
      </c>
      <c r="I260" s="4" t="n">
        <v>1930</v>
      </c>
      <c r="J260" s="4" t="n">
        <v>52210</v>
      </c>
      <c r="K260" s="5" t="n">
        <v>27.0518134715026</v>
      </c>
    </row>
    <row r="261" customFormat="false" ht="13.5" hidden="false" customHeight="false" outlineLevel="0" collapsed="false">
      <c r="A261" s="2" t="n">
        <v>68</v>
      </c>
      <c r="B261" s="15" t="s">
        <v>29</v>
      </c>
      <c r="C261" s="15" t="s">
        <v>19</v>
      </c>
      <c r="D261" s="3" t="n">
        <v>0.545138888888889</v>
      </c>
      <c r="E261" s="3" t="n">
        <v>0.621527777777778</v>
      </c>
      <c r="G261" s="1" t="s">
        <v>157</v>
      </c>
      <c r="H261" s="15" t="s">
        <v>138</v>
      </c>
      <c r="I261" s="4" t="n">
        <v>1675</v>
      </c>
      <c r="J261" s="4" t="n">
        <v>45010</v>
      </c>
      <c r="K261" s="5" t="n">
        <v>26.8716417910448</v>
      </c>
    </row>
    <row r="262" customFormat="false" ht="13.5" hidden="false" customHeight="false" outlineLevel="0" collapsed="false">
      <c r="A262" s="2" t="n">
        <v>69</v>
      </c>
      <c r="B262" s="15" t="s">
        <v>29</v>
      </c>
      <c r="C262" s="15" t="s">
        <v>19</v>
      </c>
      <c r="D262" s="3" t="n">
        <v>0.545138888888889</v>
      </c>
      <c r="E262" s="3" t="n">
        <v>0.621527777777778</v>
      </c>
      <c r="G262" s="1" t="s">
        <v>157</v>
      </c>
      <c r="H262" s="15" t="s">
        <v>24</v>
      </c>
      <c r="I262" s="4" t="n">
        <v>1675</v>
      </c>
      <c r="J262" s="4" t="n">
        <v>23710</v>
      </c>
      <c r="K262" s="5" t="n">
        <v>14.155223880597</v>
      </c>
    </row>
    <row r="263" customFormat="false" ht="13.5" hidden="false" customHeight="false" outlineLevel="0" collapsed="false">
      <c r="A263" s="2" t="n">
        <v>70</v>
      </c>
      <c r="B263" s="15" t="s">
        <v>29</v>
      </c>
      <c r="C263" s="15" t="s">
        <v>19</v>
      </c>
      <c r="D263" s="3" t="n">
        <v>0.545138888888889</v>
      </c>
      <c r="E263" s="3" t="n">
        <v>0.621527777777778</v>
      </c>
      <c r="G263" s="1" t="s">
        <v>157</v>
      </c>
      <c r="H263" s="15" t="s">
        <v>139</v>
      </c>
      <c r="I263" s="4" t="n">
        <v>1930</v>
      </c>
      <c r="J263" s="4" t="n">
        <v>47010</v>
      </c>
      <c r="K263" s="5" t="n">
        <v>24.3575129533679</v>
      </c>
    </row>
    <row r="264" customFormat="false" ht="13.5" hidden="false" customHeight="false" outlineLevel="0" collapsed="false">
      <c r="A264" s="2" t="n">
        <v>71</v>
      </c>
      <c r="B264" s="15" t="s">
        <v>29</v>
      </c>
      <c r="C264" s="15" t="s">
        <v>19</v>
      </c>
      <c r="D264" s="3" t="n">
        <v>0.545138888888889</v>
      </c>
      <c r="E264" s="3" t="n">
        <v>0.621527777777778</v>
      </c>
      <c r="G264" s="1" t="s">
        <v>157</v>
      </c>
      <c r="H264" s="15" t="s">
        <v>140</v>
      </c>
      <c r="I264" s="4" t="n">
        <v>1930</v>
      </c>
      <c r="J264" s="4" t="n">
        <v>36810</v>
      </c>
      <c r="K264" s="5" t="n">
        <v>19.0725388601036</v>
      </c>
    </row>
    <row r="265" customFormat="false" ht="13.5" hidden="false" customHeight="false" outlineLevel="0" collapsed="false">
      <c r="A265" s="2" t="n">
        <v>72</v>
      </c>
      <c r="B265" s="15" t="s">
        <v>29</v>
      </c>
      <c r="C265" s="15" t="s">
        <v>19</v>
      </c>
      <c r="D265" s="3" t="n">
        <v>0.545138888888889</v>
      </c>
      <c r="E265" s="3" t="n">
        <v>0.621527777777778</v>
      </c>
      <c r="G265" s="1" t="s">
        <v>157</v>
      </c>
      <c r="H265" s="15" t="s">
        <v>141</v>
      </c>
      <c r="I265" s="4" t="n">
        <v>1675</v>
      </c>
      <c r="J265" s="4" t="n">
        <v>32810</v>
      </c>
      <c r="K265" s="5" t="n">
        <v>19.5880597014925</v>
      </c>
    </row>
    <row r="266" customFormat="false" ht="13.5" hidden="false" customHeight="false" outlineLevel="0" collapsed="false">
      <c r="A266" s="2" t="n">
        <v>599</v>
      </c>
      <c r="B266" s="15" t="s">
        <v>70</v>
      </c>
      <c r="C266" s="15" t="s">
        <v>19</v>
      </c>
      <c r="D266" s="3" t="n">
        <v>0.336805555555556</v>
      </c>
      <c r="E266" s="3" t="n">
        <v>0.378472222222222</v>
      </c>
      <c r="G266" s="1" t="s">
        <v>158</v>
      </c>
      <c r="H266" s="15" t="s">
        <v>72</v>
      </c>
      <c r="I266" s="4" t="n">
        <v>665</v>
      </c>
      <c r="J266" s="4" t="n">
        <v>17270</v>
      </c>
      <c r="K266" s="5" t="n">
        <v>25.9699248120301</v>
      </c>
    </row>
    <row r="267" customFormat="false" ht="13.5" hidden="false" customHeight="false" outlineLevel="0" collapsed="false">
      <c r="A267" s="2" t="n">
        <v>600</v>
      </c>
      <c r="B267" s="15" t="s">
        <v>70</v>
      </c>
      <c r="C267" s="15" t="s">
        <v>19</v>
      </c>
      <c r="D267" s="3" t="n">
        <v>0.336805555555556</v>
      </c>
      <c r="E267" s="3" t="n">
        <v>0.378472222222222</v>
      </c>
      <c r="G267" s="1" t="s">
        <v>158</v>
      </c>
      <c r="H267" s="15" t="s">
        <v>103</v>
      </c>
      <c r="I267" s="4" t="n">
        <v>665</v>
      </c>
      <c r="J267" s="4" t="n">
        <v>18370</v>
      </c>
      <c r="K267" s="5" t="n">
        <v>27.6240601503759</v>
      </c>
    </row>
    <row r="268" customFormat="false" ht="13.5" hidden="false" customHeight="false" outlineLevel="0" collapsed="false">
      <c r="A268" s="2" t="n">
        <v>601</v>
      </c>
      <c r="B268" s="15" t="s">
        <v>70</v>
      </c>
      <c r="C268" s="15" t="s">
        <v>19</v>
      </c>
      <c r="D268" s="3" t="n">
        <v>0.336805555555556</v>
      </c>
      <c r="E268" s="3" t="n">
        <v>0.378472222222222</v>
      </c>
      <c r="G268" s="1" t="s">
        <v>158</v>
      </c>
      <c r="H268" s="15" t="s">
        <v>27</v>
      </c>
      <c r="I268" s="4" t="n">
        <v>265</v>
      </c>
      <c r="J268" s="4" t="n">
        <v>10070</v>
      </c>
      <c r="K268" s="5" t="n">
        <v>38</v>
      </c>
    </row>
    <row r="269" customFormat="false" ht="13.5" hidden="false" customHeight="false" outlineLevel="0" collapsed="false">
      <c r="A269" s="2" t="n">
        <v>602</v>
      </c>
      <c r="B269" s="15" t="s">
        <v>70</v>
      </c>
      <c r="C269" s="15" t="s">
        <v>19</v>
      </c>
      <c r="D269" s="3" t="n">
        <v>0.336805555555556</v>
      </c>
      <c r="E269" s="3" t="n">
        <v>0.378472222222222</v>
      </c>
      <c r="G269" s="1" t="s">
        <v>158</v>
      </c>
      <c r="H269" s="15" t="s">
        <v>111</v>
      </c>
      <c r="I269" s="4" t="n">
        <v>265</v>
      </c>
      <c r="J269" s="4" t="n">
        <v>10570</v>
      </c>
      <c r="K269" s="5" t="n">
        <v>39.8867924528302</v>
      </c>
    </row>
    <row r="270" customFormat="false" ht="13.5" hidden="false" customHeight="false" outlineLevel="0" collapsed="false">
      <c r="A270" s="2" t="n">
        <v>603</v>
      </c>
      <c r="B270" s="15" t="s">
        <v>70</v>
      </c>
      <c r="C270" s="15" t="s">
        <v>19</v>
      </c>
      <c r="D270" s="3" t="n">
        <v>0.336805555555556</v>
      </c>
      <c r="E270" s="3" t="n">
        <v>0.378472222222222</v>
      </c>
      <c r="G270" s="1" t="s">
        <v>158</v>
      </c>
      <c r="H270" s="15" t="s">
        <v>137</v>
      </c>
      <c r="I270" s="4" t="n">
        <v>265</v>
      </c>
      <c r="J270" s="4" t="n">
        <v>10670</v>
      </c>
      <c r="K270" s="5" t="n">
        <v>40.2641509433962</v>
      </c>
    </row>
    <row r="271" customFormat="false" ht="13.5" hidden="false" customHeight="false" outlineLevel="0" collapsed="false">
      <c r="A271" s="2" t="n">
        <v>604</v>
      </c>
      <c r="B271" s="15" t="s">
        <v>70</v>
      </c>
      <c r="C271" s="15" t="s">
        <v>19</v>
      </c>
      <c r="D271" s="3" t="n">
        <v>0.336805555555556</v>
      </c>
      <c r="E271" s="3" t="n">
        <v>0.378472222222222</v>
      </c>
      <c r="G271" s="1" t="s">
        <v>158</v>
      </c>
      <c r="H271" s="15" t="s">
        <v>90</v>
      </c>
      <c r="I271" s="4" t="n">
        <v>265</v>
      </c>
      <c r="J271" s="4" t="n">
        <v>10770</v>
      </c>
      <c r="K271" s="5" t="n">
        <v>40.6415094339623</v>
      </c>
    </row>
    <row r="272" customFormat="false" ht="13.5" hidden="false" customHeight="false" outlineLevel="0" collapsed="false">
      <c r="A272" s="2" t="n">
        <v>605</v>
      </c>
      <c r="B272" s="15" t="s">
        <v>70</v>
      </c>
      <c r="C272" s="15" t="s">
        <v>19</v>
      </c>
      <c r="D272" s="3" t="n">
        <v>0.336805555555556</v>
      </c>
      <c r="E272" s="3" t="n">
        <v>0.378472222222222</v>
      </c>
      <c r="G272" s="1" t="s">
        <v>158</v>
      </c>
      <c r="H272" s="15" t="s">
        <v>22</v>
      </c>
      <c r="I272" s="4" t="n">
        <v>265</v>
      </c>
      <c r="J272" s="4" t="n">
        <v>10870</v>
      </c>
      <c r="K272" s="5" t="n">
        <v>41.0188679245283</v>
      </c>
    </row>
    <row r="273" customFormat="false" ht="13.5" hidden="false" customHeight="false" outlineLevel="0" collapsed="false">
      <c r="A273" s="2" t="n">
        <v>606</v>
      </c>
      <c r="B273" s="15" t="s">
        <v>70</v>
      </c>
      <c r="C273" s="15" t="s">
        <v>19</v>
      </c>
      <c r="D273" s="3" t="n">
        <v>0.590277777777778</v>
      </c>
      <c r="E273" s="3" t="n">
        <v>0.638888888888889</v>
      </c>
      <c r="G273" s="1" t="s">
        <v>159</v>
      </c>
      <c r="H273" s="15" t="s">
        <v>72</v>
      </c>
      <c r="I273" s="4" t="n">
        <v>665</v>
      </c>
      <c r="J273" s="4" t="n">
        <v>17270</v>
      </c>
      <c r="K273" s="5" t="n">
        <v>25.9699248120301</v>
      </c>
    </row>
    <row r="274" customFormat="false" ht="13.5" hidden="false" customHeight="false" outlineLevel="0" collapsed="false">
      <c r="A274" s="2" t="n">
        <v>607</v>
      </c>
      <c r="B274" s="15" t="s">
        <v>70</v>
      </c>
      <c r="C274" s="15" t="s">
        <v>19</v>
      </c>
      <c r="D274" s="3" t="n">
        <v>0.590277777777778</v>
      </c>
      <c r="E274" s="3" t="n">
        <v>0.638888888888889</v>
      </c>
      <c r="G274" s="1" t="s">
        <v>159</v>
      </c>
      <c r="H274" s="15" t="s">
        <v>103</v>
      </c>
      <c r="I274" s="4" t="n">
        <v>665</v>
      </c>
      <c r="J274" s="4" t="n">
        <v>18370</v>
      </c>
      <c r="K274" s="5" t="n">
        <v>27.6240601503759</v>
      </c>
    </row>
    <row r="275" customFormat="false" ht="13.5" hidden="false" customHeight="false" outlineLevel="0" collapsed="false">
      <c r="A275" s="2" t="n">
        <v>608</v>
      </c>
      <c r="B275" s="15" t="s">
        <v>70</v>
      </c>
      <c r="C275" s="15" t="s">
        <v>19</v>
      </c>
      <c r="D275" s="3" t="n">
        <v>0.590277777777778</v>
      </c>
      <c r="E275" s="3" t="n">
        <v>0.638888888888889</v>
      </c>
      <c r="G275" s="1" t="s">
        <v>159</v>
      </c>
      <c r="H275" s="15" t="s">
        <v>27</v>
      </c>
      <c r="I275" s="4" t="n">
        <v>265</v>
      </c>
      <c r="J275" s="4" t="n">
        <v>10070</v>
      </c>
      <c r="K275" s="5" t="n">
        <v>38</v>
      </c>
    </row>
    <row r="276" customFormat="false" ht="13.5" hidden="false" customHeight="false" outlineLevel="0" collapsed="false">
      <c r="A276" s="2" t="n">
        <v>609</v>
      </c>
      <c r="B276" s="15" t="s">
        <v>70</v>
      </c>
      <c r="C276" s="15" t="s">
        <v>19</v>
      </c>
      <c r="D276" s="3" t="n">
        <v>0.590277777777778</v>
      </c>
      <c r="E276" s="3" t="n">
        <v>0.638888888888889</v>
      </c>
      <c r="G276" s="1" t="s">
        <v>159</v>
      </c>
      <c r="H276" s="15" t="s">
        <v>111</v>
      </c>
      <c r="I276" s="4" t="n">
        <v>265</v>
      </c>
      <c r="J276" s="4" t="n">
        <v>10570</v>
      </c>
      <c r="K276" s="5" t="n">
        <v>39.8867924528302</v>
      </c>
    </row>
    <row r="277" customFormat="false" ht="13.5" hidden="false" customHeight="false" outlineLevel="0" collapsed="false">
      <c r="A277" s="2" t="n">
        <v>610</v>
      </c>
      <c r="B277" s="15" t="s">
        <v>70</v>
      </c>
      <c r="C277" s="15" t="s">
        <v>19</v>
      </c>
      <c r="D277" s="3" t="n">
        <v>0.590277777777778</v>
      </c>
      <c r="E277" s="3" t="n">
        <v>0.638888888888889</v>
      </c>
      <c r="G277" s="1" t="s">
        <v>159</v>
      </c>
      <c r="H277" s="15" t="s">
        <v>137</v>
      </c>
      <c r="I277" s="4" t="n">
        <v>265</v>
      </c>
      <c r="J277" s="4" t="n">
        <v>10670</v>
      </c>
      <c r="K277" s="5" t="n">
        <v>40.2641509433962</v>
      </c>
    </row>
    <row r="278" customFormat="false" ht="13.5" hidden="false" customHeight="false" outlineLevel="0" collapsed="false">
      <c r="A278" s="2" t="n">
        <v>611</v>
      </c>
      <c r="B278" s="15" t="s">
        <v>70</v>
      </c>
      <c r="C278" s="15" t="s">
        <v>19</v>
      </c>
      <c r="D278" s="3" t="n">
        <v>0.590277777777778</v>
      </c>
      <c r="E278" s="3" t="n">
        <v>0.638888888888889</v>
      </c>
      <c r="G278" s="1" t="s">
        <v>159</v>
      </c>
      <c r="H278" s="15" t="s">
        <v>90</v>
      </c>
      <c r="I278" s="4" t="n">
        <v>265</v>
      </c>
      <c r="J278" s="4" t="n">
        <v>10770</v>
      </c>
      <c r="K278" s="5" t="n">
        <v>40.6415094339623</v>
      </c>
    </row>
    <row r="279" customFormat="false" ht="13.5" hidden="false" customHeight="false" outlineLevel="0" collapsed="false">
      <c r="A279" s="2" t="n">
        <v>612</v>
      </c>
      <c r="B279" s="15" t="s">
        <v>70</v>
      </c>
      <c r="C279" s="15" t="s">
        <v>19</v>
      </c>
      <c r="D279" s="3" t="n">
        <v>0.590277777777778</v>
      </c>
      <c r="E279" s="3" t="n">
        <v>0.638888888888889</v>
      </c>
      <c r="G279" s="1" t="s">
        <v>159</v>
      </c>
      <c r="H279" s="15" t="s">
        <v>22</v>
      </c>
      <c r="I279" s="4" t="n">
        <v>265</v>
      </c>
      <c r="J279" s="4" t="n">
        <v>10870</v>
      </c>
      <c r="K279" s="5" t="n">
        <v>41.0188679245283</v>
      </c>
    </row>
    <row r="280" customFormat="false" ht="13.5" hidden="false" customHeight="false" outlineLevel="0" collapsed="false">
      <c r="A280" s="2" t="n">
        <v>613</v>
      </c>
      <c r="B280" s="15" t="s">
        <v>70</v>
      </c>
      <c r="C280" s="15" t="s">
        <v>19</v>
      </c>
      <c r="D280" s="3" t="n">
        <v>0.732638888888889</v>
      </c>
      <c r="E280" s="3" t="n">
        <v>0.777777777777778</v>
      </c>
      <c r="G280" s="1" t="s">
        <v>160</v>
      </c>
      <c r="H280" s="15" t="s">
        <v>72</v>
      </c>
      <c r="I280" s="4" t="n">
        <v>665</v>
      </c>
      <c r="J280" s="4" t="n">
        <v>17270</v>
      </c>
      <c r="K280" s="5" t="n">
        <v>25.9699248120301</v>
      </c>
    </row>
    <row r="281" customFormat="false" ht="13.5" hidden="false" customHeight="false" outlineLevel="0" collapsed="false">
      <c r="A281" s="2" t="n">
        <v>614</v>
      </c>
      <c r="B281" s="15" t="s">
        <v>70</v>
      </c>
      <c r="C281" s="15" t="s">
        <v>19</v>
      </c>
      <c r="D281" s="3" t="n">
        <v>0.732638888888889</v>
      </c>
      <c r="E281" s="3" t="n">
        <v>0.777777777777778</v>
      </c>
      <c r="G281" s="1" t="s">
        <v>160</v>
      </c>
      <c r="H281" s="15" t="s">
        <v>103</v>
      </c>
      <c r="I281" s="4" t="n">
        <v>665</v>
      </c>
      <c r="J281" s="4" t="n">
        <v>18370</v>
      </c>
      <c r="K281" s="5" t="n">
        <v>27.6240601503759</v>
      </c>
    </row>
    <row r="282" customFormat="false" ht="13.5" hidden="false" customHeight="false" outlineLevel="0" collapsed="false">
      <c r="A282" s="2" t="n">
        <v>615</v>
      </c>
      <c r="B282" s="15" t="s">
        <v>70</v>
      </c>
      <c r="C282" s="15" t="s">
        <v>19</v>
      </c>
      <c r="D282" s="3" t="n">
        <v>0.732638888888889</v>
      </c>
      <c r="E282" s="3" t="n">
        <v>0.777777777777778</v>
      </c>
      <c r="G282" s="1" t="s">
        <v>160</v>
      </c>
      <c r="H282" s="15" t="s">
        <v>27</v>
      </c>
      <c r="I282" s="4" t="n">
        <v>265</v>
      </c>
      <c r="J282" s="4" t="n">
        <v>10070</v>
      </c>
      <c r="K282" s="5" t="n">
        <v>38</v>
      </c>
    </row>
    <row r="283" customFormat="false" ht="13.5" hidden="false" customHeight="false" outlineLevel="0" collapsed="false">
      <c r="A283" s="2" t="n">
        <v>616</v>
      </c>
      <c r="B283" s="15" t="s">
        <v>70</v>
      </c>
      <c r="C283" s="15" t="s">
        <v>19</v>
      </c>
      <c r="D283" s="3" t="n">
        <v>0.732638888888889</v>
      </c>
      <c r="E283" s="3" t="n">
        <v>0.777777777777778</v>
      </c>
      <c r="G283" s="1" t="s">
        <v>160</v>
      </c>
      <c r="H283" s="15" t="s">
        <v>111</v>
      </c>
      <c r="I283" s="4" t="n">
        <v>265</v>
      </c>
      <c r="J283" s="4" t="n">
        <v>10570</v>
      </c>
      <c r="K283" s="5" t="n">
        <v>39.8867924528302</v>
      </c>
    </row>
    <row r="284" customFormat="false" ht="13.5" hidden="false" customHeight="false" outlineLevel="0" collapsed="false">
      <c r="A284" s="2" t="n">
        <v>617</v>
      </c>
      <c r="B284" s="15" t="s">
        <v>70</v>
      </c>
      <c r="C284" s="15" t="s">
        <v>19</v>
      </c>
      <c r="D284" s="3" t="n">
        <v>0.732638888888889</v>
      </c>
      <c r="E284" s="3" t="n">
        <v>0.777777777777778</v>
      </c>
      <c r="G284" s="1" t="s">
        <v>160</v>
      </c>
      <c r="H284" s="15" t="s">
        <v>137</v>
      </c>
      <c r="I284" s="4" t="n">
        <v>265</v>
      </c>
      <c r="J284" s="4" t="n">
        <v>10670</v>
      </c>
      <c r="K284" s="5" t="n">
        <v>40.2641509433962</v>
      </c>
    </row>
    <row r="285" customFormat="false" ht="13.5" hidden="false" customHeight="false" outlineLevel="0" collapsed="false">
      <c r="A285" s="2" t="n">
        <v>618</v>
      </c>
      <c r="B285" s="15" t="s">
        <v>70</v>
      </c>
      <c r="C285" s="15" t="s">
        <v>19</v>
      </c>
      <c r="D285" s="3" t="n">
        <v>0.732638888888889</v>
      </c>
      <c r="E285" s="3" t="n">
        <v>0.777777777777778</v>
      </c>
      <c r="G285" s="1" t="s">
        <v>160</v>
      </c>
      <c r="H285" s="15" t="s">
        <v>90</v>
      </c>
      <c r="I285" s="4" t="n">
        <v>265</v>
      </c>
      <c r="J285" s="4" t="n">
        <v>10770</v>
      </c>
      <c r="K285" s="5" t="n">
        <v>40.6415094339623</v>
      </c>
    </row>
    <row r="286" customFormat="false" ht="13.5" hidden="false" customHeight="false" outlineLevel="0" collapsed="false">
      <c r="A286" s="2" t="n">
        <v>619</v>
      </c>
      <c r="B286" s="15" t="s">
        <v>70</v>
      </c>
      <c r="C286" s="15" t="s">
        <v>19</v>
      </c>
      <c r="D286" s="3" t="n">
        <v>0.732638888888889</v>
      </c>
      <c r="E286" s="3" t="n">
        <v>0.777777777777778</v>
      </c>
      <c r="G286" s="1" t="s">
        <v>160</v>
      </c>
      <c r="H286" s="15" t="s">
        <v>22</v>
      </c>
      <c r="I286" s="4" t="n">
        <v>265</v>
      </c>
      <c r="J286" s="4" t="n">
        <v>10870</v>
      </c>
      <c r="K286" s="5" t="n">
        <v>41.0188679245283</v>
      </c>
    </row>
    <row r="287" customFormat="false" ht="13.5" hidden="false" customHeight="false" outlineLevel="0" collapsed="false">
      <c r="A287" s="2" t="n">
        <v>2274</v>
      </c>
      <c r="B287" s="15" t="s">
        <v>75</v>
      </c>
      <c r="C287" s="15" t="s">
        <v>19</v>
      </c>
      <c r="D287" s="3" t="n">
        <v>0.319444444444444</v>
      </c>
      <c r="E287" s="3" t="n">
        <v>0.368055555555556</v>
      </c>
      <c r="G287" s="1" t="s">
        <v>189</v>
      </c>
      <c r="H287" s="15" t="s">
        <v>72</v>
      </c>
      <c r="I287" s="4" t="n">
        <v>689</v>
      </c>
      <c r="J287" s="4" t="n">
        <v>17950</v>
      </c>
      <c r="K287" s="5" t="n">
        <v>26.0522496371553</v>
      </c>
    </row>
    <row r="288" customFormat="false" ht="13.5" hidden="false" customHeight="false" outlineLevel="0" collapsed="false">
      <c r="A288" s="2" t="n">
        <v>2275</v>
      </c>
      <c r="B288" s="15" t="s">
        <v>75</v>
      </c>
      <c r="C288" s="15" t="s">
        <v>19</v>
      </c>
      <c r="D288" s="3" t="n">
        <v>0.319444444444444</v>
      </c>
      <c r="E288" s="3" t="n">
        <v>0.368055555555556</v>
      </c>
      <c r="G288" s="1" t="s">
        <v>189</v>
      </c>
      <c r="H288" s="15" t="s">
        <v>103</v>
      </c>
      <c r="I288" s="4" t="n">
        <v>689</v>
      </c>
      <c r="J288" s="4" t="n">
        <v>18450</v>
      </c>
      <c r="K288" s="5" t="n">
        <v>26.77793904209</v>
      </c>
    </row>
    <row r="289" customFormat="false" ht="13.5" hidden="false" customHeight="false" outlineLevel="0" collapsed="false">
      <c r="A289" s="2" t="n">
        <v>2276</v>
      </c>
      <c r="B289" s="15" t="s">
        <v>75</v>
      </c>
      <c r="C289" s="15" t="s">
        <v>19</v>
      </c>
      <c r="D289" s="3" t="n">
        <v>0.319444444444444</v>
      </c>
      <c r="E289" s="3" t="n">
        <v>0.368055555555556</v>
      </c>
      <c r="G289" s="1" t="s">
        <v>189</v>
      </c>
      <c r="H289" s="15" t="s">
        <v>27</v>
      </c>
      <c r="I289" s="4" t="n">
        <v>289</v>
      </c>
      <c r="J289" s="4" t="n">
        <v>6650</v>
      </c>
      <c r="K289" s="5" t="n">
        <v>23.0103806228374</v>
      </c>
    </row>
    <row r="290" customFormat="false" ht="13.5" hidden="false" customHeight="false" outlineLevel="0" collapsed="false">
      <c r="A290" s="2" t="n">
        <v>2277</v>
      </c>
      <c r="B290" s="15" t="s">
        <v>75</v>
      </c>
      <c r="C290" s="15" t="s">
        <v>19</v>
      </c>
      <c r="D290" s="3" t="n">
        <v>0.319444444444444</v>
      </c>
      <c r="E290" s="3" t="n">
        <v>0.368055555555556</v>
      </c>
      <c r="G290" s="1" t="s">
        <v>189</v>
      </c>
      <c r="H290" s="15" t="s">
        <v>111</v>
      </c>
      <c r="I290" s="4" t="n">
        <v>289</v>
      </c>
      <c r="J290" s="4" t="n">
        <v>6950</v>
      </c>
      <c r="K290" s="5" t="n">
        <v>24.0484429065744</v>
      </c>
    </row>
    <row r="291" customFormat="false" ht="13.5" hidden="false" customHeight="false" outlineLevel="0" collapsed="false">
      <c r="A291" s="2" t="n">
        <v>2278</v>
      </c>
      <c r="B291" s="15" t="s">
        <v>75</v>
      </c>
      <c r="C291" s="15" t="s">
        <v>19</v>
      </c>
      <c r="D291" s="3" t="n">
        <v>0.319444444444444</v>
      </c>
      <c r="E291" s="3" t="n">
        <v>0.368055555555556</v>
      </c>
      <c r="G291" s="1" t="s">
        <v>189</v>
      </c>
      <c r="H291" s="15" t="s">
        <v>137</v>
      </c>
      <c r="I291" s="4" t="n">
        <v>289</v>
      </c>
      <c r="J291" s="4" t="n">
        <v>7450</v>
      </c>
      <c r="K291" s="5" t="n">
        <v>25.7785467128028</v>
      </c>
    </row>
    <row r="292" customFormat="false" ht="13.5" hidden="false" customHeight="false" outlineLevel="0" collapsed="false">
      <c r="A292" s="2" t="n">
        <v>2279</v>
      </c>
      <c r="B292" s="15" t="s">
        <v>75</v>
      </c>
      <c r="C292" s="15" t="s">
        <v>19</v>
      </c>
      <c r="D292" s="3" t="n">
        <v>0.319444444444444</v>
      </c>
      <c r="E292" s="3" t="n">
        <v>0.368055555555556</v>
      </c>
      <c r="G292" s="1" t="s">
        <v>189</v>
      </c>
      <c r="H292" s="15" t="s">
        <v>90</v>
      </c>
      <c r="I292" s="4" t="n">
        <v>289</v>
      </c>
      <c r="J292" s="4" t="n">
        <v>8450</v>
      </c>
      <c r="K292" s="5" t="n">
        <v>29.2387543252595</v>
      </c>
    </row>
    <row r="293" customFormat="false" ht="13.5" hidden="false" customHeight="false" outlineLevel="0" collapsed="false">
      <c r="A293" s="2" t="n">
        <v>2280</v>
      </c>
      <c r="B293" s="15" t="s">
        <v>75</v>
      </c>
      <c r="C293" s="15" t="s">
        <v>19</v>
      </c>
      <c r="D293" s="3" t="n">
        <v>0.319444444444444</v>
      </c>
      <c r="E293" s="3" t="n">
        <v>0.368055555555556</v>
      </c>
      <c r="G293" s="1" t="s">
        <v>189</v>
      </c>
      <c r="H293" s="15" t="s">
        <v>22</v>
      </c>
      <c r="I293" s="4" t="n">
        <v>289</v>
      </c>
      <c r="J293" s="4" t="n">
        <v>9450</v>
      </c>
      <c r="K293" s="5" t="n">
        <v>32.6989619377163</v>
      </c>
    </row>
    <row r="294" customFormat="false" ht="13.5" hidden="false" customHeight="false" outlineLevel="0" collapsed="false">
      <c r="A294" s="2" t="n">
        <v>2281</v>
      </c>
      <c r="B294" s="15" t="s">
        <v>75</v>
      </c>
      <c r="C294" s="15" t="s">
        <v>19</v>
      </c>
      <c r="D294" s="3" t="n">
        <v>0.604166666666667</v>
      </c>
      <c r="E294" s="3" t="n">
        <v>0.65625</v>
      </c>
      <c r="G294" s="1" t="s">
        <v>162</v>
      </c>
      <c r="H294" s="15" t="s">
        <v>72</v>
      </c>
      <c r="I294" s="4" t="n">
        <v>689</v>
      </c>
      <c r="J294" s="4" t="n">
        <v>17050</v>
      </c>
      <c r="K294" s="5" t="n">
        <v>24.7460087082729</v>
      </c>
    </row>
    <row r="295" customFormat="false" ht="13.5" hidden="false" customHeight="false" outlineLevel="0" collapsed="false">
      <c r="A295" s="2" t="n">
        <v>2282</v>
      </c>
      <c r="B295" s="15" t="s">
        <v>75</v>
      </c>
      <c r="C295" s="15" t="s">
        <v>19</v>
      </c>
      <c r="D295" s="3" t="n">
        <v>0.604166666666667</v>
      </c>
      <c r="E295" s="3" t="n">
        <v>0.65625</v>
      </c>
      <c r="G295" s="1" t="s">
        <v>162</v>
      </c>
      <c r="H295" s="15" t="s">
        <v>103</v>
      </c>
      <c r="I295" s="4" t="n">
        <v>689</v>
      </c>
      <c r="J295" s="4" t="n">
        <v>18450</v>
      </c>
      <c r="K295" s="5" t="n">
        <v>26.77793904209</v>
      </c>
    </row>
    <row r="296" customFormat="false" ht="13.5" hidden="false" customHeight="false" outlineLevel="0" collapsed="false">
      <c r="A296" s="2" t="n">
        <v>2283</v>
      </c>
      <c r="B296" s="15" t="s">
        <v>75</v>
      </c>
      <c r="C296" s="15" t="s">
        <v>19</v>
      </c>
      <c r="D296" s="3" t="n">
        <v>0.604166666666667</v>
      </c>
      <c r="E296" s="3" t="n">
        <v>0.65625</v>
      </c>
      <c r="G296" s="1" t="s">
        <v>162</v>
      </c>
      <c r="H296" s="15" t="s">
        <v>27</v>
      </c>
      <c r="I296" s="4" t="n">
        <v>289</v>
      </c>
      <c r="J296" s="4" t="n">
        <v>6650</v>
      </c>
      <c r="K296" s="5" t="n">
        <v>23.0103806228374</v>
      </c>
    </row>
    <row r="297" customFormat="false" ht="13.5" hidden="false" customHeight="false" outlineLevel="0" collapsed="false">
      <c r="A297" s="2" t="n">
        <v>2284</v>
      </c>
      <c r="B297" s="15" t="s">
        <v>75</v>
      </c>
      <c r="C297" s="15" t="s">
        <v>19</v>
      </c>
      <c r="D297" s="3" t="n">
        <v>0.604166666666667</v>
      </c>
      <c r="E297" s="3" t="n">
        <v>0.65625</v>
      </c>
      <c r="G297" s="1" t="s">
        <v>162</v>
      </c>
      <c r="H297" s="15" t="s">
        <v>111</v>
      </c>
      <c r="I297" s="4" t="n">
        <v>289</v>
      </c>
      <c r="J297" s="4" t="n">
        <v>6950</v>
      </c>
      <c r="K297" s="5" t="n">
        <v>24.0484429065744</v>
      </c>
    </row>
    <row r="298" customFormat="false" ht="13.5" hidden="false" customHeight="false" outlineLevel="0" collapsed="false">
      <c r="A298" s="2" t="n">
        <v>2285</v>
      </c>
      <c r="B298" s="15" t="s">
        <v>75</v>
      </c>
      <c r="C298" s="15" t="s">
        <v>19</v>
      </c>
      <c r="D298" s="3" t="n">
        <v>0.604166666666667</v>
      </c>
      <c r="E298" s="3" t="n">
        <v>0.65625</v>
      </c>
      <c r="G298" s="1" t="s">
        <v>162</v>
      </c>
      <c r="H298" s="15" t="s">
        <v>137</v>
      </c>
      <c r="I298" s="4" t="n">
        <v>289</v>
      </c>
      <c r="J298" s="4" t="n">
        <v>7450</v>
      </c>
      <c r="K298" s="5" t="n">
        <v>25.7785467128028</v>
      </c>
    </row>
    <row r="299" customFormat="false" ht="13.5" hidden="false" customHeight="false" outlineLevel="0" collapsed="false">
      <c r="A299" s="2" t="n">
        <v>2286</v>
      </c>
      <c r="B299" s="15" t="s">
        <v>75</v>
      </c>
      <c r="C299" s="15" t="s">
        <v>19</v>
      </c>
      <c r="D299" s="3" t="n">
        <v>0.604166666666667</v>
      </c>
      <c r="E299" s="3" t="n">
        <v>0.65625</v>
      </c>
      <c r="G299" s="1" t="s">
        <v>162</v>
      </c>
      <c r="H299" s="15" t="s">
        <v>90</v>
      </c>
      <c r="I299" s="4" t="n">
        <v>289</v>
      </c>
      <c r="J299" s="4" t="n">
        <v>8450</v>
      </c>
      <c r="K299" s="5" t="n">
        <v>29.2387543252595</v>
      </c>
    </row>
    <row r="300" customFormat="false" ht="13.5" hidden="false" customHeight="false" outlineLevel="0" collapsed="false">
      <c r="A300" s="2" t="n">
        <v>2287</v>
      </c>
      <c r="B300" s="15" t="s">
        <v>75</v>
      </c>
      <c r="C300" s="15" t="s">
        <v>19</v>
      </c>
      <c r="D300" s="3" t="n">
        <v>0.604166666666667</v>
      </c>
      <c r="E300" s="3" t="n">
        <v>0.65625</v>
      </c>
      <c r="G300" s="1" t="s">
        <v>162</v>
      </c>
      <c r="H300" s="15" t="s">
        <v>22</v>
      </c>
      <c r="I300" s="4" t="n">
        <v>289</v>
      </c>
      <c r="J300" s="4" t="n">
        <v>9450</v>
      </c>
      <c r="K300" s="5" t="n">
        <v>32.6989619377163</v>
      </c>
    </row>
    <row r="301" customFormat="false" ht="13.5" hidden="false" customHeight="false" outlineLevel="0" collapsed="false">
      <c r="A301" s="2" t="n">
        <v>2288</v>
      </c>
      <c r="B301" s="15" t="s">
        <v>75</v>
      </c>
      <c r="C301" s="15" t="s">
        <v>19</v>
      </c>
      <c r="D301" s="3" t="n">
        <v>0.604166666666667</v>
      </c>
      <c r="E301" s="3" t="n">
        <v>0.65625</v>
      </c>
      <c r="G301" s="1" t="s">
        <v>162</v>
      </c>
      <c r="H301" s="15" t="s">
        <v>112</v>
      </c>
      <c r="I301" s="4" t="n">
        <v>979</v>
      </c>
      <c r="J301" s="4" t="n">
        <v>28050</v>
      </c>
      <c r="K301" s="5" t="n">
        <v>28.6516853932584</v>
      </c>
    </row>
    <row r="302" customFormat="false" ht="13.5" hidden="false" customHeight="false" outlineLevel="0" collapsed="false">
      <c r="A302" s="2" t="n">
        <v>2289</v>
      </c>
      <c r="B302" s="15" t="s">
        <v>75</v>
      </c>
      <c r="C302" s="15" t="s">
        <v>19</v>
      </c>
      <c r="D302" s="3" t="n">
        <v>0.604166666666667</v>
      </c>
      <c r="E302" s="3" t="n">
        <v>0.65625</v>
      </c>
      <c r="G302" s="1" t="s">
        <v>162</v>
      </c>
      <c r="H302" s="15" t="s">
        <v>138</v>
      </c>
      <c r="I302" s="4" t="n">
        <v>882</v>
      </c>
      <c r="J302" s="4" t="n">
        <v>23350</v>
      </c>
      <c r="K302" s="5" t="n">
        <v>26.4739229024943</v>
      </c>
    </row>
    <row r="303" customFormat="false" ht="13.5" hidden="false" customHeight="false" outlineLevel="0" collapsed="false">
      <c r="A303" s="2" t="n">
        <v>2290</v>
      </c>
      <c r="B303" s="15" t="s">
        <v>75</v>
      </c>
      <c r="C303" s="15" t="s">
        <v>19</v>
      </c>
      <c r="D303" s="3" t="n">
        <v>0.604166666666667</v>
      </c>
      <c r="E303" s="3" t="n">
        <v>0.65625</v>
      </c>
      <c r="G303" s="1" t="s">
        <v>162</v>
      </c>
      <c r="H303" s="15" t="s">
        <v>24</v>
      </c>
      <c r="I303" s="4" t="n">
        <v>882</v>
      </c>
      <c r="J303" s="4" t="n">
        <v>15750</v>
      </c>
      <c r="K303" s="5" t="n">
        <v>17.8571428571429</v>
      </c>
    </row>
    <row r="304" customFormat="false" ht="13.5" hidden="false" customHeight="false" outlineLevel="0" collapsed="false">
      <c r="A304" s="2" t="n">
        <v>2291</v>
      </c>
      <c r="B304" s="15" t="s">
        <v>75</v>
      </c>
      <c r="C304" s="15" t="s">
        <v>19</v>
      </c>
      <c r="D304" s="3" t="n">
        <v>0.604166666666667</v>
      </c>
      <c r="E304" s="3" t="n">
        <v>0.65625</v>
      </c>
      <c r="G304" s="1" t="s">
        <v>162</v>
      </c>
      <c r="H304" s="15" t="s">
        <v>139</v>
      </c>
      <c r="I304" s="4" t="n">
        <v>979</v>
      </c>
      <c r="J304" s="4" t="n">
        <v>25350</v>
      </c>
      <c r="K304" s="5" t="n">
        <v>25.8937691521961</v>
      </c>
    </row>
    <row r="305" customFormat="false" ht="13.5" hidden="false" customHeight="false" outlineLevel="0" collapsed="false">
      <c r="A305" s="2" t="n">
        <v>2292</v>
      </c>
      <c r="B305" s="15" t="s">
        <v>75</v>
      </c>
      <c r="C305" s="15" t="s">
        <v>19</v>
      </c>
      <c r="D305" s="3" t="n">
        <v>0.604166666666667</v>
      </c>
      <c r="E305" s="3" t="n">
        <v>0.65625</v>
      </c>
      <c r="G305" s="1" t="s">
        <v>162</v>
      </c>
      <c r="H305" s="15" t="s">
        <v>140</v>
      </c>
      <c r="I305" s="4" t="n">
        <v>979</v>
      </c>
      <c r="J305" s="4" t="n">
        <v>19650</v>
      </c>
      <c r="K305" s="5" t="n">
        <v>20.0715015321757</v>
      </c>
    </row>
    <row r="306" customFormat="false" ht="13.5" hidden="false" customHeight="false" outlineLevel="0" collapsed="false">
      <c r="A306" s="2" t="n">
        <v>2293</v>
      </c>
      <c r="B306" s="15" t="s">
        <v>75</v>
      </c>
      <c r="C306" s="15" t="s">
        <v>19</v>
      </c>
      <c r="D306" s="3" t="n">
        <v>0.604166666666667</v>
      </c>
      <c r="E306" s="3" t="n">
        <v>0.65625</v>
      </c>
      <c r="G306" s="1" t="s">
        <v>162</v>
      </c>
      <c r="H306" s="15" t="s">
        <v>141</v>
      </c>
      <c r="I306" s="4" t="n">
        <v>882</v>
      </c>
      <c r="J306" s="4" t="n">
        <v>17300</v>
      </c>
      <c r="K306" s="5" t="n">
        <v>19.6145124716553</v>
      </c>
    </row>
    <row r="307" customFormat="false" ht="13.5" hidden="false" customHeight="false" outlineLevel="0" collapsed="false">
      <c r="A307" s="2" t="n">
        <v>2294</v>
      </c>
      <c r="B307" s="15" t="s">
        <v>75</v>
      </c>
      <c r="C307" s="15" t="s">
        <v>19</v>
      </c>
      <c r="D307" s="3" t="n">
        <v>0.71875</v>
      </c>
      <c r="E307" s="3" t="n">
        <v>0.770833333333333</v>
      </c>
      <c r="G307" s="1" t="s">
        <v>163</v>
      </c>
      <c r="H307" s="15" t="s">
        <v>103</v>
      </c>
      <c r="I307" s="4" t="n">
        <v>689</v>
      </c>
      <c r="J307" s="4" t="n">
        <v>17050</v>
      </c>
      <c r="K307" s="5" t="n">
        <v>24.7460087082729</v>
      </c>
    </row>
    <row r="308" customFormat="false" ht="13.5" hidden="false" customHeight="false" outlineLevel="0" collapsed="false">
      <c r="A308" s="2" t="n">
        <v>2295</v>
      </c>
      <c r="B308" s="15" t="s">
        <v>75</v>
      </c>
      <c r="C308" s="15" t="s">
        <v>19</v>
      </c>
      <c r="D308" s="3" t="n">
        <v>0.71875</v>
      </c>
      <c r="E308" s="3" t="n">
        <v>0.770833333333333</v>
      </c>
      <c r="G308" s="1" t="s">
        <v>163</v>
      </c>
      <c r="H308" s="15" t="s">
        <v>111</v>
      </c>
      <c r="I308" s="4" t="n">
        <v>289</v>
      </c>
      <c r="J308" s="4" t="n">
        <v>6650</v>
      </c>
      <c r="K308" s="5" t="n">
        <v>23.0103806228374</v>
      </c>
    </row>
    <row r="309" customFormat="false" ht="13.5" hidden="false" customHeight="false" outlineLevel="0" collapsed="false">
      <c r="A309" s="2" t="n">
        <v>2296</v>
      </c>
      <c r="B309" s="15" t="s">
        <v>75</v>
      </c>
      <c r="C309" s="15" t="s">
        <v>19</v>
      </c>
      <c r="D309" s="3" t="n">
        <v>0.71875</v>
      </c>
      <c r="E309" s="3" t="n">
        <v>0.770833333333333</v>
      </c>
      <c r="G309" s="1" t="s">
        <v>163</v>
      </c>
      <c r="H309" s="15" t="s">
        <v>137</v>
      </c>
      <c r="I309" s="4" t="n">
        <v>289</v>
      </c>
      <c r="J309" s="4" t="n">
        <v>6950</v>
      </c>
      <c r="K309" s="5" t="n">
        <v>24.0484429065744</v>
      </c>
    </row>
    <row r="310" customFormat="false" ht="13.5" hidden="false" customHeight="false" outlineLevel="0" collapsed="false">
      <c r="A310" s="2" t="n">
        <v>2297</v>
      </c>
      <c r="B310" s="15" t="s">
        <v>75</v>
      </c>
      <c r="C310" s="15" t="s">
        <v>19</v>
      </c>
      <c r="D310" s="3" t="n">
        <v>0.71875</v>
      </c>
      <c r="E310" s="3" t="n">
        <v>0.770833333333333</v>
      </c>
      <c r="G310" s="1" t="s">
        <v>163</v>
      </c>
      <c r="H310" s="15" t="s">
        <v>90</v>
      </c>
      <c r="I310" s="4" t="n">
        <v>289</v>
      </c>
      <c r="J310" s="4" t="n">
        <v>7450</v>
      </c>
      <c r="K310" s="5" t="n">
        <v>25.7785467128028</v>
      </c>
    </row>
    <row r="311" customFormat="false" ht="13.5" hidden="false" customHeight="false" outlineLevel="0" collapsed="false">
      <c r="A311" s="2" t="n">
        <v>2298</v>
      </c>
      <c r="B311" s="15" t="s">
        <v>75</v>
      </c>
      <c r="C311" s="15" t="s">
        <v>19</v>
      </c>
      <c r="D311" s="3" t="n">
        <v>0.71875</v>
      </c>
      <c r="E311" s="3" t="n">
        <v>0.770833333333333</v>
      </c>
      <c r="G311" s="1" t="s">
        <v>163</v>
      </c>
      <c r="H311" s="15" t="s">
        <v>22</v>
      </c>
      <c r="I311" s="4" t="n">
        <v>289</v>
      </c>
      <c r="J311" s="4" t="n">
        <v>8450</v>
      </c>
      <c r="K311" s="5" t="n">
        <v>29.2387543252595</v>
      </c>
    </row>
    <row r="312" customFormat="false" ht="13.5" hidden="false" customHeight="false" outlineLevel="0" collapsed="false">
      <c r="A312" s="2" t="n">
        <v>2647</v>
      </c>
      <c r="B312" s="15" t="s">
        <v>81</v>
      </c>
      <c r="C312" s="15" t="s">
        <v>19</v>
      </c>
      <c r="D312" s="3" t="n">
        <v>0.326388888888889</v>
      </c>
      <c r="E312" s="3" t="n">
        <v>0.378472222222222</v>
      </c>
      <c r="G312" s="1" t="s">
        <v>164</v>
      </c>
      <c r="H312" s="15" t="s">
        <v>72</v>
      </c>
      <c r="I312" s="4" t="n">
        <v>820</v>
      </c>
      <c r="J312" s="4" t="n">
        <v>20300</v>
      </c>
      <c r="K312" s="5" t="n">
        <v>24.7560975609756</v>
      </c>
    </row>
    <row r="313" customFormat="false" ht="13.5" hidden="false" customHeight="false" outlineLevel="0" collapsed="false">
      <c r="A313" s="2" t="n">
        <v>2648</v>
      </c>
      <c r="B313" s="15" t="s">
        <v>81</v>
      </c>
      <c r="C313" s="15" t="s">
        <v>19</v>
      </c>
      <c r="D313" s="3" t="n">
        <v>0.326388888888889</v>
      </c>
      <c r="E313" s="3" t="n">
        <v>0.378472222222222</v>
      </c>
      <c r="G313" s="1" t="s">
        <v>164</v>
      </c>
      <c r="H313" s="15" t="s">
        <v>103</v>
      </c>
      <c r="I313" s="4" t="n">
        <v>820</v>
      </c>
      <c r="J313" s="4" t="n">
        <v>23100</v>
      </c>
      <c r="K313" s="5" t="n">
        <v>28.1707317073171</v>
      </c>
    </row>
    <row r="314" customFormat="false" ht="13.5" hidden="false" customHeight="false" outlineLevel="0" collapsed="false">
      <c r="A314" s="2" t="n">
        <v>2649</v>
      </c>
      <c r="B314" s="15" t="s">
        <v>81</v>
      </c>
      <c r="C314" s="15" t="s">
        <v>19</v>
      </c>
      <c r="D314" s="3" t="n">
        <v>0.326388888888889</v>
      </c>
      <c r="E314" s="3" t="n">
        <v>0.378472222222222</v>
      </c>
      <c r="G314" s="1" t="s">
        <v>164</v>
      </c>
      <c r="H314" s="15" t="s">
        <v>27</v>
      </c>
      <c r="I314" s="4" t="n">
        <v>420</v>
      </c>
      <c r="J314" s="4" t="n">
        <v>9800</v>
      </c>
      <c r="K314" s="5" t="n">
        <v>23.3333333333333</v>
      </c>
    </row>
    <row r="315" customFormat="false" ht="13.5" hidden="false" customHeight="false" outlineLevel="0" collapsed="false">
      <c r="A315" s="2" t="n">
        <v>2650</v>
      </c>
      <c r="B315" s="15" t="s">
        <v>81</v>
      </c>
      <c r="C315" s="15" t="s">
        <v>19</v>
      </c>
      <c r="D315" s="3" t="n">
        <v>0.326388888888889</v>
      </c>
      <c r="E315" s="3" t="n">
        <v>0.378472222222222</v>
      </c>
      <c r="G315" s="1" t="s">
        <v>164</v>
      </c>
      <c r="H315" s="15" t="s">
        <v>111</v>
      </c>
      <c r="I315" s="4" t="n">
        <v>420</v>
      </c>
      <c r="J315" s="4" t="n">
        <v>10100</v>
      </c>
      <c r="K315" s="5" t="n">
        <v>24.047619047619</v>
      </c>
    </row>
    <row r="316" customFormat="false" ht="13.5" hidden="false" customHeight="false" outlineLevel="0" collapsed="false">
      <c r="A316" s="2" t="n">
        <v>2651</v>
      </c>
      <c r="B316" s="15" t="s">
        <v>81</v>
      </c>
      <c r="C316" s="15" t="s">
        <v>19</v>
      </c>
      <c r="D316" s="3" t="n">
        <v>0.326388888888889</v>
      </c>
      <c r="E316" s="3" t="n">
        <v>0.378472222222222</v>
      </c>
      <c r="G316" s="1" t="s">
        <v>164</v>
      </c>
      <c r="H316" s="15" t="s">
        <v>137</v>
      </c>
      <c r="I316" s="4" t="n">
        <v>420</v>
      </c>
      <c r="J316" s="4" t="n">
        <v>10400</v>
      </c>
      <c r="K316" s="5" t="n">
        <v>24.7619047619048</v>
      </c>
    </row>
    <row r="317" customFormat="false" ht="13.5" hidden="false" customHeight="false" outlineLevel="0" collapsed="false">
      <c r="A317" s="2" t="n">
        <v>2652</v>
      </c>
      <c r="B317" s="15" t="s">
        <v>81</v>
      </c>
      <c r="C317" s="15" t="s">
        <v>19</v>
      </c>
      <c r="D317" s="3" t="n">
        <v>0.326388888888889</v>
      </c>
      <c r="E317" s="3" t="n">
        <v>0.378472222222222</v>
      </c>
      <c r="G317" s="1" t="s">
        <v>164</v>
      </c>
      <c r="H317" s="15" t="s">
        <v>90</v>
      </c>
      <c r="I317" s="4" t="n">
        <v>420</v>
      </c>
      <c r="J317" s="4" t="n">
        <v>10700</v>
      </c>
      <c r="K317" s="5" t="n">
        <v>25.4761904761905</v>
      </c>
    </row>
    <row r="318" customFormat="false" ht="13.5" hidden="false" customHeight="false" outlineLevel="0" collapsed="false">
      <c r="A318" s="2" t="n">
        <v>2653</v>
      </c>
      <c r="B318" s="15" t="s">
        <v>81</v>
      </c>
      <c r="C318" s="15" t="s">
        <v>19</v>
      </c>
      <c r="D318" s="3" t="n">
        <v>0.326388888888889</v>
      </c>
      <c r="E318" s="3" t="n">
        <v>0.378472222222222</v>
      </c>
      <c r="G318" s="1" t="s">
        <v>164</v>
      </c>
      <c r="H318" s="15" t="s">
        <v>22</v>
      </c>
      <c r="I318" s="4" t="n">
        <v>420</v>
      </c>
      <c r="J318" s="4" t="n">
        <v>11000</v>
      </c>
      <c r="K318" s="5" t="n">
        <v>26.1904761904762</v>
      </c>
    </row>
    <row r="319" customFormat="false" ht="13.5" hidden="false" customHeight="false" outlineLevel="0" collapsed="false">
      <c r="A319" s="2" t="n">
        <v>2654</v>
      </c>
      <c r="B319" s="15" t="s">
        <v>81</v>
      </c>
      <c r="C319" s="15" t="s">
        <v>19</v>
      </c>
      <c r="D319" s="3" t="n">
        <v>0.326388888888889</v>
      </c>
      <c r="E319" s="3" t="n">
        <v>0.378472222222222</v>
      </c>
      <c r="G319" s="1" t="s">
        <v>164</v>
      </c>
      <c r="H319" s="15" t="s">
        <v>112</v>
      </c>
      <c r="I319" s="4" t="n">
        <v>1240</v>
      </c>
      <c r="J319" s="4" t="n">
        <v>35900</v>
      </c>
      <c r="K319" s="5" t="n">
        <v>28.9516129032258</v>
      </c>
    </row>
    <row r="320" customFormat="false" ht="13.5" hidden="false" customHeight="false" outlineLevel="0" collapsed="false">
      <c r="A320" s="2" t="n">
        <v>2655</v>
      </c>
      <c r="B320" s="15" t="s">
        <v>81</v>
      </c>
      <c r="C320" s="15" t="s">
        <v>19</v>
      </c>
      <c r="D320" s="3" t="n">
        <v>0.326388888888889</v>
      </c>
      <c r="E320" s="3" t="n">
        <v>0.378472222222222</v>
      </c>
      <c r="G320" s="1" t="s">
        <v>164</v>
      </c>
      <c r="H320" s="15" t="s">
        <v>138</v>
      </c>
      <c r="I320" s="4" t="n">
        <v>1100</v>
      </c>
      <c r="J320" s="4" t="n">
        <v>24700</v>
      </c>
      <c r="K320" s="5" t="n">
        <v>22.4545454545455</v>
      </c>
    </row>
    <row r="321" customFormat="false" ht="13.5" hidden="false" customHeight="false" outlineLevel="0" collapsed="false">
      <c r="A321" s="2" t="n">
        <v>2656</v>
      </c>
      <c r="B321" s="15" t="s">
        <v>81</v>
      </c>
      <c r="C321" s="15" t="s">
        <v>19</v>
      </c>
      <c r="D321" s="3" t="n">
        <v>0.326388888888889</v>
      </c>
      <c r="E321" s="3" t="n">
        <v>0.378472222222222</v>
      </c>
      <c r="G321" s="1" t="s">
        <v>164</v>
      </c>
      <c r="H321" s="15" t="s">
        <v>24</v>
      </c>
      <c r="I321" s="4" t="n">
        <v>1100</v>
      </c>
      <c r="J321" s="4" t="n">
        <v>23700</v>
      </c>
      <c r="K321" s="5" t="n">
        <v>21.5454545454545</v>
      </c>
    </row>
    <row r="322" customFormat="false" ht="13.5" hidden="false" customHeight="false" outlineLevel="0" collapsed="false">
      <c r="A322" s="2" t="n">
        <v>2657</v>
      </c>
      <c r="B322" s="15" t="s">
        <v>81</v>
      </c>
      <c r="C322" s="15" t="s">
        <v>19</v>
      </c>
      <c r="D322" s="3" t="n">
        <v>0.326388888888889</v>
      </c>
      <c r="E322" s="3" t="n">
        <v>0.378472222222222</v>
      </c>
      <c r="G322" s="1" t="s">
        <v>164</v>
      </c>
      <c r="H322" s="15" t="s">
        <v>139</v>
      </c>
      <c r="I322" s="4" t="n">
        <v>1240</v>
      </c>
      <c r="J322" s="4" t="n">
        <v>26650</v>
      </c>
      <c r="K322" s="5" t="n">
        <v>21.491935483871</v>
      </c>
    </row>
    <row r="323" customFormat="false" ht="13.5" hidden="false" customHeight="false" outlineLevel="0" collapsed="false">
      <c r="A323" s="2" t="n">
        <v>2658</v>
      </c>
      <c r="B323" s="15" t="s">
        <v>81</v>
      </c>
      <c r="C323" s="15" t="s">
        <v>19</v>
      </c>
      <c r="D323" s="3" t="n">
        <v>0.326388888888889</v>
      </c>
      <c r="E323" s="3" t="n">
        <v>0.378472222222222</v>
      </c>
      <c r="G323" s="1" t="s">
        <v>164</v>
      </c>
      <c r="H323" s="15" t="s">
        <v>140</v>
      </c>
      <c r="I323" s="4" t="n">
        <v>1240</v>
      </c>
      <c r="J323" s="4" t="n">
        <v>25500</v>
      </c>
      <c r="K323" s="5" t="n">
        <v>20.5645161290323</v>
      </c>
    </row>
    <row r="324" customFormat="false" ht="13.5" hidden="false" customHeight="false" outlineLevel="0" collapsed="false">
      <c r="A324" s="2" t="n">
        <v>2659</v>
      </c>
      <c r="B324" s="15" t="s">
        <v>81</v>
      </c>
      <c r="C324" s="15" t="s">
        <v>19</v>
      </c>
      <c r="D324" s="3" t="n">
        <v>0.326388888888889</v>
      </c>
      <c r="E324" s="3" t="n">
        <v>0.378472222222222</v>
      </c>
      <c r="G324" s="1" t="s">
        <v>164</v>
      </c>
      <c r="H324" s="15" t="s">
        <v>141</v>
      </c>
      <c r="I324" s="4" t="n">
        <v>1100</v>
      </c>
      <c r="J324" s="4" t="n">
        <v>22700</v>
      </c>
      <c r="K324" s="5" t="n">
        <v>20.6363636363636</v>
      </c>
    </row>
    <row r="325" customFormat="false" ht="13.5" hidden="false" customHeight="false" outlineLevel="0" collapsed="false">
      <c r="A325" s="2" t="n">
        <v>2660</v>
      </c>
      <c r="B325" s="15" t="s">
        <v>81</v>
      </c>
      <c r="C325" s="15" t="s">
        <v>19</v>
      </c>
      <c r="D325" s="3" t="n">
        <v>0.590277777777778</v>
      </c>
      <c r="E325" s="3" t="n">
        <v>0.645833333333333</v>
      </c>
      <c r="G325" s="1" t="s">
        <v>198</v>
      </c>
      <c r="H325" s="15" t="s">
        <v>72</v>
      </c>
      <c r="I325" s="4" t="n">
        <v>820</v>
      </c>
      <c r="J325" s="4" t="n">
        <v>20300</v>
      </c>
      <c r="K325" s="5" t="n">
        <v>24.7560975609756</v>
      </c>
    </row>
    <row r="326" customFormat="false" ht="13.5" hidden="false" customHeight="false" outlineLevel="0" collapsed="false">
      <c r="A326" s="2" t="n">
        <v>2661</v>
      </c>
      <c r="B326" s="15" t="s">
        <v>81</v>
      </c>
      <c r="C326" s="15" t="s">
        <v>19</v>
      </c>
      <c r="D326" s="3" t="n">
        <v>0.590277777777778</v>
      </c>
      <c r="E326" s="3" t="n">
        <v>0.645833333333333</v>
      </c>
      <c r="G326" s="1" t="s">
        <v>198</v>
      </c>
      <c r="H326" s="15" t="s">
        <v>103</v>
      </c>
      <c r="I326" s="4" t="n">
        <v>820</v>
      </c>
      <c r="J326" s="4" t="n">
        <v>23100</v>
      </c>
      <c r="K326" s="5" t="n">
        <v>28.1707317073171</v>
      </c>
    </row>
    <row r="327" customFormat="false" ht="13.5" hidden="false" customHeight="false" outlineLevel="0" collapsed="false">
      <c r="A327" s="2" t="n">
        <v>2662</v>
      </c>
      <c r="B327" s="15" t="s">
        <v>81</v>
      </c>
      <c r="C327" s="15" t="s">
        <v>19</v>
      </c>
      <c r="D327" s="3" t="n">
        <v>0.590277777777778</v>
      </c>
      <c r="E327" s="3" t="n">
        <v>0.645833333333333</v>
      </c>
      <c r="G327" s="1" t="s">
        <v>198</v>
      </c>
      <c r="H327" s="15" t="s">
        <v>27</v>
      </c>
      <c r="I327" s="4" t="n">
        <v>420</v>
      </c>
      <c r="J327" s="4" t="n">
        <v>11200</v>
      </c>
      <c r="K327" s="5" t="n">
        <v>26.6666666666667</v>
      </c>
    </row>
    <row r="328" customFormat="false" ht="13.5" hidden="false" customHeight="false" outlineLevel="0" collapsed="false">
      <c r="A328" s="2" t="n">
        <v>2663</v>
      </c>
      <c r="B328" s="15" t="s">
        <v>81</v>
      </c>
      <c r="C328" s="15" t="s">
        <v>19</v>
      </c>
      <c r="D328" s="3" t="n">
        <v>0.590277777777778</v>
      </c>
      <c r="E328" s="3" t="n">
        <v>0.645833333333333</v>
      </c>
      <c r="G328" s="1" t="s">
        <v>198</v>
      </c>
      <c r="H328" s="15" t="s">
        <v>111</v>
      </c>
      <c r="I328" s="4" t="n">
        <v>420</v>
      </c>
      <c r="J328" s="4" t="n">
        <v>11800</v>
      </c>
      <c r="K328" s="5" t="n">
        <v>28.0952380952381</v>
      </c>
    </row>
    <row r="329" customFormat="false" ht="13.5" hidden="false" customHeight="false" outlineLevel="0" collapsed="false">
      <c r="A329" s="2" t="n">
        <v>2664</v>
      </c>
      <c r="B329" s="15" t="s">
        <v>81</v>
      </c>
      <c r="C329" s="15" t="s">
        <v>19</v>
      </c>
      <c r="D329" s="3" t="n">
        <v>0.590277777777778</v>
      </c>
      <c r="E329" s="3" t="n">
        <v>0.645833333333333</v>
      </c>
      <c r="G329" s="1" t="s">
        <v>198</v>
      </c>
      <c r="H329" s="15" t="s">
        <v>137</v>
      </c>
      <c r="I329" s="4" t="n">
        <v>420</v>
      </c>
      <c r="J329" s="4" t="n">
        <v>12800</v>
      </c>
      <c r="K329" s="5" t="n">
        <v>30.4761904761905</v>
      </c>
    </row>
    <row r="330" customFormat="false" ht="13.5" hidden="false" customHeight="false" outlineLevel="0" collapsed="false">
      <c r="A330" s="2" t="n">
        <v>2665</v>
      </c>
      <c r="B330" s="15" t="s">
        <v>81</v>
      </c>
      <c r="C330" s="15" t="s">
        <v>19</v>
      </c>
      <c r="D330" s="3" t="n">
        <v>0.590277777777778</v>
      </c>
      <c r="E330" s="3" t="n">
        <v>0.645833333333333</v>
      </c>
      <c r="G330" s="1" t="s">
        <v>198</v>
      </c>
      <c r="H330" s="15" t="s">
        <v>90</v>
      </c>
      <c r="I330" s="4" t="n">
        <v>420</v>
      </c>
      <c r="J330" s="4" t="n">
        <v>15000</v>
      </c>
      <c r="K330" s="5" t="n">
        <v>35.7142857142857</v>
      </c>
    </row>
    <row r="331" customFormat="false" ht="13.5" hidden="false" customHeight="false" outlineLevel="0" collapsed="false">
      <c r="A331" s="2" t="n">
        <v>2666</v>
      </c>
      <c r="B331" s="15" t="s">
        <v>81</v>
      </c>
      <c r="C331" s="15" t="s">
        <v>19</v>
      </c>
      <c r="D331" s="3" t="n">
        <v>0.590277777777778</v>
      </c>
      <c r="E331" s="3" t="n">
        <v>0.645833333333333</v>
      </c>
      <c r="G331" s="1" t="s">
        <v>198</v>
      </c>
      <c r="H331" s="15" t="s">
        <v>22</v>
      </c>
      <c r="I331" s="4" t="n">
        <v>420</v>
      </c>
      <c r="J331" s="4" t="n">
        <v>20000</v>
      </c>
      <c r="K331" s="5" t="n">
        <v>47.6190476190476</v>
      </c>
    </row>
    <row r="332" customFormat="false" ht="13.5" hidden="false" customHeight="false" outlineLevel="0" collapsed="false">
      <c r="A332" s="2" t="n">
        <v>2667</v>
      </c>
      <c r="B332" s="15" t="s">
        <v>81</v>
      </c>
      <c r="C332" s="15" t="s">
        <v>19</v>
      </c>
      <c r="D332" s="3" t="n">
        <v>0.590277777777778</v>
      </c>
      <c r="E332" s="3" t="n">
        <v>0.645833333333333</v>
      </c>
      <c r="G332" s="1" t="s">
        <v>198</v>
      </c>
      <c r="H332" s="15" t="s">
        <v>112</v>
      </c>
      <c r="I332" s="4" t="n">
        <v>1240</v>
      </c>
      <c r="J332" s="4" t="n">
        <v>35900</v>
      </c>
      <c r="K332" s="5" t="n">
        <v>28.9516129032258</v>
      </c>
    </row>
    <row r="333" customFormat="false" ht="13.5" hidden="false" customHeight="false" outlineLevel="0" collapsed="false">
      <c r="A333" s="2" t="n">
        <v>2668</v>
      </c>
      <c r="B333" s="15" t="s">
        <v>81</v>
      </c>
      <c r="C333" s="15" t="s">
        <v>19</v>
      </c>
      <c r="D333" s="3" t="n">
        <v>0.590277777777778</v>
      </c>
      <c r="E333" s="3" t="n">
        <v>0.645833333333333</v>
      </c>
      <c r="G333" s="1" t="s">
        <v>198</v>
      </c>
      <c r="H333" s="15" t="s">
        <v>138</v>
      </c>
      <c r="I333" s="4" t="n">
        <v>1100</v>
      </c>
      <c r="J333" s="4" t="n">
        <v>24700</v>
      </c>
      <c r="K333" s="5" t="n">
        <v>22.4545454545455</v>
      </c>
    </row>
    <row r="334" customFormat="false" ht="13.5" hidden="false" customHeight="false" outlineLevel="0" collapsed="false">
      <c r="A334" s="2" t="n">
        <v>2669</v>
      </c>
      <c r="B334" s="15" t="s">
        <v>81</v>
      </c>
      <c r="C334" s="15" t="s">
        <v>19</v>
      </c>
      <c r="D334" s="3" t="n">
        <v>0.590277777777778</v>
      </c>
      <c r="E334" s="3" t="n">
        <v>0.645833333333333</v>
      </c>
      <c r="G334" s="1" t="s">
        <v>198</v>
      </c>
      <c r="H334" s="15" t="s">
        <v>24</v>
      </c>
      <c r="I334" s="4" t="n">
        <v>1100</v>
      </c>
      <c r="J334" s="4" t="n">
        <v>23700</v>
      </c>
      <c r="K334" s="5" t="n">
        <v>21.5454545454545</v>
      </c>
    </row>
    <row r="335" customFormat="false" ht="13.5" hidden="false" customHeight="false" outlineLevel="0" collapsed="false">
      <c r="A335" s="2" t="n">
        <v>2670</v>
      </c>
      <c r="B335" s="15" t="s">
        <v>81</v>
      </c>
      <c r="C335" s="15" t="s">
        <v>19</v>
      </c>
      <c r="D335" s="3" t="n">
        <v>0.590277777777778</v>
      </c>
      <c r="E335" s="3" t="n">
        <v>0.645833333333333</v>
      </c>
      <c r="G335" s="1" t="s">
        <v>198</v>
      </c>
      <c r="H335" s="15" t="s">
        <v>139</v>
      </c>
      <c r="I335" s="4" t="n">
        <v>1240</v>
      </c>
      <c r="J335" s="4" t="n">
        <v>26650</v>
      </c>
      <c r="K335" s="5" t="n">
        <v>21.491935483871</v>
      </c>
    </row>
    <row r="336" customFormat="false" ht="13.5" hidden="false" customHeight="false" outlineLevel="0" collapsed="false">
      <c r="A336" s="2" t="n">
        <v>2671</v>
      </c>
      <c r="B336" s="15" t="s">
        <v>81</v>
      </c>
      <c r="C336" s="15" t="s">
        <v>19</v>
      </c>
      <c r="D336" s="3" t="n">
        <v>0.590277777777778</v>
      </c>
      <c r="E336" s="3" t="n">
        <v>0.645833333333333</v>
      </c>
      <c r="G336" s="1" t="s">
        <v>198</v>
      </c>
      <c r="H336" s="15" t="s">
        <v>140</v>
      </c>
      <c r="I336" s="4" t="n">
        <v>1240</v>
      </c>
      <c r="J336" s="4" t="n">
        <v>25500</v>
      </c>
      <c r="K336" s="5" t="n">
        <v>20.5645161290323</v>
      </c>
    </row>
    <row r="337" customFormat="false" ht="13.5" hidden="false" customHeight="false" outlineLevel="0" collapsed="false">
      <c r="A337" s="2" t="n">
        <v>2672</v>
      </c>
      <c r="B337" s="15" t="s">
        <v>81</v>
      </c>
      <c r="C337" s="15" t="s">
        <v>19</v>
      </c>
      <c r="D337" s="3" t="n">
        <v>0.590277777777778</v>
      </c>
      <c r="E337" s="3" t="n">
        <v>0.645833333333333</v>
      </c>
      <c r="G337" s="1" t="s">
        <v>198</v>
      </c>
      <c r="H337" s="15" t="s">
        <v>141</v>
      </c>
      <c r="I337" s="4" t="n">
        <v>1100</v>
      </c>
      <c r="J337" s="4" t="n">
        <v>22700</v>
      </c>
      <c r="K337" s="5" t="n">
        <v>20.6363636363636</v>
      </c>
    </row>
    <row r="338" customFormat="false" ht="13.5" hidden="false" customHeight="false" outlineLevel="0" collapsed="false">
      <c r="A338" s="2" t="n">
        <v>3221</v>
      </c>
      <c r="B338" s="15" t="s">
        <v>86</v>
      </c>
      <c r="C338" s="15" t="s">
        <v>19</v>
      </c>
      <c r="D338" s="3" t="n">
        <v>0.579861111111111</v>
      </c>
      <c r="E338" s="3" t="n">
        <v>0.645833333333333</v>
      </c>
      <c r="G338" s="1" t="s">
        <v>166</v>
      </c>
      <c r="H338" s="15" t="s">
        <v>72</v>
      </c>
      <c r="I338" s="4" t="n">
        <v>1021</v>
      </c>
      <c r="J338" s="4" t="n">
        <v>27840</v>
      </c>
      <c r="K338" s="5" t="n">
        <v>27.2673849167483</v>
      </c>
    </row>
    <row r="339" customFormat="false" ht="13.5" hidden="false" customHeight="false" outlineLevel="0" collapsed="false">
      <c r="A339" s="2" t="n">
        <v>3222</v>
      </c>
      <c r="B339" s="15" t="s">
        <v>86</v>
      </c>
      <c r="C339" s="15" t="s">
        <v>19</v>
      </c>
      <c r="D339" s="3" t="n">
        <v>0.579861111111111</v>
      </c>
      <c r="E339" s="3" t="n">
        <v>0.645833333333333</v>
      </c>
      <c r="G339" s="1" t="s">
        <v>166</v>
      </c>
      <c r="H339" s="15" t="s">
        <v>103</v>
      </c>
      <c r="I339" s="4" t="n">
        <v>1021</v>
      </c>
      <c r="J339" s="4" t="n">
        <v>30340</v>
      </c>
      <c r="K339" s="5" t="n">
        <v>29.7159647404505</v>
      </c>
    </row>
    <row r="340" customFormat="false" ht="13.5" hidden="false" customHeight="false" outlineLevel="0" collapsed="false">
      <c r="A340" s="2" t="n">
        <v>3223</v>
      </c>
      <c r="B340" s="15" t="s">
        <v>86</v>
      </c>
      <c r="C340" s="15" t="s">
        <v>19</v>
      </c>
      <c r="D340" s="3" t="n">
        <v>0.579861111111111</v>
      </c>
      <c r="E340" s="3" t="n">
        <v>0.645833333333333</v>
      </c>
      <c r="G340" s="1" t="s">
        <v>166</v>
      </c>
      <c r="H340" s="15" t="s">
        <v>27</v>
      </c>
      <c r="I340" s="4" t="n">
        <v>621</v>
      </c>
      <c r="J340" s="4" t="n">
        <v>10440</v>
      </c>
      <c r="K340" s="5" t="n">
        <v>16.8115942028986</v>
      </c>
    </row>
    <row r="341" customFormat="false" ht="13.5" hidden="false" customHeight="false" outlineLevel="0" collapsed="false">
      <c r="A341" s="2" t="n">
        <v>3224</v>
      </c>
      <c r="B341" s="15" t="s">
        <v>86</v>
      </c>
      <c r="C341" s="15" t="s">
        <v>19</v>
      </c>
      <c r="D341" s="3" t="n">
        <v>0.579861111111111</v>
      </c>
      <c r="E341" s="3" t="n">
        <v>0.645833333333333</v>
      </c>
      <c r="G341" s="1" t="s">
        <v>166</v>
      </c>
      <c r="H341" s="15" t="s">
        <v>111</v>
      </c>
      <c r="I341" s="4" t="n">
        <v>621</v>
      </c>
      <c r="J341" s="4" t="n">
        <v>10940</v>
      </c>
      <c r="K341" s="5" t="n">
        <v>17.6167471819646</v>
      </c>
    </row>
    <row r="342" customFormat="false" ht="13.5" hidden="false" customHeight="false" outlineLevel="0" collapsed="false">
      <c r="A342" s="2" t="n">
        <v>3225</v>
      </c>
      <c r="B342" s="15" t="s">
        <v>86</v>
      </c>
      <c r="C342" s="15" t="s">
        <v>19</v>
      </c>
      <c r="D342" s="3" t="n">
        <v>0.579861111111111</v>
      </c>
      <c r="E342" s="3" t="n">
        <v>0.645833333333333</v>
      </c>
      <c r="G342" s="1" t="s">
        <v>166</v>
      </c>
      <c r="H342" s="15" t="s">
        <v>137</v>
      </c>
      <c r="I342" s="4" t="n">
        <v>621</v>
      </c>
      <c r="J342" s="4" t="n">
        <v>11140</v>
      </c>
      <c r="K342" s="5" t="n">
        <v>17.938808373591</v>
      </c>
    </row>
    <row r="343" customFormat="false" ht="13.5" hidden="false" customHeight="false" outlineLevel="0" collapsed="false">
      <c r="A343" s="2" t="n">
        <v>3226</v>
      </c>
      <c r="B343" s="15" t="s">
        <v>86</v>
      </c>
      <c r="C343" s="15" t="s">
        <v>19</v>
      </c>
      <c r="D343" s="3" t="n">
        <v>0.579861111111111</v>
      </c>
      <c r="E343" s="3" t="n">
        <v>0.645833333333333</v>
      </c>
      <c r="G343" s="1" t="s">
        <v>166</v>
      </c>
      <c r="H343" s="15" t="s">
        <v>90</v>
      </c>
      <c r="I343" s="4" t="n">
        <v>621</v>
      </c>
      <c r="J343" s="4" t="n">
        <v>11540</v>
      </c>
      <c r="K343" s="5" t="n">
        <v>18.5829307568438</v>
      </c>
    </row>
    <row r="344" customFormat="false" ht="13.5" hidden="false" customHeight="false" outlineLevel="0" collapsed="false">
      <c r="A344" s="2" t="n">
        <v>3227</v>
      </c>
      <c r="B344" s="15" t="s">
        <v>86</v>
      </c>
      <c r="C344" s="15" t="s">
        <v>19</v>
      </c>
      <c r="D344" s="3" t="n">
        <v>0.579861111111111</v>
      </c>
      <c r="E344" s="3" t="n">
        <v>0.645833333333333</v>
      </c>
      <c r="G344" s="1" t="s">
        <v>166</v>
      </c>
      <c r="H344" s="15" t="s">
        <v>22</v>
      </c>
      <c r="I344" s="4" t="n">
        <v>621</v>
      </c>
      <c r="J344" s="4" t="n">
        <v>11840</v>
      </c>
      <c r="K344" s="5" t="n">
        <v>19.0660225442834</v>
      </c>
    </row>
    <row r="345" customFormat="false" ht="13.5" hidden="false" customHeight="false" outlineLevel="0" collapsed="false">
      <c r="A345" s="2" t="n">
        <v>3405</v>
      </c>
      <c r="B345" s="15" t="s">
        <v>32</v>
      </c>
      <c r="C345" s="15" t="s">
        <v>19</v>
      </c>
      <c r="D345" s="3" t="n">
        <v>0.305555555555556</v>
      </c>
      <c r="E345" s="3" t="n">
        <v>0.375</v>
      </c>
      <c r="G345" s="1" t="s">
        <v>167</v>
      </c>
      <c r="H345" s="15" t="s">
        <v>72</v>
      </c>
      <c r="I345" s="4" t="n">
        <v>1250</v>
      </c>
      <c r="J345" s="4" t="n">
        <v>29440</v>
      </c>
      <c r="K345" s="5" t="n">
        <v>23.552</v>
      </c>
    </row>
    <row r="346" customFormat="false" ht="13.5" hidden="false" customHeight="false" outlineLevel="0" collapsed="false">
      <c r="A346" s="2" t="n">
        <v>3406</v>
      </c>
      <c r="B346" s="15" t="s">
        <v>32</v>
      </c>
      <c r="C346" s="15" t="s">
        <v>19</v>
      </c>
      <c r="D346" s="3" t="n">
        <v>0.305555555555556</v>
      </c>
      <c r="E346" s="3" t="n">
        <v>0.375</v>
      </c>
      <c r="G346" s="1" t="s">
        <v>167</v>
      </c>
      <c r="H346" s="15" t="s">
        <v>103</v>
      </c>
      <c r="I346" s="4" t="n">
        <v>1250</v>
      </c>
      <c r="J346" s="4" t="n">
        <v>37240</v>
      </c>
      <c r="K346" s="5" t="n">
        <v>29.792</v>
      </c>
    </row>
    <row r="347" customFormat="false" ht="13.5" hidden="false" customHeight="false" outlineLevel="0" collapsed="false">
      <c r="A347" s="2" t="n">
        <v>3407</v>
      </c>
      <c r="B347" s="15" t="s">
        <v>32</v>
      </c>
      <c r="C347" s="15" t="s">
        <v>19</v>
      </c>
      <c r="D347" s="3" t="n">
        <v>0.305555555555556</v>
      </c>
      <c r="E347" s="3" t="n">
        <v>0.375</v>
      </c>
      <c r="G347" s="1" t="s">
        <v>167</v>
      </c>
      <c r="H347" s="15" t="s">
        <v>27</v>
      </c>
      <c r="I347" s="4" t="n">
        <v>850</v>
      </c>
      <c r="J347" s="4" t="n">
        <v>12340</v>
      </c>
      <c r="K347" s="5" t="n">
        <v>14.5176470588235</v>
      </c>
    </row>
    <row r="348" customFormat="false" ht="13.5" hidden="false" customHeight="false" outlineLevel="0" collapsed="false">
      <c r="A348" s="2" t="n">
        <v>3408</v>
      </c>
      <c r="B348" s="15" t="s">
        <v>32</v>
      </c>
      <c r="C348" s="15" t="s">
        <v>19</v>
      </c>
      <c r="D348" s="3" t="n">
        <v>0.305555555555556</v>
      </c>
      <c r="E348" s="3" t="n">
        <v>0.375</v>
      </c>
      <c r="G348" s="1" t="s">
        <v>167</v>
      </c>
      <c r="H348" s="15" t="s">
        <v>111</v>
      </c>
      <c r="I348" s="4" t="n">
        <v>850</v>
      </c>
      <c r="J348" s="4" t="n">
        <v>12840</v>
      </c>
      <c r="K348" s="5" t="n">
        <v>15.1058823529412</v>
      </c>
    </row>
    <row r="349" customFormat="false" ht="13.5" hidden="false" customHeight="false" outlineLevel="0" collapsed="false">
      <c r="A349" s="2" t="n">
        <v>3409</v>
      </c>
      <c r="B349" s="15" t="s">
        <v>32</v>
      </c>
      <c r="C349" s="15" t="s">
        <v>19</v>
      </c>
      <c r="D349" s="3" t="n">
        <v>0.305555555555556</v>
      </c>
      <c r="E349" s="3" t="n">
        <v>0.375</v>
      </c>
      <c r="G349" s="1" t="s">
        <v>167</v>
      </c>
      <c r="H349" s="15" t="s">
        <v>137</v>
      </c>
      <c r="I349" s="4" t="n">
        <v>850</v>
      </c>
      <c r="J349" s="4" t="n">
        <v>13140</v>
      </c>
      <c r="K349" s="5" t="n">
        <v>15.4588235294118</v>
      </c>
    </row>
    <row r="350" customFormat="false" ht="13.5" hidden="false" customHeight="false" outlineLevel="0" collapsed="false">
      <c r="A350" s="2" t="n">
        <v>3410</v>
      </c>
      <c r="B350" s="15" t="s">
        <v>32</v>
      </c>
      <c r="C350" s="15" t="s">
        <v>19</v>
      </c>
      <c r="D350" s="3" t="n">
        <v>0.305555555555556</v>
      </c>
      <c r="E350" s="3" t="n">
        <v>0.375</v>
      </c>
      <c r="G350" s="1" t="s">
        <v>167</v>
      </c>
      <c r="H350" s="15" t="s">
        <v>90</v>
      </c>
      <c r="I350" s="4" t="n">
        <v>850</v>
      </c>
      <c r="J350" s="4" t="n">
        <v>13640</v>
      </c>
      <c r="K350" s="5" t="n">
        <v>16.0470588235294</v>
      </c>
    </row>
    <row r="351" customFormat="false" ht="13.5" hidden="false" customHeight="false" outlineLevel="0" collapsed="false">
      <c r="A351" s="2" t="n">
        <v>3411</v>
      </c>
      <c r="B351" s="15" t="s">
        <v>32</v>
      </c>
      <c r="C351" s="15" t="s">
        <v>19</v>
      </c>
      <c r="D351" s="3" t="n">
        <v>0.305555555555556</v>
      </c>
      <c r="E351" s="3" t="n">
        <v>0.375</v>
      </c>
      <c r="G351" s="1" t="s">
        <v>167</v>
      </c>
      <c r="H351" s="15" t="s">
        <v>22</v>
      </c>
      <c r="I351" s="4" t="n">
        <v>850</v>
      </c>
      <c r="J351" s="4" t="n">
        <v>14040</v>
      </c>
      <c r="K351" s="5" t="n">
        <v>16.5176470588235</v>
      </c>
    </row>
    <row r="352" customFormat="false" ht="13.5" hidden="false" customHeight="false" outlineLevel="0" collapsed="false">
      <c r="A352" s="2" t="n">
        <v>3412</v>
      </c>
      <c r="B352" s="15" t="s">
        <v>32</v>
      </c>
      <c r="C352" s="15" t="s">
        <v>19</v>
      </c>
      <c r="D352" s="3" t="n">
        <v>0.305555555555556</v>
      </c>
      <c r="E352" s="3" t="n">
        <v>0.375</v>
      </c>
      <c r="G352" s="1" t="s">
        <v>167</v>
      </c>
      <c r="H352" s="15" t="s">
        <v>112</v>
      </c>
      <c r="I352" s="4" t="n">
        <v>2101</v>
      </c>
      <c r="J352" s="4" t="n">
        <v>55540</v>
      </c>
      <c r="K352" s="5" t="n">
        <v>26.4350309376487</v>
      </c>
    </row>
    <row r="353" customFormat="false" ht="13.5" hidden="false" customHeight="false" outlineLevel="0" collapsed="false">
      <c r="A353" s="2" t="n">
        <v>3413</v>
      </c>
      <c r="B353" s="15" t="s">
        <v>32</v>
      </c>
      <c r="C353" s="15" t="s">
        <v>19</v>
      </c>
      <c r="D353" s="3" t="n">
        <v>0.305555555555556</v>
      </c>
      <c r="E353" s="3" t="n">
        <v>0.375</v>
      </c>
      <c r="G353" s="1" t="s">
        <v>167</v>
      </c>
      <c r="H353" s="15" t="s">
        <v>138</v>
      </c>
      <c r="I353" s="4" t="n">
        <v>1817</v>
      </c>
      <c r="J353" s="4" t="n">
        <v>43440</v>
      </c>
      <c r="K353" s="5" t="n">
        <v>23.9075399009356</v>
      </c>
    </row>
    <row r="354" customFormat="false" ht="13.5" hidden="false" customHeight="false" outlineLevel="0" collapsed="false">
      <c r="A354" s="2" t="n">
        <v>3414</v>
      </c>
      <c r="B354" s="15" t="s">
        <v>32</v>
      </c>
      <c r="C354" s="15" t="s">
        <v>19</v>
      </c>
      <c r="D354" s="3" t="n">
        <v>0.305555555555556</v>
      </c>
      <c r="E354" s="3" t="n">
        <v>0.375</v>
      </c>
      <c r="G354" s="1" t="s">
        <v>167</v>
      </c>
      <c r="H354" s="15" t="s">
        <v>24</v>
      </c>
      <c r="I354" s="4" t="n">
        <v>1817</v>
      </c>
      <c r="J354" s="4" t="n">
        <v>27640</v>
      </c>
      <c r="K354" s="5" t="n">
        <v>15.2118877270226</v>
      </c>
    </row>
    <row r="355" customFormat="false" ht="13.5" hidden="false" customHeight="false" outlineLevel="0" collapsed="false">
      <c r="A355" s="2" t="n">
        <v>3415</v>
      </c>
      <c r="B355" s="15" t="s">
        <v>32</v>
      </c>
      <c r="C355" s="15" t="s">
        <v>19</v>
      </c>
      <c r="D355" s="3" t="n">
        <v>0.305555555555556</v>
      </c>
      <c r="E355" s="3" t="n">
        <v>0.375</v>
      </c>
      <c r="G355" s="1" t="s">
        <v>167</v>
      </c>
      <c r="H355" s="15" t="s">
        <v>139</v>
      </c>
      <c r="I355" s="4" t="n">
        <v>2101</v>
      </c>
      <c r="J355" s="4" t="n">
        <v>48540</v>
      </c>
      <c r="K355" s="5" t="n">
        <v>23.1032841504046</v>
      </c>
    </row>
    <row r="356" customFormat="false" ht="13.5" hidden="false" customHeight="false" outlineLevel="0" collapsed="false">
      <c r="A356" s="2" t="n">
        <v>3416</v>
      </c>
      <c r="B356" s="15" t="s">
        <v>32</v>
      </c>
      <c r="C356" s="15" t="s">
        <v>19</v>
      </c>
      <c r="D356" s="3" t="n">
        <v>0.305555555555556</v>
      </c>
      <c r="E356" s="3" t="n">
        <v>0.375</v>
      </c>
      <c r="G356" s="1" t="s">
        <v>167</v>
      </c>
      <c r="H356" s="15" t="s">
        <v>140</v>
      </c>
      <c r="I356" s="4" t="n">
        <v>2101</v>
      </c>
      <c r="J356" s="4" t="n">
        <v>38590</v>
      </c>
      <c r="K356" s="5" t="n">
        <v>18.3674440742504</v>
      </c>
    </row>
    <row r="357" customFormat="false" ht="13.5" hidden="false" customHeight="false" outlineLevel="0" collapsed="false">
      <c r="A357" s="2" t="n">
        <v>3417</v>
      </c>
      <c r="B357" s="15" t="s">
        <v>32</v>
      </c>
      <c r="C357" s="15" t="s">
        <v>19</v>
      </c>
      <c r="D357" s="3" t="n">
        <v>0.305555555555556</v>
      </c>
      <c r="E357" s="3" t="n">
        <v>0.375</v>
      </c>
      <c r="G357" s="1" t="s">
        <v>167</v>
      </c>
      <c r="H357" s="15" t="s">
        <v>141</v>
      </c>
      <c r="I357" s="4" t="n">
        <v>1817</v>
      </c>
      <c r="J357" s="4" t="n">
        <v>34040</v>
      </c>
      <c r="K357" s="5" t="n">
        <v>18.7341772151899</v>
      </c>
    </row>
    <row r="358" customFormat="false" ht="13.5" hidden="false" customHeight="false" outlineLevel="0" collapsed="false">
      <c r="A358" s="2" t="n">
        <v>3418</v>
      </c>
      <c r="B358" s="15" t="s">
        <v>32</v>
      </c>
      <c r="C358" s="15" t="s">
        <v>19</v>
      </c>
      <c r="D358" s="3" t="n">
        <v>0.569444444444444</v>
      </c>
      <c r="E358" s="3" t="n">
        <v>0.642361111111111</v>
      </c>
      <c r="G358" s="1" t="s">
        <v>168</v>
      </c>
      <c r="H358" s="15" t="s">
        <v>103</v>
      </c>
      <c r="I358" s="4" t="n">
        <v>1250</v>
      </c>
      <c r="J358" s="4" t="n">
        <v>29440</v>
      </c>
      <c r="K358" s="5" t="n">
        <v>23.552</v>
      </c>
    </row>
    <row r="359" customFormat="false" ht="13.5" hidden="false" customHeight="false" outlineLevel="0" collapsed="false">
      <c r="A359" s="2" t="n">
        <v>3419</v>
      </c>
      <c r="B359" s="15" t="s">
        <v>32</v>
      </c>
      <c r="C359" s="15" t="s">
        <v>19</v>
      </c>
      <c r="D359" s="3" t="n">
        <v>0.569444444444444</v>
      </c>
      <c r="E359" s="3" t="n">
        <v>0.642361111111111</v>
      </c>
      <c r="G359" s="1" t="s">
        <v>168</v>
      </c>
      <c r="H359" s="15" t="s">
        <v>111</v>
      </c>
      <c r="I359" s="4" t="n">
        <v>850</v>
      </c>
      <c r="J359" s="4" t="n">
        <v>12340</v>
      </c>
      <c r="K359" s="5" t="n">
        <v>14.5176470588235</v>
      </c>
    </row>
    <row r="360" customFormat="false" ht="13.5" hidden="false" customHeight="false" outlineLevel="0" collapsed="false">
      <c r="A360" s="2" t="n">
        <v>3420</v>
      </c>
      <c r="B360" s="15" t="s">
        <v>32</v>
      </c>
      <c r="C360" s="15" t="s">
        <v>19</v>
      </c>
      <c r="D360" s="3" t="n">
        <v>0.569444444444444</v>
      </c>
      <c r="E360" s="3" t="n">
        <v>0.642361111111111</v>
      </c>
      <c r="G360" s="1" t="s">
        <v>168</v>
      </c>
      <c r="H360" s="15" t="s">
        <v>137</v>
      </c>
      <c r="I360" s="4" t="n">
        <v>850</v>
      </c>
      <c r="J360" s="4" t="n">
        <v>12840</v>
      </c>
      <c r="K360" s="5" t="n">
        <v>15.1058823529412</v>
      </c>
    </row>
    <row r="361" customFormat="false" ht="13.5" hidden="false" customHeight="false" outlineLevel="0" collapsed="false">
      <c r="A361" s="2" t="n">
        <v>3421</v>
      </c>
      <c r="B361" s="15" t="s">
        <v>32</v>
      </c>
      <c r="C361" s="15" t="s">
        <v>19</v>
      </c>
      <c r="D361" s="3" t="n">
        <v>0.569444444444444</v>
      </c>
      <c r="E361" s="3" t="n">
        <v>0.642361111111111</v>
      </c>
      <c r="G361" s="1" t="s">
        <v>168</v>
      </c>
      <c r="H361" s="15" t="s">
        <v>90</v>
      </c>
      <c r="I361" s="4" t="n">
        <v>850</v>
      </c>
      <c r="J361" s="4" t="n">
        <v>13140</v>
      </c>
      <c r="K361" s="5" t="n">
        <v>15.4588235294118</v>
      </c>
    </row>
    <row r="362" customFormat="false" ht="13.5" hidden="false" customHeight="false" outlineLevel="0" collapsed="false">
      <c r="A362" s="2" t="n">
        <v>3422</v>
      </c>
      <c r="B362" s="15" t="s">
        <v>32</v>
      </c>
      <c r="C362" s="15" t="s">
        <v>19</v>
      </c>
      <c r="D362" s="3" t="n">
        <v>0.569444444444444</v>
      </c>
      <c r="E362" s="3" t="n">
        <v>0.642361111111111</v>
      </c>
      <c r="G362" s="1" t="s">
        <v>168</v>
      </c>
      <c r="H362" s="15" t="s">
        <v>22</v>
      </c>
      <c r="I362" s="4" t="n">
        <v>850</v>
      </c>
      <c r="J362" s="4" t="n">
        <v>13640</v>
      </c>
      <c r="K362" s="5" t="n">
        <v>16.0470588235294</v>
      </c>
    </row>
    <row r="363" customFormat="false" ht="13.5" hidden="false" customHeight="false" outlineLevel="0" collapsed="false">
      <c r="A363" s="2" t="n">
        <v>4319</v>
      </c>
      <c r="B363" s="15" t="s">
        <v>20</v>
      </c>
      <c r="C363" s="15" t="s">
        <v>19</v>
      </c>
      <c r="D363" s="3" t="n">
        <v>0.496527777777778</v>
      </c>
      <c r="E363" s="3" t="n">
        <v>0.597222222222222</v>
      </c>
      <c r="G363" s="1" t="s">
        <v>169</v>
      </c>
      <c r="H363" s="15" t="s">
        <v>72</v>
      </c>
      <c r="I363" s="4" t="n">
        <v>1876</v>
      </c>
      <c r="J363" s="4" t="n">
        <v>38460</v>
      </c>
      <c r="K363" s="5" t="n">
        <v>20.501066098081</v>
      </c>
    </row>
    <row r="364" customFormat="false" ht="13.5" hidden="false" customHeight="false" outlineLevel="0" collapsed="false">
      <c r="A364" s="2" t="n">
        <v>4320</v>
      </c>
      <c r="B364" s="15" t="s">
        <v>20</v>
      </c>
      <c r="C364" s="15" t="s">
        <v>19</v>
      </c>
      <c r="D364" s="3" t="n">
        <v>0.496527777777778</v>
      </c>
      <c r="E364" s="3" t="n">
        <v>0.597222222222222</v>
      </c>
      <c r="G364" s="1" t="s">
        <v>169</v>
      </c>
      <c r="H364" s="15" t="s">
        <v>103</v>
      </c>
      <c r="I364" s="4" t="n">
        <v>1876</v>
      </c>
      <c r="J364" s="4" t="n">
        <v>41260</v>
      </c>
      <c r="K364" s="5" t="n">
        <v>21.9936034115139</v>
      </c>
    </row>
    <row r="365" customFormat="false" ht="13.5" hidden="false" customHeight="false" outlineLevel="0" collapsed="false">
      <c r="A365" s="2" t="n">
        <v>4321</v>
      </c>
      <c r="B365" s="15" t="s">
        <v>20</v>
      </c>
      <c r="C365" s="15" t="s">
        <v>19</v>
      </c>
      <c r="D365" s="3" t="n">
        <v>0.496527777777778</v>
      </c>
      <c r="E365" s="3" t="n">
        <v>0.597222222222222</v>
      </c>
      <c r="G365" s="1" t="s">
        <v>169</v>
      </c>
      <c r="H365" s="15" t="s">
        <v>27</v>
      </c>
      <c r="I365" s="4" t="n">
        <v>1476</v>
      </c>
      <c r="J365" s="4" t="n">
        <v>10660</v>
      </c>
      <c r="K365" s="5" t="n">
        <v>7.22222222222222</v>
      </c>
    </row>
    <row r="366" customFormat="false" ht="13.5" hidden="false" customHeight="false" outlineLevel="0" collapsed="false">
      <c r="A366" s="2" t="n">
        <v>4322</v>
      </c>
      <c r="B366" s="15" t="s">
        <v>20</v>
      </c>
      <c r="C366" s="15" t="s">
        <v>19</v>
      </c>
      <c r="D366" s="3" t="n">
        <v>0.496527777777778</v>
      </c>
      <c r="E366" s="3" t="n">
        <v>0.597222222222222</v>
      </c>
      <c r="G366" s="1" t="s">
        <v>169</v>
      </c>
      <c r="H366" s="15" t="s">
        <v>111</v>
      </c>
      <c r="I366" s="4" t="n">
        <v>1476</v>
      </c>
      <c r="J366" s="4" t="n">
        <v>11160</v>
      </c>
      <c r="K366" s="5" t="n">
        <v>7.5609756097561</v>
      </c>
    </row>
    <row r="367" customFormat="false" ht="13.5" hidden="false" customHeight="false" outlineLevel="0" collapsed="false">
      <c r="A367" s="2" t="n">
        <v>4323</v>
      </c>
      <c r="B367" s="15" t="s">
        <v>20</v>
      </c>
      <c r="C367" s="15" t="s">
        <v>19</v>
      </c>
      <c r="D367" s="3" t="n">
        <v>0.496527777777778</v>
      </c>
      <c r="E367" s="3" t="n">
        <v>0.597222222222222</v>
      </c>
      <c r="G367" s="1" t="s">
        <v>169</v>
      </c>
      <c r="H367" s="15" t="s">
        <v>137</v>
      </c>
      <c r="I367" s="4" t="n">
        <v>1476</v>
      </c>
      <c r="J367" s="4" t="n">
        <v>11260</v>
      </c>
      <c r="K367" s="5" t="n">
        <v>7.62872628726287</v>
      </c>
    </row>
    <row r="368" customFormat="false" ht="13.5" hidden="false" customHeight="false" outlineLevel="0" collapsed="false">
      <c r="A368" s="2" t="n">
        <v>4324</v>
      </c>
      <c r="B368" s="15" t="s">
        <v>20</v>
      </c>
      <c r="C368" s="15" t="s">
        <v>19</v>
      </c>
      <c r="D368" s="3" t="n">
        <v>0.496527777777778</v>
      </c>
      <c r="E368" s="3" t="n">
        <v>0.597222222222222</v>
      </c>
      <c r="G368" s="1" t="s">
        <v>169</v>
      </c>
      <c r="H368" s="15" t="s">
        <v>90</v>
      </c>
      <c r="I368" s="4" t="n">
        <v>1476</v>
      </c>
      <c r="J368" s="4" t="n">
        <v>11560</v>
      </c>
      <c r="K368" s="5" t="n">
        <v>7.8319783197832</v>
      </c>
    </row>
    <row r="369" customFormat="false" ht="13.5" hidden="false" customHeight="false" outlineLevel="0" collapsed="false">
      <c r="A369" s="2" t="n">
        <v>4325</v>
      </c>
      <c r="B369" s="15" t="s">
        <v>20</v>
      </c>
      <c r="C369" s="15" t="s">
        <v>19</v>
      </c>
      <c r="D369" s="3" t="n">
        <v>0.496527777777778</v>
      </c>
      <c r="E369" s="3" t="n">
        <v>0.597222222222222</v>
      </c>
      <c r="G369" s="1" t="s">
        <v>169</v>
      </c>
      <c r="H369" s="15" t="s">
        <v>22</v>
      </c>
      <c r="I369" s="4" t="n">
        <v>1476</v>
      </c>
      <c r="J369" s="4" t="n">
        <v>11860</v>
      </c>
      <c r="K369" s="5" t="n">
        <v>8.03523035230352</v>
      </c>
    </row>
    <row r="370" customFormat="false" ht="13.5" hidden="false" customHeight="false" outlineLevel="0" collapsed="false">
      <c r="A370" s="2" t="n">
        <v>4326</v>
      </c>
      <c r="B370" s="15" t="s">
        <v>20</v>
      </c>
      <c r="C370" s="15" t="s">
        <v>19</v>
      </c>
      <c r="D370" s="3" t="n">
        <v>0.496527777777778</v>
      </c>
      <c r="E370" s="3" t="n">
        <v>0.597222222222222</v>
      </c>
      <c r="G370" s="1" t="s">
        <v>169</v>
      </c>
      <c r="H370" s="15" t="s">
        <v>112</v>
      </c>
      <c r="I370" s="4" t="n">
        <v>3352</v>
      </c>
      <c r="J370" s="4" t="n">
        <v>60360</v>
      </c>
      <c r="K370" s="5" t="n">
        <v>18.0071599045346</v>
      </c>
    </row>
    <row r="371" customFormat="false" ht="13.5" hidden="false" customHeight="false" outlineLevel="0" collapsed="false">
      <c r="A371" s="2" t="n">
        <v>4327</v>
      </c>
      <c r="B371" s="15" t="s">
        <v>20</v>
      </c>
      <c r="C371" s="15" t="s">
        <v>19</v>
      </c>
      <c r="D371" s="3" t="n">
        <v>0.496527777777778</v>
      </c>
      <c r="E371" s="3" t="n">
        <v>0.597222222222222</v>
      </c>
      <c r="G371" s="1" t="s">
        <v>169</v>
      </c>
      <c r="H371" s="15" t="s">
        <v>138</v>
      </c>
      <c r="I371" s="4" t="n">
        <v>2860</v>
      </c>
      <c r="J371" s="4" t="n">
        <v>52460</v>
      </c>
      <c r="K371" s="5" t="n">
        <v>18.3426573426573</v>
      </c>
    </row>
    <row r="372" customFormat="false" ht="13.5" hidden="false" customHeight="false" outlineLevel="0" collapsed="false">
      <c r="A372" s="2" t="n">
        <v>4328</v>
      </c>
      <c r="B372" s="15" t="s">
        <v>20</v>
      </c>
      <c r="C372" s="15" t="s">
        <v>19</v>
      </c>
      <c r="D372" s="3" t="n">
        <v>0.496527777777778</v>
      </c>
      <c r="E372" s="3" t="n">
        <v>0.597222222222222</v>
      </c>
      <c r="G372" s="1" t="s">
        <v>169</v>
      </c>
      <c r="H372" s="15" t="s">
        <v>24</v>
      </c>
      <c r="I372" s="4" t="n">
        <v>2860</v>
      </c>
      <c r="J372" s="4" t="n">
        <v>27760</v>
      </c>
      <c r="K372" s="5" t="n">
        <v>9.70629370629371</v>
      </c>
    </row>
    <row r="373" customFormat="false" ht="13.5" hidden="false" customHeight="false" outlineLevel="0" collapsed="false">
      <c r="A373" s="2" t="n">
        <v>4329</v>
      </c>
      <c r="B373" s="15" t="s">
        <v>20</v>
      </c>
      <c r="C373" s="15" t="s">
        <v>19</v>
      </c>
      <c r="D373" s="3" t="n">
        <v>0.496527777777778</v>
      </c>
      <c r="E373" s="3" t="n">
        <v>0.597222222222222</v>
      </c>
      <c r="G373" s="1" t="s">
        <v>169</v>
      </c>
      <c r="H373" s="15" t="s">
        <v>139</v>
      </c>
      <c r="I373" s="4" t="n">
        <v>3352</v>
      </c>
      <c r="J373" s="4" t="n">
        <v>55260</v>
      </c>
      <c r="K373" s="5" t="n">
        <v>16.4856801909308</v>
      </c>
    </row>
    <row r="374" customFormat="false" ht="13.5" hidden="false" customHeight="false" outlineLevel="0" collapsed="false">
      <c r="A374" s="2" t="n">
        <v>4330</v>
      </c>
      <c r="B374" s="15" t="s">
        <v>20</v>
      </c>
      <c r="C374" s="15" t="s">
        <v>19</v>
      </c>
      <c r="D374" s="3" t="n">
        <v>0.496527777777778</v>
      </c>
      <c r="E374" s="3" t="n">
        <v>0.597222222222222</v>
      </c>
      <c r="G374" s="1" t="s">
        <v>169</v>
      </c>
      <c r="H374" s="15" t="s">
        <v>140</v>
      </c>
      <c r="I374" s="4" t="n">
        <v>3352</v>
      </c>
      <c r="J374" s="4" t="n">
        <v>41460</v>
      </c>
      <c r="K374" s="5" t="n">
        <v>12.3687350835322</v>
      </c>
    </row>
    <row r="375" customFormat="false" ht="13.5" hidden="false" customHeight="false" outlineLevel="0" collapsed="false">
      <c r="A375" s="2" t="n">
        <v>4331</v>
      </c>
      <c r="B375" s="15" t="s">
        <v>20</v>
      </c>
      <c r="C375" s="15" t="s">
        <v>19</v>
      </c>
      <c r="D375" s="3" t="n">
        <v>0.496527777777778</v>
      </c>
      <c r="E375" s="3" t="n">
        <v>0.597222222222222</v>
      </c>
      <c r="G375" s="1" t="s">
        <v>169</v>
      </c>
      <c r="H375" s="15" t="s">
        <v>141</v>
      </c>
      <c r="I375" s="4" t="n">
        <v>2860</v>
      </c>
      <c r="J375" s="4" t="n">
        <v>36210</v>
      </c>
      <c r="K375" s="5" t="n">
        <v>12.660839160839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2">
      <formula>1</formula>
      <formula>8</formula>
    </cfRule>
    <cfRule type="cellIs" priority="3" operator="between" aboveAverage="0" equalAverage="0" bottom="0" percent="0" rank="0" text="" dxfId="73">
      <formula>8</formula>
      <formula>10</formula>
    </cfRule>
    <cfRule type="cellIs" priority="4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8</v>
      </c>
      <c r="B1" s="7"/>
      <c r="C1" s="7"/>
      <c r="D1" s="2" t="n">
        <f aca="false">COUNTA(D3:D10001)</f>
        <v>336</v>
      </c>
      <c r="G1" s="17" t="s">
        <v>208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830</v>
      </c>
      <c r="B3" s="15" t="s">
        <v>19</v>
      </c>
      <c r="C3" s="15" t="s">
        <v>29</v>
      </c>
      <c r="D3" s="3" t="n">
        <v>0.427083333333333</v>
      </c>
      <c r="E3" s="3" t="n">
        <v>0.5</v>
      </c>
      <c r="G3" s="1" t="s">
        <v>30</v>
      </c>
      <c r="H3" s="15" t="s">
        <v>27</v>
      </c>
      <c r="I3" s="4" t="n">
        <v>765</v>
      </c>
      <c r="J3" s="4" t="n">
        <v>12010</v>
      </c>
      <c r="K3" s="5" t="n">
        <v>15.6993464052288</v>
      </c>
    </row>
    <row r="4" customFormat="false" ht="13.5" hidden="false" customHeight="false" outlineLevel="0" collapsed="false">
      <c r="A4" s="2" t="n">
        <v>837</v>
      </c>
      <c r="B4" s="15" t="s">
        <v>19</v>
      </c>
      <c r="C4" s="15" t="s">
        <v>29</v>
      </c>
      <c r="D4" s="3" t="n">
        <v>0.427083333333333</v>
      </c>
      <c r="E4" s="3" t="n">
        <v>0.5</v>
      </c>
      <c r="G4" s="1" t="s">
        <v>68</v>
      </c>
      <c r="H4" s="15" t="s">
        <v>24</v>
      </c>
      <c r="I4" s="4" t="n">
        <v>1675</v>
      </c>
      <c r="J4" s="4" t="n">
        <v>23710</v>
      </c>
      <c r="K4" s="5" t="n">
        <v>14.155223880597</v>
      </c>
    </row>
    <row r="5" customFormat="false" ht="13.5" hidden="false" customHeight="false" outlineLevel="0" collapsed="false">
      <c r="A5" s="2" t="n">
        <v>843</v>
      </c>
      <c r="B5" s="15" t="s">
        <v>19</v>
      </c>
      <c r="C5" s="15" t="s">
        <v>29</v>
      </c>
      <c r="D5" s="3" t="n">
        <v>0.746527777777778</v>
      </c>
      <c r="E5" s="3" t="n">
        <v>0.819444444444445</v>
      </c>
      <c r="G5" s="1" t="s">
        <v>31</v>
      </c>
      <c r="H5" s="15" t="s">
        <v>27</v>
      </c>
      <c r="I5" s="4" t="n">
        <v>765</v>
      </c>
      <c r="J5" s="4" t="n">
        <v>12010</v>
      </c>
      <c r="K5" s="5" t="n">
        <v>15.6993464052288</v>
      </c>
    </row>
    <row r="6" customFormat="false" ht="13.5" hidden="false" customHeight="false" outlineLevel="0" collapsed="false">
      <c r="A6" s="2" t="n">
        <v>850</v>
      </c>
      <c r="B6" s="15" t="s">
        <v>19</v>
      </c>
      <c r="C6" s="15" t="s">
        <v>29</v>
      </c>
      <c r="D6" s="3" t="n">
        <v>0.746527777777778</v>
      </c>
      <c r="E6" s="3" t="n">
        <v>0.819444444444445</v>
      </c>
      <c r="G6" s="1" t="s">
        <v>69</v>
      </c>
      <c r="H6" s="15" t="s">
        <v>24</v>
      </c>
      <c r="I6" s="4" t="n">
        <v>1675</v>
      </c>
      <c r="J6" s="4" t="n">
        <v>23710</v>
      </c>
      <c r="K6" s="5" t="n">
        <v>14.155223880597</v>
      </c>
    </row>
    <row r="7" customFormat="false" ht="13.5" hidden="false" customHeight="false" outlineLevel="0" collapsed="false">
      <c r="A7" s="2" t="n">
        <v>854</v>
      </c>
      <c r="B7" s="15" t="s">
        <v>19</v>
      </c>
      <c r="C7" s="15" t="s">
        <v>70</v>
      </c>
      <c r="D7" s="3" t="n">
        <v>0.40625</v>
      </c>
      <c r="E7" s="3" t="n">
        <v>0.447916666666667</v>
      </c>
      <c r="G7" s="1" t="s">
        <v>71</v>
      </c>
      <c r="H7" s="15" t="s">
        <v>72</v>
      </c>
      <c r="I7" s="4" t="n">
        <v>665</v>
      </c>
      <c r="J7" s="4" t="n">
        <v>17270</v>
      </c>
      <c r="K7" s="5" t="n">
        <v>25.9699248120301</v>
      </c>
    </row>
    <row r="8" customFormat="false" ht="13.5" hidden="false" customHeight="false" outlineLevel="0" collapsed="false">
      <c r="A8" s="2" t="n">
        <v>861</v>
      </c>
      <c r="B8" s="15" t="s">
        <v>19</v>
      </c>
      <c r="C8" s="15" t="s">
        <v>70</v>
      </c>
      <c r="D8" s="3" t="n">
        <v>0.666666666666667</v>
      </c>
      <c r="E8" s="3" t="n">
        <v>0.711805555555555</v>
      </c>
      <c r="G8" s="1" t="s">
        <v>73</v>
      </c>
      <c r="H8" s="15" t="s">
        <v>72</v>
      </c>
      <c r="I8" s="4" t="n">
        <v>665</v>
      </c>
      <c r="J8" s="4" t="n">
        <v>17270</v>
      </c>
      <c r="K8" s="5" t="n">
        <v>25.9699248120301</v>
      </c>
    </row>
    <row r="9" customFormat="false" ht="13.5" hidden="false" customHeight="false" outlineLevel="0" collapsed="false">
      <c r="A9" s="2" t="n">
        <v>868</v>
      </c>
      <c r="B9" s="15" t="s">
        <v>19</v>
      </c>
      <c r="C9" s="15" t="s">
        <v>70</v>
      </c>
      <c r="D9" s="3" t="n">
        <v>0.795138888888889</v>
      </c>
      <c r="E9" s="3" t="n">
        <v>0.84375</v>
      </c>
      <c r="G9" s="1" t="s">
        <v>74</v>
      </c>
      <c r="H9" s="15" t="s">
        <v>72</v>
      </c>
      <c r="I9" s="4" t="n">
        <v>665</v>
      </c>
      <c r="J9" s="4" t="n">
        <v>17270</v>
      </c>
      <c r="K9" s="5" t="n">
        <v>25.9699248120301</v>
      </c>
    </row>
    <row r="10" customFormat="false" ht="13.5" hidden="false" customHeight="false" outlineLevel="0" collapsed="false">
      <c r="A10" s="2" t="n">
        <v>875</v>
      </c>
      <c r="B10" s="15" t="s">
        <v>19</v>
      </c>
      <c r="C10" s="15" t="s">
        <v>75</v>
      </c>
      <c r="D10" s="3" t="n">
        <v>0.663194444444444</v>
      </c>
      <c r="E10" s="3" t="n">
        <v>0.715277777777778</v>
      </c>
      <c r="G10" s="1" t="s">
        <v>76</v>
      </c>
      <c r="H10" s="15" t="s">
        <v>72</v>
      </c>
      <c r="I10" s="4" t="n">
        <v>689</v>
      </c>
      <c r="J10" s="4" t="n">
        <v>17050</v>
      </c>
      <c r="K10" s="5" t="n">
        <v>24.7460087082729</v>
      </c>
    </row>
    <row r="11" customFormat="false" ht="13.5" hidden="false" customHeight="false" outlineLevel="0" collapsed="false">
      <c r="A11" s="2" t="n">
        <v>879</v>
      </c>
      <c r="B11" s="15" t="s">
        <v>19</v>
      </c>
      <c r="C11" s="15" t="s">
        <v>75</v>
      </c>
      <c r="D11" s="3" t="n">
        <v>0.715277777777778</v>
      </c>
      <c r="E11" s="3" t="n">
        <v>0.767361111111111</v>
      </c>
      <c r="G11" s="1" t="s">
        <v>77</v>
      </c>
      <c r="H11" s="15" t="s">
        <v>72</v>
      </c>
      <c r="I11" s="4" t="n">
        <v>689</v>
      </c>
      <c r="J11" s="4" t="n">
        <v>17050</v>
      </c>
      <c r="K11" s="5" t="n">
        <v>24.7460087082729</v>
      </c>
    </row>
    <row r="12" customFormat="false" ht="13.5" hidden="false" customHeight="false" outlineLevel="0" collapsed="false">
      <c r="A12" s="2" t="n">
        <v>885</v>
      </c>
      <c r="B12" s="15" t="s">
        <v>19</v>
      </c>
      <c r="C12" s="15" t="s">
        <v>75</v>
      </c>
      <c r="D12" s="3" t="n">
        <v>0.715277777777778</v>
      </c>
      <c r="E12" s="3" t="n">
        <v>0.767361111111111</v>
      </c>
      <c r="G12" s="1" t="s">
        <v>78</v>
      </c>
      <c r="H12" s="15" t="s">
        <v>24</v>
      </c>
      <c r="I12" s="4" t="n">
        <v>882</v>
      </c>
      <c r="J12" s="4" t="n">
        <v>15750</v>
      </c>
      <c r="K12" s="5" t="n">
        <v>17.8571428571429</v>
      </c>
    </row>
    <row r="13" customFormat="false" ht="13.5" hidden="false" customHeight="false" outlineLevel="0" collapsed="false">
      <c r="A13" s="2" t="n">
        <v>890</v>
      </c>
      <c r="B13" s="15" t="s">
        <v>19</v>
      </c>
      <c r="C13" s="15" t="s">
        <v>75</v>
      </c>
      <c r="D13" s="3" t="n">
        <v>0.767361111111111</v>
      </c>
      <c r="E13" s="3" t="n">
        <v>0.822916666666667</v>
      </c>
      <c r="G13" s="1" t="s">
        <v>173</v>
      </c>
      <c r="H13" s="15" t="s">
        <v>111</v>
      </c>
      <c r="I13" s="4" t="n">
        <v>289</v>
      </c>
      <c r="J13" s="4" t="n">
        <v>6650</v>
      </c>
      <c r="K13" s="5" t="n">
        <v>23.0103806228374</v>
      </c>
    </row>
    <row r="14" customFormat="false" ht="13.5" hidden="false" customHeight="false" outlineLevel="0" collapsed="false">
      <c r="A14" s="2" t="n">
        <v>894</v>
      </c>
      <c r="B14" s="15" t="s">
        <v>19</v>
      </c>
      <c r="C14" s="15" t="s">
        <v>81</v>
      </c>
      <c r="D14" s="3" t="n">
        <v>0.694444444444445</v>
      </c>
      <c r="E14" s="3" t="n">
        <v>0.753472222222222</v>
      </c>
      <c r="G14" s="1" t="s">
        <v>193</v>
      </c>
      <c r="H14" s="15" t="s">
        <v>72</v>
      </c>
      <c r="I14" s="4" t="n">
        <v>820</v>
      </c>
      <c r="J14" s="4" t="n">
        <v>20300</v>
      </c>
      <c r="K14" s="5" t="n">
        <v>24.7560975609756</v>
      </c>
    </row>
    <row r="15" customFormat="false" ht="13.5" hidden="false" customHeight="false" outlineLevel="0" collapsed="false">
      <c r="A15" s="2" t="n">
        <v>903</v>
      </c>
      <c r="B15" s="15" t="s">
        <v>19</v>
      </c>
      <c r="C15" s="15" t="s">
        <v>81</v>
      </c>
      <c r="D15" s="3" t="n">
        <v>0.694444444444445</v>
      </c>
      <c r="E15" s="3" t="n">
        <v>0.753472222222222</v>
      </c>
      <c r="G15" s="1" t="s">
        <v>194</v>
      </c>
      <c r="H15" s="15" t="s">
        <v>24</v>
      </c>
      <c r="I15" s="4" t="n">
        <v>1100</v>
      </c>
      <c r="J15" s="4" t="n">
        <v>23700</v>
      </c>
      <c r="K15" s="5" t="n">
        <v>21.5454545454545</v>
      </c>
    </row>
    <row r="16" customFormat="false" ht="13.5" hidden="false" customHeight="false" outlineLevel="0" collapsed="false">
      <c r="A16" s="2" t="n">
        <v>907</v>
      </c>
      <c r="B16" s="15" t="s">
        <v>19</v>
      </c>
      <c r="C16" s="15" t="s">
        <v>81</v>
      </c>
      <c r="D16" s="3" t="n">
        <v>0.753472222222222</v>
      </c>
      <c r="E16" s="3" t="n">
        <v>0.815972222222222</v>
      </c>
      <c r="G16" s="1" t="s">
        <v>84</v>
      </c>
      <c r="H16" s="15" t="s">
        <v>72</v>
      </c>
      <c r="I16" s="4" t="n">
        <v>820</v>
      </c>
      <c r="J16" s="4" t="n">
        <v>20300</v>
      </c>
      <c r="K16" s="5" t="n">
        <v>24.7560975609756</v>
      </c>
    </row>
    <row r="17" customFormat="false" ht="13.5" hidden="false" customHeight="false" outlineLevel="0" collapsed="false">
      <c r="A17" s="2" t="n">
        <v>916</v>
      </c>
      <c r="B17" s="15" t="s">
        <v>19</v>
      </c>
      <c r="C17" s="15" t="s">
        <v>81</v>
      </c>
      <c r="D17" s="3" t="n">
        <v>0.753472222222222</v>
      </c>
      <c r="E17" s="3" t="n">
        <v>0.815972222222222</v>
      </c>
      <c r="G17" s="1" t="s">
        <v>85</v>
      </c>
      <c r="H17" s="15" t="s">
        <v>24</v>
      </c>
      <c r="I17" s="4" t="n">
        <v>1100</v>
      </c>
      <c r="J17" s="4" t="n">
        <v>23700</v>
      </c>
      <c r="K17" s="5" t="n">
        <v>21.5454545454545</v>
      </c>
    </row>
    <row r="18" customFormat="false" ht="13.5" hidden="false" customHeight="false" outlineLevel="0" collapsed="false">
      <c r="A18" s="2" t="n">
        <v>922</v>
      </c>
      <c r="B18" s="15" t="s">
        <v>19</v>
      </c>
      <c r="C18" s="15" t="s">
        <v>86</v>
      </c>
      <c r="D18" s="3" t="n">
        <v>0.729166666666667</v>
      </c>
      <c r="E18" s="3" t="n">
        <v>0.798611111111111</v>
      </c>
      <c r="G18" s="1" t="s">
        <v>87</v>
      </c>
      <c r="H18" s="15" t="s">
        <v>27</v>
      </c>
      <c r="I18" s="4" t="n">
        <v>621</v>
      </c>
      <c r="J18" s="4" t="n">
        <v>10840</v>
      </c>
      <c r="K18" s="5" t="n">
        <v>17.4557165861514</v>
      </c>
    </row>
    <row r="19" customFormat="false" ht="13.5" hidden="false" customHeight="false" outlineLevel="0" collapsed="false">
      <c r="A19" s="2" t="n">
        <v>929</v>
      </c>
      <c r="B19" s="15" t="s">
        <v>19</v>
      </c>
      <c r="C19" s="15" t="s">
        <v>32</v>
      </c>
      <c r="D19" s="3" t="n">
        <v>0.413194444444444</v>
      </c>
      <c r="E19" s="3" t="n">
        <v>0.510416666666667</v>
      </c>
      <c r="G19" s="1" t="s">
        <v>33</v>
      </c>
      <c r="H19" s="15" t="s">
        <v>27</v>
      </c>
      <c r="I19" s="4" t="n">
        <v>850</v>
      </c>
      <c r="J19" s="4" t="n">
        <v>12740</v>
      </c>
      <c r="K19" s="5" t="n">
        <v>14.9882352941176</v>
      </c>
    </row>
    <row r="20" customFormat="false" ht="13.5" hidden="false" customHeight="false" outlineLevel="0" collapsed="false">
      <c r="A20" s="2" t="n">
        <v>936</v>
      </c>
      <c r="B20" s="15" t="s">
        <v>19</v>
      </c>
      <c r="C20" s="15" t="s">
        <v>32</v>
      </c>
      <c r="D20" s="3" t="n">
        <v>0.413194444444444</v>
      </c>
      <c r="E20" s="3" t="n">
        <v>0.510416666666667</v>
      </c>
      <c r="G20" s="1" t="s">
        <v>88</v>
      </c>
      <c r="H20" s="15" t="s">
        <v>24</v>
      </c>
      <c r="I20" s="4" t="n">
        <v>1817</v>
      </c>
      <c r="J20" s="4" t="n">
        <v>28040</v>
      </c>
      <c r="K20" s="5" t="n">
        <v>15.432030820033</v>
      </c>
    </row>
    <row r="21" customFormat="false" ht="13.5" hidden="false" customHeight="false" outlineLevel="0" collapsed="false">
      <c r="A21" s="2" t="n">
        <v>940</v>
      </c>
      <c r="B21" s="15" t="s">
        <v>19</v>
      </c>
      <c r="C21" s="15" t="s">
        <v>32</v>
      </c>
      <c r="D21" s="3" t="n">
        <v>0.739583333333333</v>
      </c>
      <c r="E21" s="3" t="n">
        <v>0.836805555555555</v>
      </c>
      <c r="G21" s="1" t="s">
        <v>89</v>
      </c>
      <c r="H21" s="15" t="s">
        <v>103</v>
      </c>
      <c r="I21" s="4" t="n">
        <v>1250</v>
      </c>
      <c r="J21" s="4" t="n">
        <v>34240</v>
      </c>
      <c r="K21" s="5" t="n">
        <v>27.392</v>
      </c>
    </row>
    <row r="22" customFormat="false" ht="13.5" hidden="false" customHeight="false" outlineLevel="0" collapsed="false">
      <c r="A22" s="2" t="n">
        <v>943</v>
      </c>
      <c r="B22" s="15" t="s">
        <v>19</v>
      </c>
      <c r="C22" s="15" t="s">
        <v>20</v>
      </c>
      <c r="D22" s="3" t="n">
        <v>0.763888888888889</v>
      </c>
      <c r="E22" s="3" t="n">
        <v>0.899305555555555</v>
      </c>
      <c r="G22" s="1" t="s">
        <v>21</v>
      </c>
      <c r="H22" s="15" t="s">
        <v>27</v>
      </c>
      <c r="I22" s="4" t="n">
        <v>1476</v>
      </c>
      <c r="J22" s="4" t="n">
        <v>11160</v>
      </c>
      <c r="K22" s="5" t="n">
        <v>7.5609756097561</v>
      </c>
    </row>
    <row r="23" customFormat="false" ht="13.5" hidden="false" customHeight="false" outlineLevel="0" collapsed="false">
      <c r="A23" s="2" t="n">
        <v>948</v>
      </c>
      <c r="B23" s="15" t="s">
        <v>19</v>
      </c>
      <c r="C23" s="15" t="s">
        <v>20</v>
      </c>
      <c r="D23" s="3" t="n">
        <v>0.763888888888889</v>
      </c>
      <c r="E23" s="3" t="n">
        <v>0.899305555555555</v>
      </c>
      <c r="G23" s="1" t="s">
        <v>23</v>
      </c>
      <c r="H23" s="15" t="s">
        <v>112</v>
      </c>
      <c r="I23" s="4" t="n">
        <v>3352</v>
      </c>
      <c r="J23" s="4" t="n">
        <v>60360</v>
      </c>
      <c r="K23" s="5" t="n">
        <v>18.0071599045346</v>
      </c>
    </row>
    <row r="24" customFormat="false" ht="13.5" hidden="false" customHeight="false" outlineLevel="0" collapsed="false">
      <c r="A24" s="14" t="s">
        <v>61</v>
      </c>
    </row>
    <row r="25" customFormat="false" ht="13.5" hidden="false" customHeight="false" outlineLevel="0" collapsed="false">
      <c r="A25" s="2" t="n">
        <v>52</v>
      </c>
      <c r="B25" s="15" t="s">
        <v>29</v>
      </c>
      <c r="C25" s="15" t="s">
        <v>19</v>
      </c>
      <c r="D25" s="3" t="n">
        <v>0.322916666666667</v>
      </c>
      <c r="E25" s="3" t="n">
        <v>0.392361111111111</v>
      </c>
      <c r="G25" s="1" t="s">
        <v>91</v>
      </c>
      <c r="H25" s="15" t="s">
        <v>27</v>
      </c>
      <c r="I25" s="4" t="n">
        <v>765</v>
      </c>
      <c r="J25" s="4" t="n">
        <v>12010</v>
      </c>
      <c r="K25" s="5" t="n">
        <v>15.6993464052288</v>
      </c>
    </row>
    <row r="26" customFormat="false" ht="13.5" hidden="false" customHeight="false" outlineLevel="0" collapsed="false">
      <c r="A26" s="2" t="n">
        <v>59</v>
      </c>
      <c r="B26" s="15" t="s">
        <v>29</v>
      </c>
      <c r="C26" s="15" t="s">
        <v>19</v>
      </c>
      <c r="D26" s="3" t="n">
        <v>0.322916666666667</v>
      </c>
      <c r="E26" s="3" t="n">
        <v>0.392361111111111</v>
      </c>
      <c r="G26" s="1" t="s">
        <v>92</v>
      </c>
      <c r="H26" s="15" t="s">
        <v>24</v>
      </c>
      <c r="I26" s="4" t="n">
        <v>1675</v>
      </c>
      <c r="J26" s="4" t="n">
        <v>23710</v>
      </c>
      <c r="K26" s="5" t="n">
        <v>14.155223880597</v>
      </c>
    </row>
    <row r="27" customFormat="false" ht="13.5" hidden="false" customHeight="false" outlineLevel="0" collapsed="false">
      <c r="A27" s="2" t="n">
        <v>65</v>
      </c>
      <c r="B27" s="15" t="s">
        <v>29</v>
      </c>
      <c r="C27" s="15" t="s">
        <v>19</v>
      </c>
      <c r="D27" s="3" t="n">
        <v>0.545138888888889</v>
      </c>
      <c r="E27" s="3" t="n">
        <v>0.621527777777778</v>
      </c>
      <c r="G27" s="1" t="s">
        <v>93</v>
      </c>
      <c r="H27" s="15" t="s">
        <v>27</v>
      </c>
      <c r="I27" s="4" t="n">
        <v>765</v>
      </c>
      <c r="J27" s="4" t="n">
        <v>12010</v>
      </c>
      <c r="K27" s="5" t="n">
        <v>15.6993464052288</v>
      </c>
    </row>
    <row r="28" customFormat="false" ht="13.5" hidden="false" customHeight="false" outlineLevel="0" collapsed="false">
      <c r="A28" s="2" t="n">
        <v>72</v>
      </c>
      <c r="B28" s="15" t="s">
        <v>29</v>
      </c>
      <c r="C28" s="15" t="s">
        <v>19</v>
      </c>
      <c r="D28" s="3" t="n">
        <v>0.545138888888889</v>
      </c>
      <c r="E28" s="3" t="n">
        <v>0.621527777777778</v>
      </c>
      <c r="G28" s="1" t="s">
        <v>94</v>
      </c>
      <c r="H28" s="15" t="s">
        <v>24</v>
      </c>
      <c r="I28" s="4" t="n">
        <v>1675</v>
      </c>
      <c r="J28" s="4" t="n">
        <v>23710</v>
      </c>
      <c r="K28" s="5" t="n">
        <v>14.155223880597</v>
      </c>
    </row>
    <row r="29" customFormat="false" ht="13.5" hidden="false" customHeight="false" outlineLevel="0" collapsed="false">
      <c r="A29" s="2" t="n">
        <v>633</v>
      </c>
      <c r="B29" s="15" t="s">
        <v>70</v>
      </c>
      <c r="C29" s="15" t="s">
        <v>19</v>
      </c>
      <c r="D29" s="3" t="n">
        <v>0.336805555555556</v>
      </c>
      <c r="E29" s="3" t="n">
        <v>0.378472222222222</v>
      </c>
      <c r="G29" s="1" t="s">
        <v>95</v>
      </c>
      <c r="H29" s="15" t="s">
        <v>72</v>
      </c>
      <c r="I29" s="4" t="n">
        <v>665</v>
      </c>
      <c r="J29" s="4" t="n">
        <v>17270</v>
      </c>
      <c r="K29" s="5" t="n">
        <v>25.9699248120301</v>
      </c>
    </row>
    <row r="30" customFormat="false" ht="13.5" hidden="false" customHeight="false" outlineLevel="0" collapsed="false">
      <c r="A30" s="2" t="n">
        <v>640</v>
      </c>
      <c r="B30" s="15" t="s">
        <v>70</v>
      </c>
      <c r="C30" s="15" t="s">
        <v>19</v>
      </c>
      <c r="D30" s="3" t="n">
        <v>0.590277777777778</v>
      </c>
      <c r="E30" s="3" t="n">
        <v>0.638888888888889</v>
      </c>
      <c r="G30" s="1" t="s">
        <v>96</v>
      </c>
      <c r="H30" s="15" t="s">
        <v>72</v>
      </c>
      <c r="I30" s="4" t="n">
        <v>665</v>
      </c>
      <c r="J30" s="4" t="n">
        <v>17270</v>
      </c>
      <c r="K30" s="5" t="n">
        <v>25.9699248120301</v>
      </c>
    </row>
    <row r="31" customFormat="false" ht="13.5" hidden="false" customHeight="false" outlineLevel="0" collapsed="false">
      <c r="A31" s="2" t="n">
        <v>647</v>
      </c>
      <c r="B31" s="15" t="s">
        <v>70</v>
      </c>
      <c r="C31" s="15" t="s">
        <v>19</v>
      </c>
      <c r="D31" s="3" t="n">
        <v>0.732638888888889</v>
      </c>
      <c r="E31" s="3" t="n">
        <v>0.777777777777778</v>
      </c>
      <c r="G31" s="1" t="s">
        <v>97</v>
      </c>
      <c r="H31" s="15" t="s">
        <v>72</v>
      </c>
      <c r="I31" s="4" t="n">
        <v>665</v>
      </c>
      <c r="J31" s="4" t="n">
        <v>17270</v>
      </c>
      <c r="K31" s="5" t="n">
        <v>25.9699248120301</v>
      </c>
    </row>
    <row r="32" customFormat="false" ht="13.5" hidden="false" customHeight="false" outlineLevel="0" collapsed="false">
      <c r="A32" s="2" t="n">
        <v>2346</v>
      </c>
      <c r="B32" s="15" t="s">
        <v>75</v>
      </c>
      <c r="C32" s="15" t="s">
        <v>19</v>
      </c>
      <c r="D32" s="3" t="n">
        <v>0.319444444444444</v>
      </c>
      <c r="E32" s="3" t="n">
        <v>0.368055555555556</v>
      </c>
      <c r="G32" s="1" t="s">
        <v>98</v>
      </c>
      <c r="H32" s="15" t="s">
        <v>27</v>
      </c>
      <c r="I32" s="4" t="n">
        <v>289</v>
      </c>
      <c r="J32" s="4" t="n">
        <v>6650</v>
      </c>
      <c r="K32" s="5" t="n">
        <v>23.0103806228374</v>
      </c>
    </row>
    <row r="33" customFormat="false" ht="13.5" hidden="false" customHeight="false" outlineLevel="0" collapsed="false">
      <c r="A33" s="2" t="n">
        <v>2353</v>
      </c>
      <c r="B33" s="15" t="s">
        <v>75</v>
      </c>
      <c r="C33" s="15" t="s">
        <v>19</v>
      </c>
      <c r="D33" s="3" t="n">
        <v>0.319444444444444</v>
      </c>
      <c r="E33" s="3" t="n">
        <v>0.368055555555556</v>
      </c>
      <c r="G33" s="1" t="s">
        <v>99</v>
      </c>
      <c r="H33" s="15" t="s">
        <v>24</v>
      </c>
      <c r="I33" s="4" t="n">
        <v>882</v>
      </c>
      <c r="J33" s="4" t="n">
        <v>15750</v>
      </c>
      <c r="K33" s="5" t="n">
        <v>17.8571428571429</v>
      </c>
    </row>
    <row r="34" customFormat="false" ht="13.5" hidden="false" customHeight="false" outlineLevel="0" collapsed="false">
      <c r="A34" s="2" t="n">
        <v>2357</v>
      </c>
      <c r="B34" s="15" t="s">
        <v>75</v>
      </c>
      <c r="C34" s="15" t="s">
        <v>19</v>
      </c>
      <c r="D34" s="3" t="n">
        <v>0.604166666666667</v>
      </c>
      <c r="E34" s="3" t="n">
        <v>0.65625</v>
      </c>
      <c r="G34" s="1" t="s">
        <v>100</v>
      </c>
      <c r="H34" s="15" t="s">
        <v>72</v>
      </c>
      <c r="I34" s="4" t="n">
        <v>689</v>
      </c>
      <c r="J34" s="4" t="n">
        <v>17050</v>
      </c>
      <c r="K34" s="5" t="n">
        <v>24.7460087082729</v>
      </c>
    </row>
    <row r="35" customFormat="false" ht="13.5" hidden="false" customHeight="false" outlineLevel="0" collapsed="false">
      <c r="A35" s="2" t="n">
        <v>2364</v>
      </c>
      <c r="B35" s="15" t="s">
        <v>75</v>
      </c>
      <c r="C35" s="15" t="s">
        <v>19</v>
      </c>
      <c r="D35" s="3" t="n">
        <v>0.604166666666667</v>
      </c>
      <c r="E35" s="3" t="n">
        <v>0.65625</v>
      </c>
      <c r="G35" s="1" t="s">
        <v>101</v>
      </c>
      <c r="H35" s="15" t="s">
        <v>24</v>
      </c>
      <c r="I35" s="4" t="n">
        <v>882</v>
      </c>
      <c r="J35" s="4" t="n">
        <v>15750</v>
      </c>
      <c r="K35" s="5" t="n">
        <v>17.8571428571429</v>
      </c>
    </row>
    <row r="36" customFormat="false" ht="13.5" hidden="false" customHeight="false" outlineLevel="0" collapsed="false">
      <c r="A36" s="2" t="n">
        <v>2369</v>
      </c>
      <c r="B36" s="15" t="s">
        <v>75</v>
      </c>
      <c r="C36" s="15" t="s">
        <v>19</v>
      </c>
      <c r="D36" s="3" t="n">
        <v>0.71875</v>
      </c>
      <c r="E36" s="3" t="n">
        <v>0.770833333333333</v>
      </c>
      <c r="G36" s="1" t="s">
        <v>102</v>
      </c>
      <c r="H36" s="15" t="s">
        <v>111</v>
      </c>
      <c r="I36" s="4" t="n">
        <v>289</v>
      </c>
      <c r="J36" s="4" t="n">
        <v>6650</v>
      </c>
      <c r="K36" s="5" t="n">
        <v>23.0103806228374</v>
      </c>
    </row>
    <row r="37" customFormat="false" ht="13.5" hidden="false" customHeight="false" outlineLevel="0" collapsed="false">
      <c r="A37" s="2" t="n">
        <v>2719</v>
      </c>
      <c r="B37" s="15" t="s">
        <v>81</v>
      </c>
      <c r="C37" s="15" t="s">
        <v>19</v>
      </c>
      <c r="D37" s="3" t="n">
        <v>0.326388888888889</v>
      </c>
      <c r="E37" s="3" t="n">
        <v>0.378472222222222</v>
      </c>
      <c r="G37" s="1" t="s">
        <v>104</v>
      </c>
      <c r="H37" s="15" t="s">
        <v>27</v>
      </c>
      <c r="I37" s="4" t="n">
        <v>420</v>
      </c>
      <c r="J37" s="4" t="n">
        <v>10100</v>
      </c>
      <c r="K37" s="5" t="n">
        <v>24.047619047619</v>
      </c>
    </row>
    <row r="38" customFormat="false" ht="13.5" hidden="false" customHeight="false" outlineLevel="0" collapsed="false">
      <c r="A38" s="2" t="n">
        <v>2726</v>
      </c>
      <c r="B38" s="15" t="s">
        <v>81</v>
      </c>
      <c r="C38" s="15" t="s">
        <v>19</v>
      </c>
      <c r="D38" s="3" t="n">
        <v>0.326388888888889</v>
      </c>
      <c r="E38" s="3" t="n">
        <v>0.378472222222222</v>
      </c>
      <c r="G38" s="1" t="s">
        <v>105</v>
      </c>
      <c r="H38" s="15" t="s">
        <v>24</v>
      </c>
      <c r="I38" s="4" t="n">
        <v>1100</v>
      </c>
      <c r="J38" s="4" t="n">
        <v>23700</v>
      </c>
      <c r="K38" s="5" t="n">
        <v>21.5454545454545</v>
      </c>
    </row>
    <row r="39" customFormat="false" ht="13.5" hidden="false" customHeight="false" outlineLevel="0" collapsed="false">
      <c r="A39" s="2" t="n">
        <v>2730</v>
      </c>
      <c r="B39" s="15" t="s">
        <v>81</v>
      </c>
      <c r="C39" s="15" t="s">
        <v>19</v>
      </c>
      <c r="D39" s="3" t="n">
        <v>0.590277777777778</v>
      </c>
      <c r="E39" s="3" t="n">
        <v>0.645833333333333</v>
      </c>
      <c r="G39" s="1" t="s">
        <v>195</v>
      </c>
      <c r="H39" s="15" t="s">
        <v>72</v>
      </c>
      <c r="I39" s="4" t="n">
        <v>820</v>
      </c>
      <c r="J39" s="4" t="n">
        <v>20300</v>
      </c>
      <c r="K39" s="5" t="n">
        <v>24.7560975609756</v>
      </c>
    </row>
    <row r="40" customFormat="false" ht="13.5" hidden="false" customHeight="false" outlineLevel="0" collapsed="false">
      <c r="A40" s="2" t="n">
        <v>2739</v>
      </c>
      <c r="B40" s="15" t="s">
        <v>81</v>
      </c>
      <c r="C40" s="15" t="s">
        <v>19</v>
      </c>
      <c r="D40" s="3" t="n">
        <v>0.590277777777778</v>
      </c>
      <c r="E40" s="3" t="n">
        <v>0.645833333333333</v>
      </c>
      <c r="G40" s="1" t="s">
        <v>196</v>
      </c>
      <c r="H40" s="15" t="s">
        <v>24</v>
      </c>
      <c r="I40" s="4" t="n">
        <v>1100</v>
      </c>
      <c r="J40" s="4" t="n">
        <v>23700</v>
      </c>
      <c r="K40" s="5" t="n">
        <v>21.5454545454545</v>
      </c>
    </row>
    <row r="41" customFormat="false" ht="13.5" hidden="false" customHeight="false" outlineLevel="0" collapsed="false">
      <c r="A41" s="2" t="n">
        <v>3316</v>
      </c>
      <c r="B41" s="15" t="s">
        <v>86</v>
      </c>
      <c r="C41" s="15" t="s">
        <v>19</v>
      </c>
      <c r="D41" s="3" t="n">
        <v>0.579861111111111</v>
      </c>
      <c r="E41" s="3" t="n">
        <v>0.645833333333333</v>
      </c>
      <c r="G41" s="1" t="s">
        <v>108</v>
      </c>
      <c r="H41" s="15" t="s">
        <v>27</v>
      </c>
      <c r="I41" s="4" t="n">
        <v>621</v>
      </c>
      <c r="J41" s="4" t="n">
        <v>10840</v>
      </c>
      <c r="K41" s="5" t="n">
        <v>17.4557165861514</v>
      </c>
    </row>
    <row r="42" customFormat="false" ht="13.5" hidden="false" customHeight="false" outlineLevel="0" collapsed="false">
      <c r="A42" s="2" t="n">
        <v>3507</v>
      </c>
      <c r="B42" s="15" t="s">
        <v>32</v>
      </c>
      <c r="C42" s="15" t="s">
        <v>19</v>
      </c>
      <c r="D42" s="3" t="n">
        <v>0.305555555555556</v>
      </c>
      <c r="E42" s="3" t="n">
        <v>0.375</v>
      </c>
      <c r="G42" s="1" t="s">
        <v>63</v>
      </c>
      <c r="H42" s="15" t="s">
        <v>27</v>
      </c>
      <c r="I42" s="4" t="n">
        <v>850</v>
      </c>
      <c r="J42" s="4" t="n">
        <v>12740</v>
      </c>
      <c r="K42" s="5" t="n">
        <v>14.9882352941176</v>
      </c>
    </row>
    <row r="43" customFormat="false" ht="13.5" hidden="false" customHeight="false" outlineLevel="0" collapsed="false">
      <c r="A43" s="2" t="n">
        <v>3514</v>
      </c>
      <c r="B43" s="15" t="s">
        <v>32</v>
      </c>
      <c r="C43" s="15" t="s">
        <v>19</v>
      </c>
      <c r="D43" s="3" t="n">
        <v>0.305555555555556</v>
      </c>
      <c r="E43" s="3" t="n">
        <v>0.375</v>
      </c>
      <c r="G43" s="1" t="s">
        <v>109</v>
      </c>
      <c r="H43" s="15" t="s">
        <v>24</v>
      </c>
      <c r="I43" s="4" t="n">
        <v>1817</v>
      </c>
      <c r="J43" s="4" t="n">
        <v>28040</v>
      </c>
      <c r="K43" s="5" t="n">
        <v>15.432030820033</v>
      </c>
    </row>
    <row r="44" customFormat="false" ht="13.5" hidden="false" customHeight="false" outlineLevel="0" collapsed="false">
      <c r="A44" s="2" t="n">
        <v>3519</v>
      </c>
      <c r="B44" s="15" t="s">
        <v>32</v>
      </c>
      <c r="C44" s="15" t="s">
        <v>19</v>
      </c>
      <c r="D44" s="3" t="n">
        <v>0.569444444444444</v>
      </c>
      <c r="E44" s="3" t="n">
        <v>0.642361111111111</v>
      </c>
      <c r="G44" s="1" t="s">
        <v>110</v>
      </c>
      <c r="H44" s="15" t="s">
        <v>111</v>
      </c>
      <c r="I44" s="4" t="n">
        <v>850</v>
      </c>
      <c r="J44" s="4" t="n">
        <v>12740</v>
      </c>
      <c r="K44" s="5" t="n">
        <v>14.9882352941176</v>
      </c>
    </row>
    <row r="45" customFormat="false" ht="13.5" hidden="false" customHeight="false" outlineLevel="0" collapsed="false">
      <c r="A45" s="2" t="n">
        <v>4440</v>
      </c>
      <c r="B45" s="15" t="s">
        <v>20</v>
      </c>
      <c r="C45" s="15" t="s">
        <v>19</v>
      </c>
      <c r="D45" s="3" t="n">
        <v>0.496527777777778</v>
      </c>
      <c r="E45" s="3" t="n">
        <v>0.597222222222222</v>
      </c>
      <c r="G45" s="1" t="s">
        <v>62</v>
      </c>
      <c r="H45" s="15" t="s">
        <v>27</v>
      </c>
      <c r="I45" s="4" t="n">
        <v>1476</v>
      </c>
      <c r="J45" s="4" t="n">
        <v>11160</v>
      </c>
      <c r="K45" s="5" t="n">
        <v>7.5609756097561</v>
      </c>
    </row>
    <row r="46" customFormat="false" ht="13.5" hidden="false" customHeight="false" outlineLevel="0" collapsed="false">
      <c r="A46" s="2" t="n">
        <v>4447</v>
      </c>
      <c r="B46" s="15" t="s">
        <v>20</v>
      </c>
      <c r="C46" s="15" t="s">
        <v>19</v>
      </c>
      <c r="D46" s="3" t="n">
        <v>0.496527777777778</v>
      </c>
      <c r="E46" s="3" t="n">
        <v>0.597222222222222</v>
      </c>
      <c r="G46" s="1" t="s">
        <v>64</v>
      </c>
      <c r="H46" s="15" t="s">
        <v>24</v>
      </c>
      <c r="I46" s="4" t="n">
        <v>2860</v>
      </c>
      <c r="J46" s="4" t="n">
        <v>27760</v>
      </c>
      <c r="K46" s="5" t="n">
        <v>9.70629370629371</v>
      </c>
    </row>
    <row r="47" customFormat="false" ht="13.5" hidden="false" customHeight="false" outlineLevel="0" collapsed="false">
      <c r="A47" s="14" t="s">
        <v>65</v>
      </c>
    </row>
    <row r="48" customFormat="false" ht="13.5" hidden="false" customHeight="false" outlineLevel="0" collapsed="false">
      <c r="A48" s="18" t="s">
        <v>113</v>
      </c>
    </row>
    <row r="49" customFormat="false" ht="13.5" hidden="false" customHeight="false" outlineLevel="0" collapsed="false">
      <c r="A49" s="19" t="n">
        <v>830</v>
      </c>
      <c r="B49" s="20" t="s">
        <v>19</v>
      </c>
      <c r="C49" s="20" t="s">
        <v>29</v>
      </c>
      <c r="D49" s="21" t="n">
        <v>0.427083333333333</v>
      </c>
      <c r="E49" s="21" t="n">
        <v>0.5</v>
      </c>
      <c r="F49" s="21"/>
      <c r="G49" s="22" t="s">
        <v>30</v>
      </c>
      <c r="H49" s="20" t="s">
        <v>27</v>
      </c>
      <c r="I49" s="23" t="n">
        <v>765</v>
      </c>
      <c r="J49" s="23" t="n">
        <v>12010</v>
      </c>
      <c r="K49" s="24" t="n">
        <v>15.6993464052288</v>
      </c>
      <c r="L49" s="23"/>
      <c r="M49" s="23"/>
      <c r="N49" s="24"/>
    </row>
    <row r="50" customFormat="false" ht="13.5" hidden="false" customHeight="false" outlineLevel="0" collapsed="false">
      <c r="A50" s="2" t="n">
        <v>65</v>
      </c>
      <c r="B50" s="15" t="s">
        <v>29</v>
      </c>
      <c r="C50" s="15" t="s">
        <v>19</v>
      </c>
      <c r="D50" s="3" t="n">
        <v>0.545138888888889</v>
      </c>
      <c r="E50" s="3" t="n">
        <v>0.621527777777778</v>
      </c>
      <c r="F50" s="3" t="n">
        <f aca="false">D50-E49</f>
        <v>0.0451388888888889</v>
      </c>
      <c r="G50" s="1" t="s">
        <v>93</v>
      </c>
      <c r="H50" s="15" t="s">
        <v>27</v>
      </c>
      <c r="I50" s="4" t="n">
        <v>765</v>
      </c>
      <c r="J50" s="4" t="n">
        <v>12010</v>
      </c>
      <c r="K50" s="5" t="n">
        <v>15.6993464052288</v>
      </c>
      <c r="L50" s="4" t="n">
        <f aca="false">I49+I50</f>
        <v>1530</v>
      </c>
      <c r="M50" s="4" t="n">
        <f aca="false">J49+J50</f>
        <v>24020</v>
      </c>
      <c r="N50" s="5" t="n">
        <f aca="false">M50/L50</f>
        <v>15.6993464052288</v>
      </c>
    </row>
    <row r="51" customFormat="false" ht="13.5" hidden="false" customHeight="false" outlineLevel="0" collapsed="false">
      <c r="A51" s="2" t="n">
        <v>72</v>
      </c>
      <c r="B51" s="15" t="s">
        <v>29</v>
      </c>
      <c r="C51" s="15" t="s">
        <v>19</v>
      </c>
      <c r="D51" s="3" t="n">
        <v>0.545138888888889</v>
      </c>
      <c r="E51" s="3" t="n">
        <v>0.621527777777778</v>
      </c>
      <c r="F51" s="3" t="n">
        <f aca="false">D51-E49</f>
        <v>0.0451388888888889</v>
      </c>
      <c r="G51" s="1" t="s">
        <v>94</v>
      </c>
      <c r="H51" s="15" t="s">
        <v>24</v>
      </c>
      <c r="I51" s="4" t="n">
        <v>1675</v>
      </c>
      <c r="J51" s="4" t="n">
        <v>23710</v>
      </c>
      <c r="K51" s="5" t="n">
        <v>14.155223880597</v>
      </c>
      <c r="L51" s="4" t="n">
        <f aca="false">I49+I51</f>
        <v>2440</v>
      </c>
      <c r="M51" s="4" t="n">
        <f aca="false">J49+J51</f>
        <v>35720</v>
      </c>
      <c r="N51" s="5" t="n">
        <f aca="false">M51/L51</f>
        <v>14.6393442622951</v>
      </c>
    </row>
    <row r="52" customFormat="false" ht="13.5" hidden="false" customHeight="false" outlineLevel="0" collapsed="false">
      <c r="A52" s="18" t="s">
        <v>114</v>
      </c>
    </row>
    <row r="53" customFormat="false" ht="13.5" hidden="false" customHeight="false" outlineLevel="0" collapsed="false">
      <c r="A53" s="25" t="n">
        <v>837</v>
      </c>
      <c r="B53" s="26" t="s">
        <v>19</v>
      </c>
      <c r="C53" s="26" t="s">
        <v>29</v>
      </c>
      <c r="D53" s="27" t="n">
        <v>0.427083333333333</v>
      </c>
      <c r="E53" s="27" t="n">
        <v>0.5</v>
      </c>
      <c r="F53" s="27"/>
      <c r="G53" s="28" t="s">
        <v>68</v>
      </c>
      <c r="H53" s="26" t="s">
        <v>24</v>
      </c>
      <c r="I53" s="29" t="n">
        <v>1675</v>
      </c>
      <c r="J53" s="29" t="n">
        <v>23710</v>
      </c>
      <c r="K53" s="30" t="n">
        <v>14.155223880597</v>
      </c>
      <c r="L53" s="29"/>
      <c r="M53" s="29"/>
      <c r="N53" s="30"/>
    </row>
    <row r="54" customFormat="false" ht="13.5" hidden="false" customHeight="false" outlineLevel="0" collapsed="false">
      <c r="A54" s="2" t="n">
        <v>65</v>
      </c>
      <c r="B54" s="15" t="s">
        <v>29</v>
      </c>
      <c r="C54" s="15" t="s">
        <v>19</v>
      </c>
      <c r="D54" s="3" t="n">
        <v>0.545138888888889</v>
      </c>
      <c r="E54" s="3" t="n">
        <v>0.621527777777778</v>
      </c>
      <c r="F54" s="3" t="n">
        <f aca="false">D54-E53</f>
        <v>0.0451388888888889</v>
      </c>
      <c r="G54" s="1" t="s">
        <v>93</v>
      </c>
      <c r="H54" s="15" t="s">
        <v>27</v>
      </c>
      <c r="I54" s="4" t="n">
        <v>765</v>
      </c>
      <c r="J54" s="4" t="n">
        <v>12010</v>
      </c>
      <c r="K54" s="5" t="n">
        <v>15.6993464052288</v>
      </c>
      <c r="L54" s="4" t="n">
        <f aca="false">I53+I54</f>
        <v>2440</v>
      </c>
      <c r="M54" s="4" t="n">
        <f aca="false">J53+J54</f>
        <v>35720</v>
      </c>
      <c r="N54" s="5" t="n">
        <f aca="false">M54/L54</f>
        <v>14.6393442622951</v>
      </c>
    </row>
    <row r="55" customFormat="false" ht="13.5" hidden="false" customHeight="false" outlineLevel="0" collapsed="false">
      <c r="A55" s="2" t="n">
        <v>72</v>
      </c>
      <c r="B55" s="15" t="s">
        <v>29</v>
      </c>
      <c r="C55" s="15" t="s">
        <v>19</v>
      </c>
      <c r="D55" s="3" t="n">
        <v>0.545138888888889</v>
      </c>
      <c r="E55" s="3" t="n">
        <v>0.621527777777778</v>
      </c>
      <c r="F55" s="3" t="n">
        <f aca="false">D55-E53</f>
        <v>0.0451388888888889</v>
      </c>
      <c r="G55" s="1" t="s">
        <v>94</v>
      </c>
      <c r="H55" s="15" t="s">
        <v>24</v>
      </c>
      <c r="I55" s="4" t="n">
        <v>1675</v>
      </c>
      <c r="J55" s="4" t="n">
        <v>23710</v>
      </c>
      <c r="K55" s="5" t="n">
        <v>14.155223880597</v>
      </c>
      <c r="L55" s="4" t="n">
        <f aca="false">I53+I55</f>
        <v>3350</v>
      </c>
      <c r="M55" s="4" t="n">
        <f aca="false">J53+J55</f>
        <v>47420</v>
      </c>
      <c r="N55" s="5" t="n">
        <f aca="false">M55/L55</f>
        <v>14.155223880597</v>
      </c>
    </row>
    <row r="56" customFormat="false" ht="13.5" hidden="false" customHeight="false" outlineLevel="0" collapsed="false">
      <c r="A56" s="18" t="s">
        <v>115</v>
      </c>
    </row>
    <row r="57" customFormat="false" ht="13.5" hidden="false" customHeight="false" outlineLevel="0" collapsed="false">
      <c r="A57" s="19" t="n">
        <v>843</v>
      </c>
      <c r="B57" s="20" t="s">
        <v>19</v>
      </c>
      <c r="C57" s="20" t="s">
        <v>29</v>
      </c>
      <c r="D57" s="21" t="n">
        <v>0.746527777777778</v>
      </c>
      <c r="E57" s="21" t="n">
        <v>0.819444444444445</v>
      </c>
      <c r="F57" s="21"/>
      <c r="G57" s="22" t="s">
        <v>31</v>
      </c>
      <c r="H57" s="20" t="s">
        <v>27</v>
      </c>
      <c r="I57" s="23" t="n">
        <v>765</v>
      </c>
      <c r="J57" s="23" t="n">
        <v>12010</v>
      </c>
      <c r="K57" s="24" t="n">
        <v>15.6993464052288</v>
      </c>
      <c r="L57" s="23"/>
      <c r="M57" s="23"/>
      <c r="N57" s="24"/>
    </row>
    <row r="58" customFormat="false" ht="13.5" hidden="false" customHeight="false" outlineLevel="0" collapsed="false">
      <c r="A58" s="18" t="s">
        <v>116</v>
      </c>
    </row>
    <row r="59" customFormat="false" ht="13.5" hidden="false" customHeight="false" outlineLevel="0" collapsed="false">
      <c r="A59" s="25" t="n">
        <v>850</v>
      </c>
      <c r="B59" s="26" t="s">
        <v>19</v>
      </c>
      <c r="C59" s="26" t="s">
        <v>29</v>
      </c>
      <c r="D59" s="27" t="n">
        <v>0.746527777777778</v>
      </c>
      <c r="E59" s="27" t="n">
        <v>0.819444444444445</v>
      </c>
      <c r="F59" s="27"/>
      <c r="G59" s="28" t="s">
        <v>69</v>
      </c>
      <c r="H59" s="26" t="s">
        <v>24</v>
      </c>
      <c r="I59" s="29" t="n">
        <v>1675</v>
      </c>
      <c r="J59" s="29" t="n">
        <v>23710</v>
      </c>
      <c r="K59" s="30" t="n">
        <v>14.155223880597</v>
      </c>
      <c r="L59" s="29"/>
      <c r="M59" s="29"/>
      <c r="N59" s="30"/>
    </row>
    <row r="60" customFormat="false" ht="13.5" hidden="false" customHeight="false" outlineLevel="0" collapsed="false">
      <c r="A60" s="18" t="s">
        <v>117</v>
      </c>
    </row>
    <row r="61" customFormat="false" ht="13.5" hidden="false" customHeight="false" outlineLevel="0" collapsed="false">
      <c r="A61" s="19" t="n">
        <v>854</v>
      </c>
      <c r="B61" s="20" t="s">
        <v>19</v>
      </c>
      <c r="C61" s="20" t="s">
        <v>70</v>
      </c>
      <c r="D61" s="21" t="n">
        <v>0.40625</v>
      </c>
      <c r="E61" s="21" t="n">
        <v>0.447916666666667</v>
      </c>
      <c r="F61" s="21"/>
      <c r="G61" s="22" t="s">
        <v>71</v>
      </c>
      <c r="H61" s="20" t="s">
        <v>72</v>
      </c>
      <c r="I61" s="23" t="n">
        <v>665</v>
      </c>
      <c r="J61" s="23" t="n">
        <v>17270</v>
      </c>
      <c r="K61" s="24" t="n">
        <v>25.9699248120301</v>
      </c>
      <c r="L61" s="23"/>
      <c r="M61" s="23"/>
      <c r="N61" s="24"/>
    </row>
    <row r="62" customFormat="false" ht="13.5" hidden="false" customHeight="false" outlineLevel="0" collapsed="false">
      <c r="A62" s="2" t="n">
        <v>640</v>
      </c>
      <c r="B62" s="15" t="s">
        <v>70</v>
      </c>
      <c r="C62" s="15" t="s">
        <v>19</v>
      </c>
      <c r="D62" s="3" t="n">
        <v>0.590277777777778</v>
      </c>
      <c r="E62" s="3" t="n">
        <v>0.638888888888889</v>
      </c>
      <c r="F62" s="3" t="n">
        <f aca="false">D62-E61</f>
        <v>0.142361111111111</v>
      </c>
      <c r="G62" s="1" t="s">
        <v>96</v>
      </c>
      <c r="H62" s="15" t="s">
        <v>72</v>
      </c>
      <c r="I62" s="4" t="n">
        <v>665</v>
      </c>
      <c r="J62" s="4" t="n">
        <v>17270</v>
      </c>
      <c r="K62" s="5" t="n">
        <v>25.9699248120301</v>
      </c>
      <c r="L62" s="4" t="n">
        <f aca="false">I61+I62</f>
        <v>1330</v>
      </c>
      <c r="M62" s="4" t="n">
        <f aca="false">J61+J62</f>
        <v>34540</v>
      </c>
      <c r="N62" s="5" t="n">
        <f aca="false">M62/L62</f>
        <v>25.9699248120301</v>
      </c>
    </row>
    <row r="63" customFormat="false" ht="13.5" hidden="false" customHeight="false" outlineLevel="0" collapsed="false">
      <c r="A63" s="2" t="n">
        <v>647</v>
      </c>
      <c r="B63" s="15" t="s">
        <v>70</v>
      </c>
      <c r="C63" s="15" t="s">
        <v>19</v>
      </c>
      <c r="D63" s="3" t="n">
        <v>0.732638888888889</v>
      </c>
      <c r="E63" s="3" t="n">
        <v>0.777777777777778</v>
      </c>
      <c r="F63" s="3" t="n">
        <f aca="false">D63-E61</f>
        <v>0.284722222222222</v>
      </c>
      <c r="G63" s="1" t="s">
        <v>97</v>
      </c>
      <c r="H63" s="15" t="s">
        <v>72</v>
      </c>
      <c r="I63" s="4" t="n">
        <v>665</v>
      </c>
      <c r="J63" s="4" t="n">
        <v>17270</v>
      </c>
      <c r="K63" s="5" t="n">
        <v>25.9699248120301</v>
      </c>
      <c r="L63" s="4" t="n">
        <f aca="false">I61+I63</f>
        <v>1330</v>
      </c>
      <c r="M63" s="4" t="n">
        <f aca="false">J61+J63</f>
        <v>34540</v>
      </c>
      <c r="N63" s="5" t="n">
        <f aca="false">M63/L63</f>
        <v>25.9699248120301</v>
      </c>
    </row>
    <row r="64" customFormat="false" ht="13.5" hidden="false" customHeight="false" outlineLevel="0" collapsed="false">
      <c r="A64" s="18" t="s">
        <v>118</v>
      </c>
    </row>
    <row r="65" customFormat="false" ht="13.5" hidden="false" customHeight="false" outlineLevel="0" collapsed="false">
      <c r="A65" s="19" t="n">
        <v>861</v>
      </c>
      <c r="B65" s="20" t="s">
        <v>19</v>
      </c>
      <c r="C65" s="20" t="s">
        <v>70</v>
      </c>
      <c r="D65" s="21" t="n">
        <v>0.666666666666667</v>
      </c>
      <c r="E65" s="21" t="n">
        <v>0.711805555555555</v>
      </c>
      <c r="F65" s="21"/>
      <c r="G65" s="22" t="s">
        <v>73</v>
      </c>
      <c r="H65" s="20" t="s">
        <v>72</v>
      </c>
      <c r="I65" s="23" t="n">
        <v>665</v>
      </c>
      <c r="J65" s="23" t="n">
        <v>17270</v>
      </c>
      <c r="K65" s="24" t="n">
        <v>25.9699248120301</v>
      </c>
      <c r="L65" s="23"/>
      <c r="M65" s="23"/>
      <c r="N65" s="24"/>
    </row>
    <row r="66" customFormat="false" ht="13.5" hidden="false" customHeight="false" outlineLevel="0" collapsed="false">
      <c r="A66" s="18" t="s">
        <v>119</v>
      </c>
    </row>
    <row r="67" customFormat="false" ht="13.5" hidden="false" customHeight="false" outlineLevel="0" collapsed="false">
      <c r="A67" s="19" t="n">
        <v>868</v>
      </c>
      <c r="B67" s="20" t="s">
        <v>19</v>
      </c>
      <c r="C67" s="20" t="s">
        <v>70</v>
      </c>
      <c r="D67" s="21" t="n">
        <v>0.795138888888889</v>
      </c>
      <c r="E67" s="21" t="n">
        <v>0.84375</v>
      </c>
      <c r="F67" s="21"/>
      <c r="G67" s="22" t="s">
        <v>74</v>
      </c>
      <c r="H67" s="20" t="s">
        <v>72</v>
      </c>
      <c r="I67" s="23" t="n">
        <v>665</v>
      </c>
      <c r="J67" s="23" t="n">
        <v>17270</v>
      </c>
      <c r="K67" s="24" t="n">
        <v>25.9699248120301</v>
      </c>
      <c r="L67" s="23"/>
      <c r="M67" s="23"/>
      <c r="N67" s="24"/>
    </row>
    <row r="68" customFormat="false" ht="13.5" hidden="false" customHeight="false" outlineLevel="0" collapsed="false">
      <c r="A68" s="18" t="s">
        <v>120</v>
      </c>
    </row>
    <row r="69" customFormat="false" ht="13.5" hidden="false" customHeight="false" outlineLevel="0" collapsed="false">
      <c r="A69" s="19" t="n">
        <v>875</v>
      </c>
      <c r="B69" s="20" t="s">
        <v>19</v>
      </c>
      <c r="C69" s="20" t="s">
        <v>75</v>
      </c>
      <c r="D69" s="21" t="n">
        <v>0.663194444444444</v>
      </c>
      <c r="E69" s="21" t="n">
        <v>0.715277777777778</v>
      </c>
      <c r="F69" s="21"/>
      <c r="G69" s="22" t="s">
        <v>76</v>
      </c>
      <c r="H69" s="20" t="s">
        <v>72</v>
      </c>
      <c r="I69" s="23" t="n">
        <v>689</v>
      </c>
      <c r="J69" s="23" t="n">
        <v>17050</v>
      </c>
      <c r="K69" s="24" t="n">
        <v>24.7460087082729</v>
      </c>
      <c r="L69" s="23"/>
      <c r="M69" s="23"/>
      <c r="N69" s="24"/>
    </row>
    <row r="70" customFormat="false" ht="13.5" hidden="false" customHeight="false" outlineLevel="0" collapsed="false">
      <c r="A70" s="18" t="s">
        <v>121</v>
      </c>
    </row>
    <row r="71" customFormat="false" ht="13.5" hidden="false" customHeight="false" outlineLevel="0" collapsed="false">
      <c r="A71" s="19" t="n">
        <v>879</v>
      </c>
      <c r="B71" s="20" t="s">
        <v>19</v>
      </c>
      <c r="C71" s="20" t="s">
        <v>75</v>
      </c>
      <c r="D71" s="21" t="n">
        <v>0.715277777777778</v>
      </c>
      <c r="E71" s="21" t="n">
        <v>0.767361111111111</v>
      </c>
      <c r="F71" s="21"/>
      <c r="G71" s="22" t="s">
        <v>77</v>
      </c>
      <c r="H71" s="20" t="s">
        <v>72</v>
      </c>
      <c r="I71" s="23" t="n">
        <v>689</v>
      </c>
      <c r="J71" s="23" t="n">
        <v>17050</v>
      </c>
      <c r="K71" s="24" t="n">
        <v>24.7460087082729</v>
      </c>
      <c r="L71" s="23"/>
      <c r="M71" s="23"/>
      <c r="N71" s="24"/>
    </row>
    <row r="72" customFormat="false" ht="13.5" hidden="false" customHeight="false" outlineLevel="0" collapsed="false">
      <c r="A72" s="18" t="s">
        <v>122</v>
      </c>
    </row>
    <row r="73" customFormat="false" ht="13.5" hidden="false" customHeight="false" outlineLevel="0" collapsed="false">
      <c r="A73" s="25" t="n">
        <v>885</v>
      </c>
      <c r="B73" s="26" t="s">
        <v>19</v>
      </c>
      <c r="C73" s="26" t="s">
        <v>75</v>
      </c>
      <c r="D73" s="27" t="n">
        <v>0.715277777777778</v>
      </c>
      <c r="E73" s="27" t="n">
        <v>0.767361111111111</v>
      </c>
      <c r="F73" s="27"/>
      <c r="G73" s="28" t="s">
        <v>78</v>
      </c>
      <c r="H73" s="26" t="s">
        <v>24</v>
      </c>
      <c r="I73" s="29" t="n">
        <v>882</v>
      </c>
      <c r="J73" s="29" t="n">
        <v>15750</v>
      </c>
      <c r="K73" s="30" t="n">
        <v>17.8571428571429</v>
      </c>
      <c r="L73" s="29"/>
      <c r="M73" s="29"/>
      <c r="N73" s="30"/>
    </row>
    <row r="74" customFormat="false" ht="13.5" hidden="false" customHeight="false" outlineLevel="0" collapsed="false">
      <c r="A74" s="18" t="s">
        <v>123</v>
      </c>
    </row>
    <row r="75" customFormat="false" ht="13.5" hidden="false" customHeight="false" outlineLevel="0" collapsed="false">
      <c r="A75" s="19" t="n">
        <v>890</v>
      </c>
      <c r="B75" s="20" t="s">
        <v>19</v>
      </c>
      <c r="C75" s="20" t="s">
        <v>75</v>
      </c>
      <c r="D75" s="21" t="n">
        <v>0.767361111111111</v>
      </c>
      <c r="E75" s="21" t="n">
        <v>0.822916666666667</v>
      </c>
      <c r="F75" s="21"/>
      <c r="G75" s="22" t="s">
        <v>173</v>
      </c>
      <c r="H75" s="20" t="s">
        <v>111</v>
      </c>
      <c r="I75" s="23" t="n">
        <v>289</v>
      </c>
      <c r="J75" s="23" t="n">
        <v>6650</v>
      </c>
      <c r="K75" s="24" t="n">
        <v>23.0103806228374</v>
      </c>
      <c r="L75" s="23"/>
      <c r="M75" s="23"/>
      <c r="N75" s="24"/>
    </row>
    <row r="76" customFormat="false" ht="13.5" hidden="false" customHeight="false" outlineLevel="0" collapsed="false">
      <c r="A76" s="18" t="s">
        <v>125</v>
      </c>
    </row>
    <row r="77" customFormat="false" ht="13.5" hidden="false" customHeight="false" outlineLevel="0" collapsed="false">
      <c r="A77" s="19" t="n">
        <v>894</v>
      </c>
      <c r="B77" s="20" t="s">
        <v>19</v>
      </c>
      <c r="C77" s="20" t="s">
        <v>81</v>
      </c>
      <c r="D77" s="21" t="n">
        <v>0.694444444444445</v>
      </c>
      <c r="E77" s="21" t="n">
        <v>0.753472222222222</v>
      </c>
      <c r="F77" s="21"/>
      <c r="G77" s="22" t="s">
        <v>193</v>
      </c>
      <c r="H77" s="20" t="s">
        <v>72</v>
      </c>
      <c r="I77" s="23" t="n">
        <v>820</v>
      </c>
      <c r="J77" s="23" t="n">
        <v>20300</v>
      </c>
      <c r="K77" s="24" t="n">
        <v>24.7560975609756</v>
      </c>
      <c r="L77" s="23"/>
      <c r="M77" s="23"/>
      <c r="N77" s="24"/>
    </row>
    <row r="78" customFormat="false" ht="13.5" hidden="false" customHeight="false" outlineLevel="0" collapsed="false">
      <c r="A78" s="18" t="s">
        <v>126</v>
      </c>
    </row>
    <row r="79" customFormat="false" ht="13.5" hidden="false" customHeight="false" outlineLevel="0" collapsed="false">
      <c r="A79" s="25" t="n">
        <v>903</v>
      </c>
      <c r="B79" s="26" t="s">
        <v>19</v>
      </c>
      <c r="C79" s="26" t="s">
        <v>81</v>
      </c>
      <c r="D79" s="27" t="n">
        <v>0.694444444444445</v>
      </c>
      <c r="E79" s="27" t="n">
        <v>0.753472222222222</v>
      </c>
      <c r="F79" s="27"/>
      <c r="G79" s="28" t="s">
        <v>194</v>
      </c>
      <c r="H79" s="26" t="s">
        <v>24</v>
      </c>
      <c r="I79" s="29" t="n">
        <v>1100</v>
      </c>
      <c r="J79" s="29" t="n">
        <v>23700</v>
      </c>
      <c r="K79" s="30" t="n">
        <v>21.5454545454545</v>
      </c>
      <c r="L79" s="29"/>
      <c r="M79" s="29"/>
      <c r="N79" s="30"/>
    </row>
    <row r="80" customFormat="false" ht="13.5" hidden="false" customHeight="false" outlineLevel="0" collapsed="false">
      <c r="A80" s="18" t="s">
        <v>127</v>
      </c>
    </row>
    <row r="81" customFormat="false" ht="13.5" hidden="false" customHeight="false" outlineLevel="0" collapsed="false">
      <c r="A81" s="19" t="n">
        <v>907</v>
      </c>
      <c r="B81" s="20" t="s">
        <v>19</v>
      </c>
      <c r="C81" s="20" t="s">
        <v>81</v>
      </c>
      <c r="D81" s="21" t="n">
        <v>0.753472222222222</v>
      </c>
      <c r="E81" s="21" t="n">
        <v>0.815972222222222</v>
      </c>
      <c r="F81" s="21"/>
      <c r="G81" s="22" t="s">
        <v>84</v>
      </c>
      <c r="H81" s="20" t="s">
        <v>72</v>
      </c>
      <c r="I81" s="23" t="n">
        <v>820</v>
      </c>
      <c r="J81" s="23" t="n">
        <v>20300</v>
      </c>
      <c r="K81" s="24" t="n">
        <v>24.7560975609756</v>
      </c>
      <c r="L81" s="23"/>
      <c r="M81" s="23"/>
      <c r="N81" s="24"/>
    </row>
    <row r="82" customFormat="false" ht="13.5" hidden="false" customHeight="false" outlineLevel="0" collapsed="false">
      <c r="A82" s="18" t="s">
        <v>128</v>
      </c>
    </row>
    <row r="83" customFormat="false" ht="13.5" hidden="false" customHeight="false" outlineLevel="0" collapsed="false">
      <c r="A83" s="25" t="n">
        <v>916</v>
      </c>
      <c r="B83" s="26" t="s">
        <v>19</v>
      </c>
      <c r="C83" s="26" t="s">
        <v>81</v>
      </c>
      <c r="D83" s="27" t="n">
        <v>0.753472222222222</v>
      </c>
      <c r="E83" s="27" t="n">
        <v>0.815972222222222</v>
      </c>
      <c r="F83" s="27"/>
      <c r="G83" s="28" t="s">
        <v>85</v>
      </c>
      <c r="H83" s="26" t="s">
        <v>24</v>
      </c>
      <c r="I83" s="29" t="n">
        <v>1100</v>
      </c>
      <c r="J83" s="29" t="n">
        <v>23700</v>
      </c>
      <c r="K83" s="30" t="n">
        <v>21.5454545454545</v>
      </c>
      <c r="L83" s="29"/>
      <c r="M83" s="29"/>
      <c r="N83" s="30"/>
    </row>
    <row r="84" customFormat="false" ht="13.5" hidden="false" customHeight="false" outlineLevel="0" collapsed="false">
      <c r="A84" s="18" t="s">
        <v>129</v>
      </c>
    </row>
    <row r="85" customFormat="false" ht="13.5" hidden="false" customHeight="false" outlineLevel="0" collapsed="false">
      <c r="A85" s="19" t="n">
        <v>922</v>
      </c>
      <c r="B85" s="20" t="s">
        <v>19</v>
      </c>
      <c r="C85" s="20" t="s">
        <v>86</v>
      </c>
      <c r="D85" s="21" t="n">
        <v>0.729166666666667</v>
      </c>
      <c r="E85" s="21" t="n">
        <v>0.798611111111111</v>
      </c>
      <c r="F85" s="21"/>
      <c r="G85" s="22" t="s">
        <v>87</v>
      </c>
      <c r="H85" s="20" t="s">
        <v>27</v>
      </c>
      <c r="I85" s="23" t="n">
        <v>621</v>
      </c>
      <c r="J85" s="23" t="n">
        <v>10840</v>
      </c>
      <c r="K85" s="24" t="n">
        <v>17.4557165861514</v>
      </c>
      <c r="L85" s="23"/>
      <c r="M85" s="23"/>
      <c r="N85" s="24"/>
    </row>
    <row r="86" customFormat="false" ht="13.5" hidden="false" customHeight="false" outlineLevel="0" collapsed="false">
      <c r="A86" s="18" t="s">
        <v>130</v>
      </c>
    </row>
    <row r="87" customFormat="false" ht="13.5" hidden="false" customHeight="false" outlineLevel="0" collapsed="false">
      <c r="A87" s="19" t="n">
        <v>929</v>
      </c>
      <c r="B87" s="20" t="s">
        <v>19</v>
      </c>
      <c r="C87" s="20" t="s">
        <v>32</v>
      </c>
      <c r="D87" s="21" t="n">
        <v>0.413194444444444</v>
      </c>
      <c r="E87" s="21" t="n">
        <v>0.510416666666667</v>
      </c>
      <c r="F87" s="21"/>
      <c r="G87" s="22" t="s">
        <v>33</v>
      </c>
      <c r="H87" s="20" t="s">
        <v>27</v>
      </c>
      <c r="I87" s="23" t="n">
        <v>850</v>
      </c>
      <c r="J87" s="23" t="n">
        <v>12740</v>
      </c>
      <c r="K87" s="24" t="n">
        <v>14.9882352941176</v>
      </c>
      <c r="L87" s="23"/>
      <c r="M87" s="23"/>
      <c r="N87" s="24"/>
    </row>
    <row r="88" customFormat="false" ht="13.5" hidden="false" customHeight="false" outlineLevel="0" collapsed="false">
      <c r="A88" s="2" t="n">
        <v>3519</v>
      </c>
      <c r="B88" s="15" t="s">
        <v>32</v>
      </c>
      <c r="C88" s="15" t="s">
        <v>19</v>
      </c>
      <c r="D88" s="3" t="n">
        <v>0.569444444444444</v>
      </c>
      <c r="E88" s="3" t="n">
        <v>0.642361111111111</v>
      </c>
      <c r="F88" s="3" t="n">
        <f aca="false">D88-E87</f>
        <v>0.0590277777777778</v>
      </c>
      <c r="G88" s="1" t="s">
        <v>110</v>
      </c>
      <c r="H88" s="15" t="s">
        <v>111</v>
      </c>
      <c r="I88" s="4" t="n">
        <v>850</v>
      </c>
      <c r="J88" s="4" t="n">
        <v>12740</v>
      </c>
      <c r="K88" s="5" t="n">
        <v>14.9882352941176</v>
      </c>
      <c r="L88" s="4" t="n">
        <f aca="false">I87+I88</f>
        <v>1700</v>
      </c>
      <c r="M88" s="4" t="n">
        <f aca="false">J87+J88</f>
        <v>25480</v>
      </c>
      <c r="N88" s="5" t="n">
        <f aca="false">M88/L88</f>
        <v>14.9882352941176</v>
      </c>
    </row>
    <row r="89" customFormat="false" ht="13.5" hidden="false" customHeight="false" outlineLevel="0" collapsed="false">
      <c r="A89" s="18" t="s">
        <v>131</v>
      </c>
    </row>
    <row r="90" customFormat="false" ht="13.5" hidden="false" customHeight="false" outlineLevel="0" collapsed="false">
      <c r="A90" s="25" t="n">
        <v>936</v>
      </c>
      <c r="B90" s="26" t="s">
        <v>19</v>
      </c>
      <c r="C90" s="26" t="s">
        <v>32</v>
      </c>
      <c r="D90" s="27" t="n">
        <v>0.413194444444444</v>
      </c>
      <c r="E90" s="27" t="n">
        <v>0.510416666666667</v>
      </c>
      <c r="F90" s="27"/>
      <c r="G90" s="28" t="s">
        <v>88</v>
      </c>
      <c r="H90" s="26" t="s">
        <v>24</v>
      </c>
      <c r="I90" s="29" t="n">
        <v>1817</v>
      </c>
      <c r="J90" s="29" t="n">
        <v>28040</v>
      </c>
      <c r="K90" s="30" t="n">
        <v>15.432030820033</v>
      </c>
      <c r="L90" s="29"/>
      <c r="M90" s="29"/>
      <c r="N90" s="30"/>
    </row>
    <row r="91" customFormat="false" ht="13.5" hidden="false" customHeight="false" outlineLevel="0" collapsed="false">
      <c r="A91" s="2" t="n">
        <v>3519</v>
      </c>
      <c r="B91" s="15" t="s">
        <v>32</v>
      </c>
      <c r="C91" s="15" t="s">
        <v>19</v>
      </c>
      <c r="D91" s="3" t="n">
        <v>0.569444444444444</v>
      </c>
      <c r="E91" s="3" t="n">
        <v>0.642361111111111</v>
      </c>
      <c r="F91" s="3" t="n">
        <f aca="false">D91-E90</f>
        <v>0.0590277777777778</v>
      </c>
      <c r="G91" s="1" t="s">
        <v>110</v>
      </c>
      <c r="H91" s="15" t="s">
        <v>111</v>
      </c>
      <c r="I91" s="4" t="n">
        <v>850</v>
      </c>
      <c r="J91" s="4" t="n">
        <v>12740</v>
      </c>
      <c r="K91" s="5" t="n">
        <v>14.9882352941176</v>
      </c>
      <c r="L91" s="4" t="n">
        <f aca="false">I90+I91</f>
        <v>2667</v>
      </c>
      <c r="M91" s="4" t="n">
        <f aca="false">J90+J91</f>
        <v>40780</v>
      </c>
      <c r="N91" s="5" t="n">
        <f aca="false">M91/L91</f>
        <v>15.2905886764154</v>
      </c>
    </row>
    <row r="92" customFormat="false" ht="13.5" hidden="false" customHeight="false" outlineLevel="0" collapsed="false">
      <c r="A92" s="18" t="s">
        <v>132</v>
      </c>
    </row>
    <row r="93" customFormat="false" ht="13.5" hidden="false" customHeight="false" outlineLevel="0" collapsed="false">
      <c r="A93" s="19" t="n">
        <v>940</v>
      </c>
      <c r="B93" s="20" t="s">
        <v>19</v>
      </c>
      <c r="C93" s="20" t="s">
        <v>32</v>
      </c>
      <c r="D93" s="21" t="n">
        <v>0.739583333333333</v>
      </c>
      <c r="E93" s="21" t="n">
        <v>0.836805555555555</v>
      </c>
      <c r="F93" s="21"/>
      <c r="G93" s="22" t="s">
        <v>89</v>
      </c>
      <c r="H93" s="20" t="s">
        <v>103</v>
      </c>
      <c r="I93" s="23" t="n">
        <v>1250</v>
      </c>
      <c r="J93" s="23" t="n">
        <v>34240</v>
      </c>
      <c r="K93" s="24" t="n">
        <v>27.392</v>
      </c>
      <c r="L93" s="23"/>
      <c r="M93" s="23"/>
      <c r="N93" s="24"/>
    </row>
    <row r="94" customFormat="false" ht="13.5" hidden="false" customHeight="false" outlineLevel="0" collapsed="false">
      <c r="A94" s="18" t="s">
        <v>133</v>
      </c>
    </row>
    <row r="95" customFormat="false" ht="13.5" hidden="false" customHeight="false" outlineLevel="0" collapsed="false">
      <c r="A95" s="19" t="n">
        <v>943</v>
      </c>
      <c r="B95" s="20" t="s">
        <v>19</v>
      </c>
      <c r="C95" s="20" t="s">
        <v>20</v>
      </c>
      <c r="D95" s="21" t="n">
        <v>0.763888888888889</v>
      </c>
      <c r="E95" s="21" t="n">
        <v>0.899305555555555</v>
      </c>
      <c r="F95" s="21"/>
      <c r="G95" s="22" t="s">
        <v>21</v>
      </c>
      <c r="H95" s="20" t="s">
        <v>27</v>
      </c>
      <c r="I95" s="23" t="n">
        <v>1476</v>
      </c>
      <c r="J95" s="23" t="n">
        <v>11160</v>
      </c>
      <c r="K95" s="24" t="n">
        <v>7.5609756097561</v>
      </c>
      <c r="L95" s="23"/>
      <c r="M95" s="23"/>
      <c r="N95" s="24"/>
    </row>
    <row r="96" customFormat="false" ht="13.5" hidden="false" customHeight="false" outlineLevel="0" collapsed="false">
      <c r="A96" s="18" t="s">
        <v>134</v>
      </c>
    </row>
    <row r="97" customFormat="false" ht="13.5" hidden="false" customHeight="false" outlineLevel="0" collapsed="false">
      <c r="A97" s="25" t="n">
        <v>948</v>
      </c>
      <c r="B97" s="26" t="s">
        <v>19</v>
      </c>
      <c r="C97" s="26" t="s">
        <v>20</v>
      </c>
      <c r="D97" s="27" t="n">
        <v>0.763888888888889</v>
      </c>
      <c r="E97" s="27" t="n">
        <v>0.899305555555555</v>
      </c>
      <c r="F97" s="27"/>
      <c r="G97" s="28" t="s">
        <v>23</v>
      </c>
      <c r="H97" s="26" t="s">
        <v>112</v>
      </c>
      <c r="I97" s="29" t="n">
        <v>3352</v>
      </c>
      <c r="J97" s="29" t="n">
        <v>60360</v>
      </c>
      <c r="K97" s="30" t="n">
        <v>18.0071599045346</v>
      </c>
      <c r="L97" s="29"/>
      <c r="M97" s="29"/>
      <c r="N97" s="30"/>
    </row>
    <row r="98" customFormat="false" ht="13.5" hidden="false" customHeight="false" outlineLevel="0" collapsed="false">
      <c r="A98" s="31" t="s">
        <v>135</v>
      </c>
    </row>
    <row r="99" customFormat="false" ht="13.5" hidden="false" customHeight="false" outlineLevel="0" collapsed="false">
      <c r="A99" s="2" t="n">
        <v>828</v>
      </c>
      <c r="B99" s="15" t="s">
        <v>19</v>
      </c>
      <c r="C99" s="15" t="s">
        <v>29</v>
      </c>
      <c r="D99" s="3" t="n">
        <v>0.427083333333333</v>
      </c>
      <c r="E99" s="3" t="n">
        <v>0.5</v>
      </c>
      <c r="G99" s="1" t="s">
        <v>136</v>
      </c>
      <c r="H99" s="15" t="s">
        <v>72</v>
      </c>
      <c r="I99" s="4" t="n">
        <v>1165</v>
      </c>
      <c r="J99" s="4" t="n">
        <v>31410</v>
      </c>
      <c r="K99" s="5" t="n">
        <v>26.9613733905579</v>
      </c>
    </row>
    <row r="100" customFormat="false" ht="13.5" hidden="false" customHeight="false" outlineLevel="0" collapsed="false">
      <c r="A100" s="2" t="n">
        <v>829</v>
      </c>
      <c r="B100" s="15" t="s">
        <v>19</v>
      </c>
      <c r="C100" s="15" t="s">
        <v>29</v>
      </c>
      <c r="D100" s="3" t="n">
        <v>0.427083333333333</v>
      </c>
      <c r="E100" s="3" t="n">
        <v>0.5</v>
      </c>
      <c r="G100" s="1" t="s">
        <v>136</v>
      </c>
      <c r="H100" s="15" t="s">
        <v>103</v>
      </c>
      <c r="I100" s="4" t="n">
        <v>1165</v>
      </c>
      <c r="J100" s="4" t="n">
        <v>34710</v>
      </c>
      <c r="K100" s="5" t="n">
        <v>29.793991416309</v>
      </c>
    </row>
    <row r="101" customFormat="false" ht="13.5" hidden="false" customHeight="false" outlineLevel="0" collapsed="false">
      <c r="A101" s="2" t="n">
        <v>830</v>
      </c>
      <c r="B101" s="15" t="s">
        <v>19</v>
      </c>
      <c r="C101" s="15" t="s">
        <v>29</v>
      </c>
      <c r="D101" s="3" t="n">
        <v>0.427083333333333</v>
      </c>
      <c r="E101" s="3" t="n">
        <v>0.5</v>
      </c>
      <c r="G101" s="1" t="s">
        <v>136</v>
      </c>
      <c r="H101" s="15" t="s">
        <v>27</v>
      </c>
      <c r="I101" s="4" t="n">
        <v>765</v>
      </c>
      <c r="J101" s="4" t="n">
        <v>12010</v>
      </c>
      <c r="K101" s="5" t="n">
        <v>15.6993464052288</v>
      </c>
    </row>
    <row r="102" customFormat="false" ht="13.5" hidden="false" customHeight="false" outlineLevel="0" collapsed="false">
      <c r="A102" s="2" t="n">
        <v>831</v>
      </c>
      <c r="B102" s="15" t="s">
        <v>19</v>
      </c>
      <c r="C102" s="15" t="s">
        <v>29</v>
      </c>
      <c r="D102" s="3" t="n">
        <v>0.427083333333333</v>
      </c>
      <c r="E102" s="3" t="n">
        <v>0.5</v>
      </c>
      <c r="G102" s="1" t="s">
        <v>136</v>
      </c>
      <c r="H102" s="15" t="s">
        <v>111</v>
      </c>
      <c r="I102" s="4" t="n">
        <v>765</v>
      </c>
      <c r="J102" s="4" t="n">
        <v>12510</v>
      </c>
      <c r="K102" s="5" t="n">
        <v>16.3529411764706</v>
      </c>
    </row>
    <row r="103" customFormat="false" ht="13.5" hidden="false" customHeight="false" outlineLevel="0" collapsed="false">
      <c r="A103" s="2" t="n">
        <v>832</v>
      </c>
      <c r="B103" s="15" t="s">
        <v>19</v>
      </c>
      <c r="C103" s="15" t="s">
        <v>29</v>
      </c>
      <c r="D103" s="3" t="n">
        <v>0.427083333333333</v>
      </c>
      <c r="E103" s="3" t="n">
        <v>0.5</v>
      </c>
      <c r="G103" s="1" t="s">
        <v>136</v>
      </c>
      <c r="H103" s="15" t="s">
        <v>137</v>
      </c>
      <c r="I103" s="4" t="n">
        <v>765</v>
      </c>
      <c r="J103" s="4" t="n">
        <v>12710</v>
      </c>
      <c r="K103" s="5" t="n">
        <v>16.6143790849673</v>
      </c>
    </row>
    <row r="104" customFormat="false" ht="13.5" hidden="false" customHeight="false" outlineLevel="0" collapsed="false">
      <c r="A104" s="2" t="n">
        <v>833</v>
      </c>
      <c r="B104" s="15" t="s">
        <v>19</v>
      </c>
      <c r="C104" s="15" t="s">
        <v>29</v>
      </c>
      <c r="D104" s="3" t="n">
        <v>0.427083333333333</v>
      </c>
      <c r="E104" s="3" t="n">
        <v>0.5</v>
      </c>
      <c r="G104" s="1" t="s">
        <v>136</v>
      </c>
      <c r="H104" s="15" t="s">
        <v>90</v>
      </c>
      <c r="I104" s="4" t="n">
        <v>765</v>
      </c>
      <c r="J104" s="4" t="n">
        <v>13110</v>
      </c>
      <c r="K104" s="5" t="n">
        <v>17.1372549019608</v>
      </c>
    </row>
    <row r="105" customFormat="false" ht="13.5" hidden="false" customHeight="false" outlineLevel="0" collapsed="false">
      <c r="A105" s="2" t="n">
        <v>834</v>
      </c>
      <c r="B105" s="15" t="s">
        <v>19</v>
      </c>
      <c r="C105" s="15" t="s">
        <v>29</v>
      </c>
      <c r="D105" s="3" t="n">
        <v>0.427083333333333</v>
      </c>
      <c r="E105" s="3" t="n">
        <v>0.5</v>
      </c>
      <c r="G105" s="1" t="s">
        <v>136</v>
      </c>
      <c r="H105" s="15" t="s">
        <v>22</v>
      </c>
      <c r="I105" s="4" t="n">
        <v>765</v>
      </c>
      <c r="J105" s="4" t="n">
        <v>13510</v>
      </c>
      <c r="K105" s="5" t="n">
        <v>17.6601307189543</v>
      </c>
    </row>
    <row r="106" customFormat="false" ht="13.5" hidden="false" customHeight="false" outlineLevel="0" collapsed="false">
      <c r="A106" s="2" t="n">
        <v>835</v>
      </c>
      <c r="B106" s="15" t="s">
        <v>19</v>
      </c>
      <c r="C106" s="15" t="s">
        <v>29</v>
      </c>
      <c r="D106" s="3" t="n">
        <v>0.427083333333333</v>
      </c>
      <c r="E106" s="3" t="n">
        <v>0.5</v>
      </c>
      <c r="G106" s="1" t="s">
        <v>136</v>
      </c>
      <c r="H106" s="15" t="s">
        <v>112</v>
      </c>
      <c r="I106" s="4" t="n">
        <v>1930</v>
      </c>
      <c r="J106" s="4" t="n">
        <v>52210</v>
      </c>
      <c r="K106" s="5" t="n">
        <v>27.0518134715026</v>
      </c>
    </row>
    <row r="107" customFormat="false" ht="13.5" hidden="false" customHeight="false" outlineLevel="0" collapsed="false">
      <c r="A107" s="2" t="n">
        <v>836</v>
      </c>
      <c r="B107" s="15" t="s">
        <v>19</v>
      </c>
      <c r="C107" s="15" t="s">
        <v>29</v>
      </c>
      <c r="D107" s="3" t="n">
        <v>0.427083333333333</v>
      </c>
      <c r="E107" s="3" t="n">
        <v>0.5</v>
      </c>
      <c r="G107" s="1" t="s">
        <v>136</v>
      </c>
      <c r="H107" s="15" t="s">
        <v>138</v>
      </c>
      <c r="I107" s="4" t="n">
        <v>1675</v>
      </c>
      <c r="J107" s="4" t="n">
        <v>45010</v>
      </c>
      <c r="K107" s="5" t="n">
        <v>26.8716417910448</v>
      </c>
    </row>
    <row r="108" customFormat="false" ht="13.5" hidden="false" customHeight="false" outlineLevel="0" collapsed="false">
      <c r="A108" s="2" t="n">
        <v>837</v>
      </c>
      <c r="B108" s="15" t="s">
        <v>19</v>
      </c>
      <c r="C108" s="15" t="s">
        <v>29</v>
      </c>
      <c r="D108" s="3" t="n">
        <v>0.427083333333333</v>
      </c>
      <c r="E108" s="3" t="n">
        <v>0.5</v>
      </c>
      <c r="G108" s="1" t="s">
        <v>136</v>
      </c>
      <c r="H108" s="15" t="s">
        <v>24</v>
      </c>
      <c r="I108" s="4" t="n">
        <v>1675</v>
      </c>
      <c r="J108" s="4" t="n">
        <v>23710</v>
      </c>
      <c r="K108" s="5" t="n">
        <v>14.155223880597</v>
      </c>
    </row>
    <row r="109" customFormat="false" ht="13.5" hidden="false" customHeight="false" outlineLevel="0" collapsed="false">
      <c r="A109" s="2" t="n">
        <v>838</v>
      </c>
      <c r="B109" s="15" t="s">
        <v>19</v>
      </c>
      <c r="C109" s="15" t="s">
        <v>29</v>
      </c>
      <c r="D109" s="3" t="n">
        <v>0.427083333333333</v>
      </c>
      <c r="E109" s="3" t="n">
        <v>0.5</v>
      </c>
      <c r="G109" s="1" t="s">
        <v>136</v>
      </c>
      <c r="H109" s="15" t="s">
        <v>139</v>
      </c>
      <c r="I109" s="4" t="n">
        <v>1930</v>
      </c>
      <c r="J109" s="4" t="n">
        <v>47010</v>
      </c>
      <c r="K109" s="5" t="n">
        <v>24.3575129533679</v>
      </c>
    </row>
    <row r="110" customFormat="false" ht="13.5" hidden="false" customHeight="false" outlineLevel="0" collapsed="false">
      <c r="A110" s="2" t="n">
        <v>839</v>
      </c>
      <c r="B110" s="15" t="s">
        <v>19</v>
      </c>
      <c r="C110" s="15" t="s">
        <v>29</v>
      </c>
      <c r="D110" s="3" t="n">
        <v>0.427083333333333</v>
      </c>
      <c r="E110" s="3" t="n">
        <v>0.5</v>
      </c>
      <c r="G110" s="1" t="s">
        <v>136</v>
      </c>
      <c r="H110" s="15" t="s">
        <v>140</v>
      </c>
      <c r="I110" s="4" t="n">
        <v>1930</v>
      </c>
      <c r="J110" s="4" t="n">
        <v>36810</v>
      </c>
      <c r="K110" s="5" t="n">
        <v>19.0725388601036</v>
      </c>
    </row>
    <row r="111" customFormat="false" ht="13.5" hidden="false" customHeight="false" outlineLevel="0" collapsed="false">
      <c r="A111" s="2" t="n">
        <v>840</v>
      </c>
      <c r="B111" s="15" t="s">
        <v>19</v>
      </c>
      <c r="C111" s="15" t="s">
        <v>29</v>
      </c>
      <c r="D111" s="3" t="n">
        <v>0.427083333333333</v>
      </c>
      <c r="E111" s="3" t="n">
        <v>0.5</v>
      </c>
      <c r="G111" s="1" t="s">
        <v>136</v>
      </c>
      <c r="H111" s="15" t="s">
        <v>141</v>
      </c>
      <c r="I111" s="4" t="n">
        <v>1675</v>
      </c>
      <c r="J111" s="4" t="n">
        <v>32810</v>
      </c>
      <c r="K111" s="5" t="n">
        <v>19.5880597014925</v>
      </c>
    </row>
    <row r="112" customFormat="false" ht="13.5" hidden="false" customHeight="false" outlineLevel="0" collapsed="false">
      <c r="A112" s="2" t="n">
        <v>841</v>
      </c>
      <c r="B112" s="15" t="s">
        <v>19</v>
      </c>
      <c r="C112" s="15" t="s">
        <v>29</v>
      </c>
      <c r="D112" s="3" t="n">
        <v>0.746527777777778</v>
      </c>
      <c r="E112" s="3" t="n">
        <v>0.819444444444445</v>
      </c>
      <c r="G112" s="1" t="s">
        <v>142</v>
      </c>
      <c r="H112" s="15" t="s">
        <v>72</v>
      </c>
      <c r="I112" s="4" t="n">
        <v>1165</v>
      </c>
      <c r="J112" s="4" t="n">
        <v>31410</v>
      </c>
      <c r="K112" s="5" t="n">
        <v>26.9613733905579</v>
      </c>
    </row>
    <row r="113" customFormat="false" ht="13.5" hidden="false" customHeight="false" outlineLevel="0" collapsed="false">
      <c r="A113" s="2" t="n">
        <v>842</v>
      </c>
      <c r="B113" s="15" t="s">
        <v>19</v>
      </c>
      <c r="C113" s="15" t="s">
        <v>29</v>
      </c>
      <c r="D113" s="3" t="n">
        <v>0.746527777777778</v>
      </c>
      <c r="E113" s="3" t="n">
        <v>0.819444444444445</v>
      </c>
      <c r="G113" s="1" t="s">
        <v>142</v>
      </c>
      <c r="H113" s="15" t="s">
        <v>103</v>
      </c>
      <c r="I113" s="4" t="n">
        <v>1165</v>
      </c>
      <c r="J113" s="4" t="n">
        <v>34710</v>
      </c>
      <c r="K113" s="5" t="n">
        <v>29.793991416309</v>
      </c>
    </row>
    <row r="114" customFormat="false" ht="13.5" hidden="false" customHeight="false" outlineLevel="0" collapsed="false">
      <c r="A114" s="2" t="n">
        <v>843</v>
      </c>
      <c r="B114" s="15" t="s">
        <v>19</v>
      </c>
      <c r="C114" s="15" t="s">
        <v>29</v>
      </c>
      <c r="D114" s="3" t="n">
        <v>0.746527777777778</v>
      </c>
      <c r="E114" s="3" t="n">
        <v>0.819444444444445</v>
      </c>
      <c r="G114" s="1" t="s">
        <v>142</v>
      </c>
      <c r="H114" s="15" t="s">
        <v>27</v>
      </c>
      <c r="I114" s="4" t="n">
        <v>765</v>
      </c>
      <c r="J114" s="4" t="n">
        <v>12010</v>
      </c>
      <c r="K114" s="5" t="n">
        <v>15.6993464052288</v>
      </c>
    </row>
    <row r="115" customFormat="false" ht="13.5" hidden="false" customHeight="false" outlineLevel="0" collapsed="false">
      <c r="A115" s="2" t="n">
        <v>844</v>
      </c>
      <c r="B115" s="15" t="s">
        <v>19</v>
      </c>
      <c r="C115" s="15" t="s">
        <v>29</v>
      </c>
      <c r="D115" s="3" t="n">
        <v>0.746527777777778</v>
      </c>
      <c r="E115" s="3" t="n">
        <v>0.819444444444445</v>
      </c>
      <c r="G115" s="1" t="s">
        <v>142</v>
      </c>
      <c r="H115" s="15" t="s">
        <v>111</v>
      </c>
      <c r="I115" s="4" t="n">
        <v>765</v>
      </c>
      <c r="J115" s="4" t="n">
        <v>12510</v>
      </c>
      <c r="K115" s="5" t="n">
        <v>16.3529411764706</v>
      </c>
    </row>
    <row r="116" customFormat="false" ht="13.5" hidden="false" customHeight="false" outlineLevel="0" collapsed="false">
      <c r="A116" s="2" t="n">
        <v>845</v>
      </c>
      <c r="B116" s="15" t="s">
        <v>19</v>
      </c>
      <c r="C116" s="15" t="s">
        <v>29</v>
      </c>
      <c r="D116" s="3" t="n">
        <v>0.746527777777778</v>
      </c>
      <c r="E116" s="3" t="n">
        <v>0.819444444444445</v>
      </c>
      <c r="G116" s="1" t="s">
        <v>142</v>
      </c>
      <c r="H116" s="15" t="s">
        <v>137</v>
      </c>
      <c r="I116" s="4" t="n">
        <v>765</v>
      </c>
      <c r="J116" s="4" t="n">
        <v>12710</v>
      </c>
      <c r="K116" s="5" t="n">
        <v>16.6143790849673</v>
      </c>
    </row>
    <row r="117" customFormat="false" ht="13.5" hidden="false" customHeight="false" outlineLevel="0" collapsed="false">
      <c r="A117" s="2" t="n">
        <v>846</v>
      </c>
      <c r="B117" s="15" t="s">
        <v>19</v>
      </c>
      <c r="C117" s="15" t="s">
        <v>29</v>
      </c>
      <c r="D117" s="3" t="n">
        <v>0.746527777777778</v>
      </c>
      <c r="E117" s="3" t="n">
        <v>0.819444444444445</v>
      </c>
      <c r="G117" s="1" t="s">
        <v>142</v>
      </c>
      <c r="H117" s="15" t="s">
        <v>90</v>
      </c>
      <c r="I117" s="4" t="n">
        <v>765</v>
      </c>
      <c r="J117" s="4" t="n">
        <v>13110</v>
      </c>
      <c r="K117" s="5" t="n">
        <v>17.1372549019608</v>
      </c>
    </row>
    <row r="118" customFormat="false" ht="13.5" hidden="false" customHeight="false" outlineLevel="0" collapsed="false">
      <c r="A118" s="2" t="n">
        <v>847</v>
      </c>
      <c r="B118" s="15" t="s">
        <v>19</v>
      </c>
      <c r="C118" s="15" t="s">
        <v>29</v>
      </c>
      <c r="D118" s="3" t="n">
        <v>0.746527777777778</v>
      </c>
      <c r="E118" s="3" t="n">
        <v>0.819444444444445</v>
      </c>
      <c r="G118" s="1" t="s">
        <v>142</v>
      </c>
      <c r="H118" s="15" t="s">
        <v>22</v>
      </c>
      <c r="I118" s="4" t="n">
        <v>765</v>
      </c>
      <c r="J118" s="4" t="n">
        <v>13510</v>
      </c>
      <c r="K118" s="5" t="n">
        <v>17.6601307189543</v>
      </c>
    </row>
    <row r="119" customFormat="false" ht="13.5" hidden="false" customHeight="false" outlineLevel="0" collapsed="false">
      <c r="A119" s="2" t="n">
        <v>848</v>
      </c>
      <c r="B119" s="15" t="s">
        <v>19</v>
      </c>
      <c r="C119" s="15" t="s">
        <v>29</v>
      </c>
      <c r="D119" s="3" t="n">
        <v>0.746527777777778</v>
      </c>
      <c r="E119" s="3" t="n">
        <v>0.819444444444445</v>
      </c>
      <c r="G119" s="1" t="s">
        <v>142</v>
      </c>
      <c r="H119" s="15" t="s">
        <v>112</v>
      </c>
      <c r="I119" s="4" t="n">
        <v>1930</v>
      </c>
      <c r="J119" s="4" t="n">
        <v>52210</v>
      </c>
      <c r="K119" s="5" t="n">
        <v>27.0518134715026</v>
      </c>
    </row>
    <row r="120" customFormat="false" ht="13.5" hidden="false" customHeight="false" outlineLevel="0" collapsed="false">
      <c r="A120" s="2" t="n">
        <v>849</v>
      </c>
      <c r="B120" s="15" t="s">
        <v>19</v>
      </c>
      <c r="C120" s="15" t="s">
        <v>29</v>
      </c>
      <c r="D120" s="3" t="n">
        <v>0.746527777777778</v>
      </c>
      <c r="E120" s="3" t="n">
        <v>0.819444444444445</v>
      </c>
      <c r="G120" s="1" t="s">
        <v>142</v>
      </c>
      <c r="H120" s="15" t="s">
        <v>138</v>
      </c>
      <c r="I120" s="4" t="n">
        <v>1675</v>
      </c>
      <c r="J120" s="4" t="n">
        <v>45010</v>
      </c>
      <c r="K120" s="5" t="n">
        <v>26.8716417910448</v>
      </c>
    </row>
    <row r="121" customFormat="false" ht="13.5" hidden="false" customHeight="false" outlineLevel="0" collapsed="false">
      <c r="A121" s="2" t="n">
        <v>850</v>
      </c>
      <c r="B121" s="15" t="s">
        <v>19</v>
      </c>
      <c r="C121" s="15" t="s">
        <v>29</v>
      </c>
      <c r="D121" s="3" t="n">
        <v>0.746527777777778</v>
      </c>
      <c r="E121" s="3" t="n">
        <v>0.819444444444445</v>
      </c>
      <c r="G121" s="1" t="s">
        <v>142</v>
      </c>
      <c r="H121" s="15" t="s">
        <v>24</v>
      </c>
      <c r="I121" s="4" t="n">
        <v>1675</v>
      </c>
      <c r="J121" s="4" t="n">
        <v>23710</v>
      </c>
      <c r="K121" s="5" t="n">
        <v>14.155223880597</v>
      </c>
    </row>
    <row r="122" customFormat="false" ht="13.5" hidden="false" customHeight="false" outlineLevel="0" collapsed="false">
      <c r="A122" s="2" t="n">
        <v>851</v>
      </c>
      <c r="B122" s="15" t="s">
        <v>19</v>
      </c>
      <c r="C122" s="15" t="s">
        <v>29</v>
      </c>
      <c r="D122" s="3" t="n">
        <v>0.746527777777778</v>
      </c>
      <c r="E122" s="3" t="n">
        <v>0.819444444444445</v>
      </c>
      <c r="G122" s="1" t="s">
        <v>142</v>
      </c>
      <c r="H122" s="15" t="s">
        <v>139</v>
      </c>
      <c r="I122" s="4" t="n">
        <v>1930</v>
      </c>
      <c r="J122" s="4" t="n">
        <v>47010</v>
      </c>
      <c r="K122" s="5" t="n">
        <v>24.3575129533679</v>
      </c>
    </row>
    <row r="123" customFormat="false" ht="13.5" hidden="false" customHeight="false" outlineLevel="0" collapsed="false">
      <c r="A123" s="2" t="n">
        <v>852</v>
      </c>
      <c r="B123" s="15" t="s">
        <v>19</v>
      </c>
      <c r="C123" s="15" t="s">
        <v>29</v>
      </c>
      <c r="D123" s="3" t="n">
        <v>0.746527777777778</v>
      </c>
      <c r="E123" s="3" t="n">
        <v>0.819444444444445</v>
      </c>
      <c r="G123" s="1" t="s">
        <v>142</v>
      </c>
      <c r="H123" s="15" t="s">
        <v>140</v>
      </c>
      <c r="I123" s="4" t="n">
        <v>1930</v>
      </c>
      <c r="J123" s="4" t="n">
        <v>36810</v>
      </c>
      <c r="K123" s="5" t="n">
        <v>19.0725388601036</v>
      </c>
    </row>
    <row r="124" customFormat="false" ht="13.5" hidden="false" customHeight="false" outlineLevel="0" collapsed="false">
      <c r="A124" s="2" t="n">
        <v>853</v>
      </c>
      <c r="B124" s="15" t="s">
        <v>19</v>
      </c>
      <c r="C124" s="15" t="s">
        <v>29</v>
      </c>
      <c r="D124" s="3" t="n">
        <v>0.746527777777778</v>
      </c>
      <c r="E124" s="3" t="n">
        <v>0.819444444444445</v>
      </c>
      <c r="G124" s="1" t="s">
        <v>142</v>
      </c>
      <c r="H124" s="15" t="s">
        <v>141</v>
      </c>
      <c r="I124" s="4" t="n">
        <v>1675</v>
      </c>
      <c r="J124" s="4" t="n">
        <v>32810</v>
      </c>
      <c r="K124" s="5" t="n">
        <v>19.5880597014925</v>
      </c>
    </row>
    <row r="125" customFormat="false" ht="13.5" hidden="false" customHeight="false" outlineLevel="0" collapsed="false">
      <c r="A125" s="2" t="n">
        <v>854</v>
      </c>
      <c r="B125" s="15" t="s">
        <v>19</v>
      </c>
      <c r="C125" s="15" t="s">
        <v>70</v>
      </c>
      <c r="D125" s="3" t="n">
        <v>0.40625</v>
      </c>
      <c r="E125" s="3" t="n">
        <v>0.447916666666667</v>
      </c>
      <c r="G125" s="1" t="s">
        <v>143</v>
      </c>
      <c r="H125" s="15" t="s">
        <v>72</v>
      </c>
      <c r="I125" s="4" t="n">
        <v>665</v>
      </c>
      <c r="J125" s="4" t="n">
        <v>17270</v>
      </c>
      <c r="K125" s="5" t="n">
        <v>25.9699248120301</v>
      </c>
    </row>
    <row r="126" customFormat="false" ht="13.5" hidden="false" customHeight="false" outlineLevel="0" collapsed="false">
      <c r="A126" s="2" t="n">
        <v>855</v>
      </c>
      <c r="B126" s="15" t="s">
        <v>19</v>
      </c>
      <c r="C126" s="15" t="s">
        <v>70</v>
      </c>
      <c r="D126" s="3" t="n">
        <v>0.40625</v>
      </c>
      <c r="E126" s="3" t="n">
        <v>0.447916666666667</v>
      </c>
      <c r="G126" s="1" t="s">
        <v>143</v>
      </c>
      <c r="H126" s="15" t="s">
        <v>103</v>
      </c>
      <c r="I126" s="4" t="n">
        <v>665</v>
      </c>
      <c r="J126" s="4" t="n">
        <v>18370</v>
      </c>
      <c r="K126" s="5" t="n">
        <v>27.6240601503759</v>
      </c>
    </row>
    <row r="127" customFormat="false" ht="13.5" hidden="false" customHeight="false" outlineLevel="0" collapsed="false">
      <c r="A127" s="2" t="n">
        <v>856</v>
      </c>
      <c r="B127" s="15" t="s">
        <v>19</v>
      </c>
      <c r="C127" s="15" t="s">
        <v>70</v>
      </c>
      <c r="D127" s="3" t="n">
        <v>0.40625</v>
      </c>
      <c r="E127" s="3" t="n">
        <v>0.447916666666667</v>
      </c>
      <c r="G127" s="1" t="s">
        <v>143</v>
      </c>
      <c r="H127" s="15" t="s">
        <v>27</v>
      </c>
      <c r="I127" s="4" t="n">
        <v>265</v>
      </c>
      <c r="J127" s="4" t="n">
        <v>10270</v>
      </c>
      <c r="K127" s="5" t="n">
        <v>38.7547169811321</v>
      </c>
    </row>
    <row r="128" customFormat="false" ht="13.5" hidden="false" customHeight="false" outlineLevel="0" collapsed="false">
      <c r="A128" s="2" t="n">
        <v>857</v>
      </c>
      <c r="B128" s="15" t="s">
        <v>19</v>
      </c>
      <c r="C128" s="15" t="s">
        <v>70</v>
      </c>
      <c r="D128" s="3" t="n">
        <v>0.40625</v>
      </c>
      <c r="E128" s="3" t="n">
        <v>0.447916666666667</v>
      </c>
      <c r="G128" s="1" t="s">
        <v>143</v>
      </c>
      <c r="H128" s="15" t="s">
        <v>111</v>
      </c>
      <c r="I128" s="4" t="n">
        <v>265</v>
      </c>
      <c r="J128" s="4" t="n">
        <v>10770</v>
      </c>
      <c r="K128" s="5" t="n">
        <v>40.6415094339623</v>
      </c>
    </row>
    <row r="129" customFormat="false" ht="13.5" hidden="false" customHeight="false" outlineLevel="0" collapsed="false">
      <c r="A129" s="2" t="n">
        <v>858</v>
      </c>
      <c r="B129" s="15" t="s">
        <v>19</v>
      </c>
      <c r="C129" s="15" t="s">
        <v>70</v>
      </c>
      <c r="D129" s="3" t="n">
        <v>0.40625</v>
      </c>
      <c r="E129" s="3" t="n">
        <v>0.447916666666667</v>
      </c>
      <c r="G129" s="1" t="s">
        <v>143</v>
      </c>
      <c r="H129" s="15" t="s">
        <v>137</v>
      </c>
      <c r="I129" s="4" t="n">
        <v>265</v>
      </c>
      <c r="J129" s="4" t="n">
        <v>10870</v>
      </c>
      <c r="K129" s="5" t="n">
        <v>41.0188679245283</v>
      </c>
    </row>
    <row r="130" customFormat="false" ht="13.5" hidden="false" customHeight="false" outlineLevel="0" collapsed="false">
      <c r="A130" s="2" t="n">
        <v>859</v>
      </c>
      <c r="B130" s="15" t="s">
        <v>19</v>
      </c>
      <c r="C130" s="15" t="s">
        <v>70</v>
      </c>
      <c r="D130" s="3" t="n">
        <v>0.40625</v>
      </c>
      <c r="E130" s="3" t="n">
        <v>0.447916666666667</v>
      </c>
      <c r="G130" s="1" t="s">
        <v>143</v>
      </c>
      <c r="H130" s="15" t="s">
        <v>90</v>
      </c>
      <c r="I130" s="4" t="n">
        <v>265</v>
      </c>
      <c r="J130" s="4" t="n">
        <v>10970</v>
      </c>
      <c r="K130" s="5" t="n">
        <v>41.3962264150943</v>
      </c>
    </row>
    <row r="131" customFormat="false" ht="13.5" hidden="false" customHeight="false" outlineLevel="0" collapsed="false">
      <c r="A131" s="2" t="n">
        <v>860</v>
      </c>
      <c r="B131" s="15" t="s">
        <v>19</v>
      </c>
      <c r="C131" s="15" t="s">
        <v>70</v>
      </c>
      <c r="D131" s="3" t="n">
        <v>0.40625</v>
      </c>
      <c r="E131" s="3" t="n">
        <v>0.447916666666667</v>
      </c>
      <c r="G131" s="1" t="s">
        <v>143</v>
      </c>
      <c r="H131" s="15" t="s">
        <v>22</v>
      </c>
      <c r="I131" s="4" t="n">
        <v>265</v>
      </c>
      <c r="J131" s="4" t="n">
        <v>11070</v>
      </c>
      <c r="K131" s="5" t="n">
        <v>41.7735849056604</v>
      </c>
    </row>
    <row r="132" customFormat="false" ht="13.5" hidden="false" customHeight="false" outlineLevel="0" collapsed="false">
      <c r="A132" s="2" t="n">
        <v>861</v>
      </c>
      <c r="B132" s="15" t="s">
        <v>19</v>
      </c>
      <c r="C132" s="15" t="s">
        <v>70</v>
      </c>
      <c r="D132" s="3" t="n">
        <v>0.666666666666667</v>
      </c>
      <c r="E132" s="3" t="n">
        <v>0.711805555555555</v>
      </c>
      <c r="G132" s="1" t="s">
        <v>144</v>
      </c>
      <c r="H132" s="15" t="s">
        <v>72</v>
      </c>
      <c r="I132" s="4" t="n">
        <v>665</v>
      </c>
      <c r="J132" s="4" t="n">
        <v>17270</v>
      </c>
      <c r="K132" s="5" t="n">
        <v>25.9699248120301</v>
      </c>
    </row>
    <row r="133" customFormat="false" ht="13.5" hidden="false" customHeight="false" outlineLevel="0" collapsed="false">
      <c r="A133" s="2" t="n">
        <v>862</v>
      </c>
      <c r="B133" s="15" t="s">
        <v>19</v>
      </c>
      <c r="C133" s="15" t="s">
        <v>70</v>
      </c>
      <c r="D133" s="3" t="n">
        <v>0.666666666666667</v>
      </c>
      <c r="E133" s="3" t="n">
        <v>0.711805555555555</v>
      </c>
      <c r="G133" s="1" t="s">
        <v>144</v>
      </c>
      <c r="H133" s="15" t="s">
        <v>103</v>
      </c>
      <c r="I133" s="4" t="n">
        <v>665</v>
      </c>
      <c r="J133" s="4" t="n">
        <v>18370</v>
      </c>
      <c r="K133" s="5" t="n">
        <v>27.6240601503759</v>
      </c>
    </row>
    <row r="134" customFormat="false" ht="13.5" hidden="false" customHeight="false" outlineLevel="0" collapsed="false">
      <c r="A134" s="2" t="n">
        <v>863</v>
      </c>
      <c r="B134" s="15" t="s">
        <v>19</v>
      </c>
      <c r="C134" s="15" t="s">
        <v>70</v>
      </c>
      <c r="D134" s="3" t="n">
        <v>0.666666666666667</v>
      </c>
      <c r="E134" s="3" t="n">
        <v>0.711805555555555</v>
      </c>
      <c r="G134" s="1" t="s">
        <v>144</v>
      </c>
      <c r="H134" s="15" t="s">
        <v>27</v>
      </c>
      <c r="I134" s="4" t="n">
        <v>265</v>
      </c>
      <c r="J134" s="4" t="n">
        <v>10270</v>
      </c>
      <c r="K134" s="5" t="n">
        <v>38.7547169811321</v>
      </c>
    </row>
    <row r="135" customFormat="false" ht="13.5" hidden="false" customHeight="false" outlineLevel="0" collapsed="false">
      <c r="A135" s="2" t="n">
        <v>864</v>
      </c>
      <c r="B135" s="15" t="s">
        <v>19</v>
      </c>
      <c r="C135" s="15" t="s">
        <v>70</v>
      </c>
      <c r="D135" s="3" t="n">
        <v>0.666666666666667</v>
      </c>
      <c r="E135" s="3" t="n">
        <v>0.711805555555555</v>
      </c>
      <c r="G135" s="1" t="s">
        <v>144</v>
      </c>
      <c r="H135" s="15" t="s">
        <v>111</v>
      </c>
      <c r="I135" s="4" t="n">
        <v>265</v>
      </c>
      <c r="J135" s="4" t="n">
        <v>10770</v>
      </c>
      <c r="K135" s="5" t="n">
        <v>40.6415094339623</v>
      </c>
    </row>
    <row r="136" customFormat="false" ht="13.5" hidden="false" customHeight="false" outlineLevel="0" collapsed="false">
      <c r="A136" s="2" t="n">
        <v>865</v>
      </c>
      <c r="B136" s="15" t="s">
        <v>19</v>
      </c>
      <c r="C136" s="15" t="s">
        <v>70</v>
      </c>
      <c r="D136" s="3" t="n">
        <v>0.666666666666667</v>
      </c>
      <c r="E136" s="3" t="n">
        <v>0.711805555555555</v>
      </c>
      <c r="G136" s="1" t="s">
        <v>144</v>
      </c>
      <c r="H136" s="15" t="s">
        <v>137</v>
      </c>
      <c r="I136" s="4" t="n">
        <v>265</v>
      </c>
      <c r="J136" s="4" t="n">
        <v>10870</v>
      </c>
      <c r="K136" s="5" t="n">
        <v>41.0188679245283</v>
      </c>
    </row>
    <row r="137" customFormat="false" ht="13.5" hidden="false" customHeight="false" outlineLevel="0" collapsed="false">
      <c r="A137" s="2" t="n">
        <v>866</v>
      </c>
      <c r="B137" s="15" t="s">
        <v>19</v>
      </c>
      <c r="C137" s="15" t="s">
        <v>70</v>
      </c>
      <c r="D137" s="3" t="n">
        <v>0.666666666666667</v>
      </c>
      <c r="E137" s="3" t="n">
        <v>0.711805555555555</v>
      </c>
      <c r="G137" s="1" t="s">
        <v>144</v>
      </c>
      <c r="H137" s="15" t="s">
        <v>90</v>
      </c>
      <c r="I137" s="4" t="n">
        <v>265</v>
      </c>
      <c r="J137" s="4" t="n">
        <v>10970</v>
      </c>
      <c r="K137" s="5" t="n">
        <v>41.3962264150943</v>
      </c>
    </row>
    <row r="138" customFormat="false" ht="13.5" hidden="false" customHeight="false" outlineLevel="0" collapsed="false">
      <c r="A138" s="2" t="n">
        <v>867</v>
      </c>
      <c r="B138" s="15" t="s">
        <v>19</v>
      </c>
      <c r="C138" s="15" t="s">
        <v>70</v>
      </c>
      <c r="D138" s="3" t="n">
        <v>0.666666666666667</v>
      </c>
      <c r="E138" s="3" t="n">
        <v>0.711805555555555</v>
      </c>
      <c r="G138" s="1" t="s">
        <v>144</v>
      </c>
      <c r="H138" s="15" t="s">
        <v>22</v>
      </c>
      <c r="I138" s="4" t="n">
        <v>265</v>
      </c>
      <c r="J138" s="4" t="n">
        <v>11070</v>
      </c>
      <c r="K138" s="5" t="n">
        <v>41.7735849056604</v>
      </c>
    </row>
    <row r="139" customFormat="false" ht="13.5" hidden="false" customHeight="false" outlineLevel="0" collapsed="false">
      <c r="A139" s="2" t="n">
        <v>868</v>
      </c>
      <c r="B139" s="15" t="s">
        <v>19</v>
      </c>
      <c r="C139" s="15" t="s">
        <v>70</v>
      </c>
      <c r="D139" s="3" t="n">
        <v>0.795138888888889</v>
      </c>
      <c r="E139" s="3" t="n">
        <v>0.84375</v>
      </c>
      <c r="G139" s="1" t="s">
        <v>145</v>
      </c>
      <c r="H139" s="15" t="s">
        <v>72</v>
      </c>
      <c r="I139" s="4" t="n">
        <v>665</v>
      </c>
      <c r="J139" s="4" t="n">
        <v>17270</v>
      </c>
      <c r="K139" s="5" t="n">
        <v>25.9699248120301</v>
      </c>
    </row>
    <row r="140" customFormat="false" ht="13.5" hidden="false" customHeight="false" outlineLevel="0" collapsed="false">
      <c r="A140" s="2" t="n">
        <v>869</v>
      </c>
      <c r="B140" s="15" t="s">
        <v>19</v>
      </c>
      <c r="C140" s="15" t="s">
        <v>70</v>
      </c>
      <c r="D140" s="3" t="n">
        <v>0.795138888888889</v>
      </c>
      <c r="E140" s="3" t="n">
        <v>0.84375</v>
      </c>
      <c r="G140" s="1" t="s">
        <v>145</v>
      </c>
      <c r="H140" s="15" t="s">
        <v>103</v>
      </c>
      <c r="I140" s="4" t="n">
        <v>665</v>
      </c>
      <c r="J140" s="4" t="n">
        <v>18370</v>
      </c>
      <c r="K140" s="5" t="n">
        <v>27.6240601503759</v>
      </c>
    </row>
    <row r="141" customFormat="false" ht="13.5" hidden="false" customHeight="false" outlineLevel="0" collapsed="false">
      <c r="A141" s="2" t="n">
        <v>870</v>
      </c>
      <c r="B141" s="15" t="s">
        <v>19</v>
      </c>
      <c r="C141" s="15" t="s">
        <v>70</v>
      </c>
      <c r="D141" s="3" t="n">
        <v>0.795138888888889</v>
      </c>
      <c r="E141" s="3" t="n">
        <v>0.84375</v>
      </c>
      <c r="G141" s="1" t="s">
        <v>145</v>
      </c>
      <c r="H141" s="15" t="s">
        <v>27</v>
      </c>
      <c r="I141" s="4" t="n">
        <v>265</v>
      </c>
      <c r="J141" s="4" t="n">
        <v>10270</v>
      </c>
      <c r="K141" s="5" t="n">
        <v>38.7547169811321</v>
      </c>
    </row>
    <row r="142" customFormat="false" ht="13.5" hidden="false" customHeight="false" outlineLevel="0" collapsed="false">
      <c r="A142" s="2" t="n">
        <v>871</v>
      </c>
      <c r="B142" s="15" t="s">
        <v>19</v>
      </c>
      <c r="C142" s="15" t="s">
        <v>70</v>
      </c>
      <c r="D142" s="3" t="n">
        <v>0.795138888888889</v>
      </c>
      <c r="E142" s="3" t="n">
        <v>0.84375</v>
      </c>
      <c r="G142" s="1" t="s">
        <v>145</v>
      </c>
      <c r="H142" s="15" t="s">
        <v>111</v>
      </c>
      <c r="I142" s="4" t="n">
        <v>265</v>
      </c>
      <c r="J142" s="4" t="n">
        <v>10770</v>
      </c>
      <c r="K142" s="5" t="n">
        <v>40.6415094339623</v>
      </c>
    </row>
    <row r="143" customFormat="false" ht="13.5" hidden="false" customHeight="false" outlineLevel="0" collapsed="false">
      <c r="A143" s="2" t="n">
        <v>872</v>
      </c>
      <c r="B143" s="15" t="s">
        <v>19</v>
      </c>
      <c r="C143" s="15" t="s">
        <v>70</v>
      </c>
      <c r="D143" s="3" t="n">
        <v>0.795138888888889</v>
      </c>
      <c r="E143" s="3" t="n">
        <v>0.84375</v>
      </c>
      <c r="G143" s="1" t="s">
        <v>145</v>
      </c>
      <c r="H143" s="15" t="s">
        <v>137</v>
      </c>
      <c r="I143" s="4" t="n">
        <v>265</v>
      </c>
      <c r="J143" s="4" t="n">
        <v>10870</v>
      </c>
      <c r="K143" s="5" t="n">
        <v>41.0188679245283</v>
      </c>
    </row>
    <row r="144" customFormat="false" ht="13.5" hidden="false" customHeight="false" outlineLevel="0" collapsed="false">
      <c r="A144" s="2" t="n">
        <v>873</v>
      </c>
      <c r="B144" s="15" t="s">
        <v>19</v>
      </c>
      <c r="C144" s="15" t="s">
        <v>70</v>
      </c>
      <c r="D144" s="3" t="n">
        <v>0.795138888888889</v>
      </c>
      <c r="E144" s="3" t="n">
        <v>0.84375</v>
      </c>
      <c r="G144" s="1" t="s">
        <v>145</v>
      </c>
      <c r="H144" s="15" t="s">
        <v>90</v>
      </c>
      <c r="I144" s="4" t="n">
        <v>265</v>
      </c>
      <c r="J144" s="4" t="n">
        <v>10970</v>
      </c>
      <c r="K144" s="5" t="n">
        <v>41.3962264150943</v>
      </c>
    </row>
    <row r="145" customFormat="false" ht="13.5" hidden="false" customHeight="false" outlineLevel="0" collapsed="false">
      <c r="A145" s="2" t="n">
        <v>874</v>
      </c>
      <c r="B145" s="15" t="s">
        <v>19</v>
      </c>
      <c r="C145" s="15" t="s">
        <v>70</v>
      </c>
      <c r="D145" s="3" t="n">
        <v>0.795138888888889</v>
      </c>
      <c r="E145" s="3" t="n">
        <v>0.84375</v>
      </c>
      <c r="G145" s="1" t="s">
        <v>145</v>
      </c>
      <c r="H145" s="15" t="s">
        <v>22</v>
      </c>
      <c r="I145" s="4" t="n">
        <v>265</v>
      </c>
      <c r="J145" s="4" t="n">
        <v>11070</v>
      </c>
      <c r="K145" s="5" t="n">
        <v>41.7735849056604</v>
      </c>
    </row>
    <row r="146" customFormat="false" ht="13.5" hidden="false" customHeight="false" outlineLevel="0" collapsed="false">
      <c r="A146" s="2" t="n">
        <v>875</v>
      </c>
      <c r="B146" s="15" t="s">
        <v>19</v>
      </c>
      <c r="C146" s="15" t="s">
        <v>75</v>
      </c>
      <c r="D146" s="3" t="n">
        <v>0.663194444444444</v>
      </c>
      <c r="E146" s="3" t="n">
        <v>0.715277777777778</v>
      </c>
      <c r="G146" s="1" t="s">
        <v>146</v>
      </c>
      <c r="H146" s="15" t="s">
        <v>72</v>
      </c>
      <c r="I146" s="4" t="n">
        <v>689</v>
      </c>
      <c r="J146" s="4" t="n">
        <v>17050</v>
      </c>
      <c r="K146" s="5" t="n">
        <v>24.7460087082729</v>
      </c>
    </row>
    <row r="147" customFormat="false" ht="13.5" hidden="false" customHeight="false" outlineLevel="0" collapsed="false">
      <c r="A147" s="2" t="n">
        <v>876</v>
      </c>
      <c r="B147" s="15" t="s">
        <v>19</v>
      </c>
      <c r="C147" s="15" t="s">
        <v>75</v>
      </c>
      <c r="D147" s="3" t="n">
        <v>0.663194444444444</v>
      </c>
      <c r="E147" s="3" t="n">
        <v>0.715277777777778</v>
      </c>
      <c r="G147" s="1" t="s">
        <v>146</v>
      </c>
      <c r="H147" s="15" t="s">
        <v>103</v>
      </c>
      <c r="I147" s="4" t="n">
        <v>689</v>
      </c>
      <c r="J147" s="4" t="n">
        <v>18450</v>
      </c>
      <c r="K147" s="5" t="n">
        <v>26.77793904209</v>
      </c>
    </row>
    <row r="148" customFormat="false" ht="13.5" hidden="false" customHeight="false" outlineLevel="0" collapsed="false">
      <c r="A148" s="2" t="n">
        <v>877</v>
      </c>
      <c r="B148" s="15" t="s">
        <v>19</v>
      </c>
      <c r="C148" s="15" t="s">
        <v>75</v>
      </c>
      <c r="D148" s="3" t="n">
        <v>0.663194444444444</v>
      </c>
      <c r="E148" s="3" t="n">
        <v>0.715277777777778</v>
      </c>
      <c r="G148" s="1" t="s">
        <v>146</v>
      </c>
      <c r="H148" s="15" t="s">
        <v>90</v>
      </c>
      <c r="I148" s="4" t="n">
        <v>289</v>
      </c>
      <c r="J148" s="4" t="n">
        <v>9150</v>
      </c>
      <c r="K148" s="5" t="n">
        <v>31.6608996539792</v>
      </c>
    </row>
    <row r="149" customFormat="false" ht="13.5" hidden="false" customHeight="false" outlineLevel="0" collapsed="false">
      <c r="A149" s="2" t="n">
        <v>878</v>
      </c>
      <c r="B149" s="15" t="s">
        <v>19</v>
      </c>
      <c r="C149" s="15" t="s">
        <v>75</v>
      </c>
      <c r="D149" s="3" t="n">
        <v>0.663194444444444</v>
      </c>
      <c r="E149" s="3" t="n">
        <v>0.715277777777778</v>
      </c>
      <c r="G149" s="1" t="s">
        <v>146</v>
      </c>
      <c r="H149" s="15" t="s">
        <v>22</v>
      </c>
      <c r="I149" s="4" t="n">
        <v>289</v>
      </c>
      <c r="J149" s="4" t="n">
        <v>9450</v>
      </c>
      <c r="K149" s="5" t="n">
        <v>32.6989619377163</v>
      </c>
    </row>
    <row r="150" customFormat="false" ht="13.5" hidden="false" customHeight="false" outlineLevel="0" collapsed="false">
      <c r="A150" s="2" t="n">
        <v>879</v>
      </c>
      <c r="B150" s="15" t="s">
        <v>19</v>
      </c>
      <c r="C150" s="15" t="s">
        <v>75</v>
      </c>
      <c r="D150" s="3" t="n">
        <v>0.715277777777778</v>
      </c>
      <c r="E150" s="3" t="n">
        <v>0.767361111111111</v>
      </c>
      <c r="G150" s="1" t="s">
        <v>147</v>
      </c>
      <c r="H150" s="15" t="s">
        <v>72</v>
      </c>
      <c r="I150" s="4" t="n">
        <v>689</v>
      </c>
      <c r="J150" s="4" t="n">
        <v>17050</v>
      </c>
      <c r="K150" s="5" t="n">
        <v>24.7460087082729</v>
      </c>
    </row>
    <row r="151" customFormat="false" ht="13.5" hidden="false" customHeight="false" outlineLevel="0" collapsed="false">
      <c r="A151" s="2" t="n">
        <v>880</v>
      </c>
      <c r="B151" s="15" t="s">
        <v>19</v>
      </c>
      <c r="C151" s="15" t="s">
        <v>75</v>
      </c>
      <c r="D151" s="3" t="n">
        <v>0.715277777777778</v>
      </c>
      <c r="E151" s="3" t="n">
        <v>0.767361111111111</v>
      </c>
      <c r="G151" s="1" t="s">
        <v>147</v>
      </c>
      <c r="H151" s="15" t="s">
        <v>103</v>
      </c>
      <c r="I151" s="4" t="n">
        <v>689</v>
      </c>
      <c r="J151" s="4" t="n">
        <v>18450</v>
      </c>
      <c r="K151" s="5" t="n">
        <v>26.77793904209</v>
      </c>
    </row>
    <row r="152" customFormat="false" ht="13.5" hidden="false" customHeight="false" outlineLevel="0" collapsed="false">
      <c r="A152" s="2" t="n">
        <v>881</v>
      </c>
      <c r="B152" s="15" t="s">
        <v>19</v>
      </c>
      <c r="C152" s="15" t="s">
        <v>75</v>
      </c>
      <c r="D152" s="3" t="n">
        <v>0.715277777777778</v>
      </c>
      <c r="E152" s="3" t="n">
        <v>0.767361111111111</v>
      </c>
      <c r="G152" s="1" t="s">
        <v>147</v>
      </c>
      <c r="H152" s="15" t="s">
        <v>90</v>
      </c>
      <c r="I152" s="4" t="n">
        <v>289</v>
      </c>
      <c r="J152" s="4" t="n">
        <v>9150</v>
      </c>
      <c r="K152" s="5" t="n">
        <v>31.6608996539792</v>
      </c>
    </row>
    <row r="153" customFormat="false" ht="13.5" hidden="false" customHeight="false" outlineLevel="0" collapsed="false">
      <c r="A153" s="2" t="n">
        <v>882</v>
      </c>
      <c r="B153" s="15" t="s">
        <v>19</v>
      </c>
      <c r="C153" s="15" t="s">
        <v>75</v>
      </c>
      <c r="D153" s="3" t="n">
        <v>0.715277777777778</v>
      </c>
      <c r="E153" s="3" t="n">
        <v>0.767361111111111</v>
      </c>
      <c r="G153" s="1" t="s">
        <v>147</v>
      </c>
      <c r="H153" s="15" t="s">
        <v>22</v>
      </c>
      <c r="I153" s="4" t="n">
        <v>289</v>
      </c>
      <c r="J153" s="4" t="n">
        <v>9450</v>
      </c>
      <c r="K153" s="5" t="n">
        <v>32.6989619377163</v>
      </c>
    </row>
    <row r="154" customFormat="false" ht="13.5" hidden="false" customHeight="false" outlineLevel="0" collapsed="false">
      <c r="A154" s="2" t="n">
        <v>883</v>
      </c>
      <c r="B154" s="15" t="s">
        <v>19</v>
      </c>
      <c r="C154" s="15" t="s">
        <v>75</v>
      </c>
      <c r="D154" s="3" t="n">
        <v>0.715277777777778</v>
      </c>
      <c r="E154" s="3" t="n">
        <v>0.767361111111111</v>
      </c>
      <c r="G154" s="1" t="s">
        <v>147</v>
      </c>
      <c r="H154" s="15" t="s">
        <v>112</v>
      </c>
      <c r="I154" s="4" t="n">
        <v>979</v>
      </c>
      <c r="J154" s="4" t="n">
        <v>28050</v>
      </c>
      <c r="K154" s="5" t="n">
        <v>28.6516853932584</v>
      </c>
    </row>
    <row r="155" customFormat="false" ht="13.5" hidden="false" customHeight="false" outlineLevel="0" collapsed="false">
      <c r="A155" s="2" t="n">
        <v>884</v>
      </c>
      <c r="B155" s="15" t="s">
        <v>19</v>
      </c>
      <c r="C155" s="15" t="s">
        <v>75</v>
      </c>
      <c r="D155" s="3" t="n">
        <v>0.715277777777778</v>
      </c>
      <c r="E155" s="3" t="n">
        <v>0.767361111111111</v>
      </c>
      <c r="G155" s="1" t="s">
        <v>147</v>
      </c>
      <c r="H155" s="15" t="s">
        <v>138</v>
      </c>
      <c r="I155" s="4" t="n">
        <v>882</v>
      </c>
      <c r="J155" s="4" t="n">
        <v>23350</v>
      </c>
      <c r="K155" s="5" t="n">
        <v>26.4739229024943</v>
      </c>
    </row>
    <row r="156" customFormat="false" ht="13.5" hidden="false" customHeight="false" outlineLevel="0" collapsed="false">
      <c r="A156" s="2" t="n">
        <v>885</v>
      </c>
      <c r="B156" s="15" t="s">
        <v>19</v>
      </c>
      <c r="C156" s="15" t="s">
        <v>75</v>
      </c>
      <c r="D156" s="3" t="n">
        <v>0.715277777777778</v>
      </c>
      <c r="E156" s="3" t="n">
        <v>0.767361111111111</v>
      </c>
      <c r="G156" s="1" t="s">
        <v>147</v>
      </c>
      <c r="H156" s="15" t="s">
        <v>24</v>
      </c>
      <c r="I156" s="4" t="n">
        <v>882</v>
      </c>
      <c r="J156" s="4" t="n">
        <v>15750</v>
      </c>
      <c r="K156" s="5" t="n">
        <v>17.8571428571429</v>
      </c>
    </row>
    <row r="157" customFormat="false" ht="13.5" hidden="false" customHeight="false" outlineLevel="0" collapsed="false">
      <c r="A157" s="2" t="n">
        <v>886</v>
      </c>
      <c r="B157" s="15" t="s">
        <v>19</v>
      </c>
      <c r="C157" s="15" t="s">
        <v>75</v>
      </c>
      <c r="D157" s="3" t="n">
        <v>0.715277777777778</v>
      </c>
      <c r="E157" s="3" t="n">
        <v>0.767361111111111</v>
      </c>
      <c r="G157" s="1" t="s">
        <v>147</v>
      </c>
      <c r="H157" s="15" t="s">
        <v>139</v>
      </c>
      <c r="I157" s="4" t="n">
        <v>979</v>
      </c>
      <c r="J157" s="4" t="n">
        <v>25350</v>
      </c>
      <c r="K157" s="5" t="n">
        <v>25.8937691521961</v>
      </c>
    </row>
    <row r="158" customFormat="false" ht="13.5" hidden="false" customHeight="false" outlineLevel="0" collapsed="false">
      <c r="A158" s="2" t="n">
        <v>887</v>
      </c>
      <c r="B158" s="15" t="s">
        <v>19</v>
      </c>
      <c r="C158" s="15" t="s">
        <v>75</v>
      </c>
      <c r="D158" s="3" t="n">
        <v>0.715277777777778</v>
      </c>
      <c r="E158" s="3" t="n">
        <v>0.767361111111111</v>
      </c>
      <c r="G158" s="1" t="s">
        <v>147</v>
      </c>
      <c r="H158" s="15" t="s">
        <v>140</v>
      </c>
      <c r="I158" s="4" t="n">
        <v>979</v>
      </c>
      <c r="J158" s="4" t="n">
        <v>19650</v>
      </c>
      <c r="K158" s="5" t="n">
        <v>20.0715015321757</v>
      </c>
    </row>
    <row r="159" customFormat="false" ht="13.5" hidden="false" customHeight="false" outlineLevel="0" collapsed="false">
      <c r="A159" s="2" t="n">
        <v>888</v>
      </c>
      <c r="B159" s="15" t="s">
        <v>19</v>
      </c>
      <c r="C159" s="15" t="s">
        <v>75</v>
      </c>
      <c r="D159" s="3" t="n">
        <v>0.715277777777778</v>
      </c>
      <c r="E159" s="3" t="n">
        <v>0.767361111111111</v>
      </c>
      <c r="G159" s="1" t="s">
        <v>147</v>
      </c>
      <c r="H159" s="15" t="s">
        <v>141</v>
      </c>
      <c r="I159" s="4" t="n">
        <v>882</v>
      </c>
      <c r="J159" s="4" t="n">
        <v>17300</v>
      </c>
      <c r="K159" s="5" t="n">
        <v>19.6145124716553</v>
      </c>
    </row>
    <row r="160" customFormat="false" ht="13.5" hidden="false" customHeight="false" outlineLevel="0" collapsed="false">
      <c r="A160" s="2" t="n">
        <v>889</v>
      </c>
      <c r="B160" s="15" t="s">
        <v>19</v>
      </c>
      <c r="C160" s="15" t="s">
        <v>75</v>
      </c>
      <c r="D160" s="3" t="n">
        <v>0.767361111111111</v>
      </c>
      <c r="E160" s="3" t="n">
        <v>0.822916666666667</v>
      </c>
      <c r="G160" s="1" t="s">
        <v>181</v>
      </c>
      <c r="H160" s="15" t="s">
        <v>103</v>
      </c>
      <c r="I160" s="4" t="n">
        <v>689</v>
      </c>
      <c r="J160" s="4" t="n">
        <v>17950</v>
      </c>
      <c r="K160" s="5" t="n">
        <v>26.0522496371553</v>
      </c>
    </row>
    <row r="161" customFormat="false" ht="13.5" hidden="false" customHeight="false" outlineLevel="0" collapsed="false">
      <c r="A161" s="2" t="n">
        <v>890</v>
      </c>
      <c r="B161" s="15" t="s">
        <v>19</v>
      </c>
      <c r="C161" s="15" t="s">
        <v>75</v>
      </c>
      <c r="D161" s="3" t="n">
        <v>0.767361111111111</v>
      </c>
      <c r="E161" s="3" t="n">
        <v>0.822916666666667</v>
      </c>
      <c r="G161" s="1" t="s">
        <v>181</v>
      </c>
      <c r="H161" s="15" t="s">
        <v>111</v>
      </c>
      <c r="I161" s="4" t="n">
        <v>289</v>
      </c>
      <c r="J161" s="4" t="n">
        <v>6650</v>
      </c>
      <c r="K161" s="5" t="n">
        <v>23.0103806228374</v>
      </c>
    </row>
    <row r="162" customFormat="false" ht="13.5" hidden="false" customHeight="false" outlineLevel="0" collapsed="false">
      <c r="A162" s="2" t="n">
        <v>891</v>
      </c>
      <c r="B162" s="15" t="s">
        <v>19</v>
      </c>
      <c r="C162" s="15" t="s">
        <v>75</v>
      </c>
      <c r="D162" s="3" t="n">
        <v>0.767361111111111</v>
      </c>
      <c r="E162" s="3" t="n">
        <v>0.822916666666667</v>
      </c>
      <c r="G162" s="1" t="s">
        <v>181</v>
      </c>
      <c r="H162" s="15" t="s">
        <v>137</v>
      </c>
      <c r="I162" s="4" t="n">
        <v>289</v>
      </c>
      <c r="J162" s="4" t="n">
        <v>6950</v>
      </c>
      <c r="K162" s="5" t="n">
        <v>24.0484429065744</v>
      </c>
    </row>
    <row r="163" customFormat="false" ht="13.5" hidden="false" customHeight="false" outlineLevel="0" collapsed="false">
      <c r="A163" s="2" t="n">
        <v>892</v>
      </c>
      <c r="B163" s="15" t="s">
        <v>19</v>
      </c>
      <c r="C163" s="15" t="s">
        <v>75</v>
      </c>
      <c r="D163" s="3" t="n">
        <v>0.767361111111111</v>
      </c>
      <c r="E163" s="3" t="n">
        <v>0.822916666666667</v>
      </c>
      <c r="G163" s="1" t="s">
        <v>181</v>
      </c>
      <c r="H163" s="15" t="s">
        <v>90</v>
      </c>
      <c r="I163" s="4" t="n">
        <v>289</v>
      </c>
      <c r="J163" s="4" t="n">
        <v>7450</v>
      </c>
      <c r="K163" s="5" t="n">
        <v>25.7785467128028</v>
      </c>
    </row>
    <row r="164" customFormat="false" ht="13.5" hidden="false" customHeight="false" outlineLevel="0" collapsed="false">
      <c r="A164" s="2" t="n">
        <v>893</v>
      </c>
      <c r="B164" s="15" t="s">
        <v>19</v>
      </c>
      <c r="C164" s="15" t="s">
        <v>75</v>
      </c>
      <c r="D164" s="3" t="n">
        <v>0.767361111111111</v>
      </c>
      <c r="E164" s="3" t="n">
        <v>0.822916666666667</v>
      </c>
      <c r="G164" s="1" t="s">
        <v>181</v>
      </c>
      <c r="H164" s="15" t="s">
        <v>22</v>
      </c>
      <c r="I164" s="4" t="n">
        <v>289</v>
      </c>
      <c r="J164" s="4" t="n">
        <v>8450</v>
      </c>
      <c r="K164" s="5" t="n">
        <v>29.2387543252595</v>
      </c>
    </row>
    <row r="165" customFormat="false" ht="13.5" hidden="false" customHeight="false" outlineLevel="0" collapsed="false">
      <c r="A165" s="2" t="n">
        <v>894</v>
      </c>
      <c r="B165" s="15" t="s">
        <v>19</v>
      </c>
      <c r="C165" s="15" t="s">
        <v>81</v>
      </c>
      <c r="D165" s="3" t="n">
        <v>0.694444444444445</v>
      </c>
      <c r="E165" s="3" t="n">
        <v>0.753472222222222</v>
      </c>
      <c r="G165" s="1" t="s">
        <v>197</v>
      </c>
      <c r="H165" s="15" t="s">
        <v>72</v>
      </c>
      <c r="I165" s="4" t="n">
        <v>820</v>
      </c>
      <c r="J165" s="4" t="n">
        <v>20300</v>
      </c>
      <c r="K165" s="5" t="n">
        <v>24.7560975609756</v>
      </c>
    </row>
    <row r="166" customFormat="false" ht="13.5" hidden="false" customHeight="false" outlineLevel="0" collapsed="false">
      <c r="A166" s="2" t="n">
        <v>895</v>
      </c>
      <c r="B166" s="15" t="s">
        <v>19</v>
      </c>
      <c r="C166" s="15" t="s">
        <v>81</v>
      </c>
      <c r="D166" s="3" t="n">
        <v>0.694444444444445</v>
      </c>
      <c r="E166" s="3" t="n">
        <v>0.753472222222222</v>
      </c>
      <c r="G166" s="1" t="s">
        <v>197</v>
      </c>
      <c r="H166" s="15" t="s">
        <v>103</v>
      </c>
      <c r="I166" s="4" t="n">
        <v>820</v>
      </c>
      <c r="J166" s="4" t="n">
        <v>23100</v>
      </c>
      <c r="K166" s="5" t="n">
        <v>28.1707317073171</v>
      </c>
    </row>
    <row r="167" customFormat="false" ht="13.5" hidden="false" customHeight="false" outlineLevel="0" collapsed="false">
      <c r="A167" s="2" t="n">
        <v>896</v>
      </c>
      <c r="B167" s="15" t="s">
        <v>19</v>
      </c>
      <c r="C167" s="15" t="s">
        <v>81</v>
      </c>
      <c r="D167" s="3" t="n">
        <v>0.694444444444445</v>
      </c>
      <c r="E167" s="3" t="n">
        <v>0.753472222222222</v>
      </c>
      <c r="G167" s="1" t="s">
        <v>197</v>
      </c>
      <c r="H167" s="15" t="s">
        <v>27</v>
      </c>
      <c r="I167" s="4" t="n">
        <v>420</v>
      </c>
      <c r="J167" s="4" t="n">
        <v>11200</v>
      </c>
      <c r="K167" s="5" t="n">
        <v>26.6666666666667</v>
      </c>
    </row>
    <row r="168" customFormat="false" ht="13.5" hidden="false" customHeight="false" outlineLevel="0" collapsed="false">
      <c r="A168" s="2" t="n">
        <v>897</v>
      </c>
      <c r="B168" s="15" t="s">
        <v>19</v>
      </c>
      <c r="C168" s="15" t="s">
        <v>81</v>
      </c>
      <c r="D168" s="3" t="n">
        <v>0.694444444444445</v>
      </c>
      <c r="E168" s="3" t="n">
        <v>0.753472222222222</v>
      </c>
      <c r="G168" s="1" t="s">
        <v>197</v>
      </c>
      <c r="H168" s="15" t="s">
        <v>111</v>
      </c>
      <c r="I168" s="4" t="n">
        <v>420</v>
      </c>
      <c r="J168" s="4" t="n">
        <v>11500</v>
      </c>
      <c r="K168" s="5" t="n">
        <v>27.3809523809524</v>
      </c>
    </row>
    <row r="169" customFormat="false" ht="13.5" hidden="false" customHeight="false" outlineLevel="0" collapsed="false">
      <c r="A169" s="2" t="n">
        <v>898</v>
      </c>
      <c r="B169" s="15" t="s">
        <v>19</v>
      </c>
      <c r="C169" s="15" t="s">
        <v>81</v>
      </c>
      <c r="D169" s="3" t="n">
        <v>0.694444444444445</v>
      </c>
      <c r="E169" s="3" t="n">
        <v>0.753472222222222</v>
      </c>
      <c r="G169" s="1" t="s">
        <v>197</v>
      </c>
      <c r="H169" s="15" t="s">
        <v>137</v>
      </c>
      <c r="I169" s="4" t="n">
        <v>420</v>
      </c>
      <c r="J169" s="4" t="n">
        <v>12600</v>
      </c>
      <c r="K169" s="5" t="n">
        <v>30</v>
      </c>
    </row>
    <row r="170" customFormat="false" ht="13.5" hidden="false" customHeight="false" outlineLevel="0" collapsed="false">
      <c r="A170" s="2" t="n">
        <v>899</v>
      </c>
      <c r="B170" s="15" t="s">
        <v>19</v>
      </c>
      <c r="C170" s="15" t="s">
        <v>81</v>
      </c>
      <c r="D170" s="3" t="n">
        <v>0.694444444444445</v>
      </c>
      <c r="E170" s="3" t="n">
        <v>0.753472222222222</v>
      </c>
      <c r="G170" s="1" t="s">
        <v>197</v>
      </c>
      <c r="H170" s="15" t="s">
        <v>90</v>
      </c>
      <c r="I170" s="4" t="n">
        <v>420</v>
      </c>
      <c r="J170" s="4" t="n">
        <v>13200</v>
      </c>
      <c r="K170" s="5" t="n">
        <v>31.4285714285714</v>
      </c>
    </row>
    <row r="171" customFormat="false" ht="13.5" hidden="false" customHeight="false" outlineLevel="0" collapsed="false">
      <c r="A171" s="2" t="n">
        <v>900</v>
      </c>
      <c r="B171" s="15" t="s">
        <v>19</v>
      </c>
      <c r="C171" s="15" t="s">
        <v>81</v>
      </c>
      <c r="D171" s="3" t="n">
        <v>0.694444444444445</v>
      </c>
      <c r="E171" s="3" t="n">
        <v>0.753472222222222</v>
      </c>
      <c r="G171" s="1" t="s">
        <v>197</v>
      </c>
      <c r="H171" s="15" t="s">
        <v>22</v>
      </c>
      <c r="I171" s="4" t="n">
        <v>420</v>
      </c>
      <c r="J171" s="4" t="n">
        <v>16500</v>
      </c>
      <c r="K171" s="5" t="n">
        <v>39.2857142857143</v>
      </c>
    </row>
    <row r="172" customFormat="false" ht="13.5" hidden="false" customHeight="false" outlineLevel="0" collapsed="false">
      <c r="A172" s="2" t="n">
        <v>901</v>
      </c>
      <c r="B172" s="15" t="s">
        <v>19</v>
      </c>
      <c r="C172" s="15" t="s">
        <v>81</v>
      </c>
      <c r="D172" s="3" t="n">
        <v>0.694444444444445</v>
      </c>
      <c r="E172" s="3" t="n">
        <v>0.753472222222222</v>
      </c>
      <c r="G172" s="1" t="s">
        <v>197</v>
      </c>
      <c r="H172" s="15" t="s">
        <v>112</v>
      </c>
      <c r="I172" s="4" t="n">
        <v>1240</v>
      </c>
      <c r="J172" s="4" t="n">
        <v>35900</v>
      </c>
      <c r="K172" s="5" t="n">
        <v>28.9516129032258</v>
      </c>
    </row>
    <row r="173" customFormat="false" ht="13.5" hidden="false" customHeight="false" outlineLevel="0" collapsed="false">
      <c r="A173" s="2" t="n">
        <v>902</v>
      </c>
      <c r="B173" s="15" t="s">
        <v>19</v>
      </c>
      <c r="C173" s="15" t="s">
        <v>81</v>
      </c>
      <c r="D173" s="3" t="n">
        <v>0.694444444444445</v>
      </c>
      <c r="E173" s="3" t="n">
        <v>0.753472222222222</v>
      </c>
      <c r="G173" s="1" t="s">
        <v>197</v>
      </c>
      <c r="H173" s="15" t="s">
        <v>138</v>
      </c>
      <c r="I173" s="4" t="n">
        <v>1100</v>
      </c>
      <c r="J173" s="4" t="n">
        <v>24700</v>
      </c>
      <c r="K173" s="5" t="n">
        <v>22.4545454545455</v>
      </c>
    </row>
    <row r="174" customFormat="false" ht="13.5" hidden="false" customHeight="false" outlineLevel="0" collapsed="false">
      <c r="A174" s="2" t="n">
        <v>903</v>
      </c>
      <c r="B174" s="15" t="s">
        <v>19</v>
      </c>
      <c r="C174" s="15" t="s">
        <v>81</v>
      </c>
      <c r="D174" s="3" t="n">
        <v>0.694444444444445</v>
      </c>
      <c r="E174" s="3" t="n">
        <v>0.753472222222222</v>
      </c>
      <c r="G174" s="1" t="s">
        <v>197</v>
      </c>
      <c r="H174" s="15" t="s">
        <v>24</v>
      </c>
      <c r="I174" s="4" t="n">
        <v>1100</v>
      </c>
      <c r="J174" s="4" t="n">
        <v>23700</v>
      </c>
      <c r="K174" s="5" t="n">
        <v>21.5454545454545</v>
      </c>
    </row>
    <row r="175" customFormat="false" ht="13.5" hidden="false" customHeight="false" outlineLevel="0" collapsed="false">
      <c r="A175" s="2" t="n">
        <v>904</v>
      </c>
      <c r="B175" s="15" t="s">
        <v>19</v>
      </c>
      <c r="C175" s="15" t="s">
        <v>81</v>
      </c>
      <c r="D175" s="3" t="n">
        <v>0.694444444444445</v>
      </c>
      <c r="E175" s="3" t="n">
        <v>0.753472222222222</v>
      </c>
      <c r="G175" s="1" t="s">
        <v>197</v>
      </c>
      <c r="H175" s="15" t="s">
        <v>139</v>
      </c>
      <c r="I175" s="4" t="n">
        <v>1240</v>
      </c>
      <c r="J175" s="4" t="n">
        <v>26650</v>
      </c>
      <c r="K175" s="5" t="n">
        <v>21.491935483871</v>
      </c>
    </row>
    <row r="176" customFormat="false" ht="13.5" hidden="false" customHeight="false" outlineLevel="0" collapsed="false">
      <c r="A176" s="2" t="n">
        <v>905</v>
      </c>
      <c r="B176" s="15" t="s">
        <v>19</v>
      </c>
      <c r="C176" s="15" t="s">
        <v>81</v>
      </c>
      <c r="D176" s="3" t="n">
        <v>0.694444444444445</v>
      </c>
      <c r="E176" s="3" t="n">
        <v>0.753472222222222</v>
      </c>
      <c r="G176" s="1" t="s">
        <v>197</v>
      </c>
      <c r="H176" s="15" t="s">
        <v>140</v>
      </c>
      <c r="I176" s="4" t="n">
        <v>1240</v>
      </c>
      <c r="J176" s="4" t="n">
        <v>25500</v>
      </c>
      <c r="K176" s="5" t="n">
        <v>20.5645161290323</v>
      </c>
    </row>
    <row r="177" customFormat="false" ht="13.5" hidden="false" customHeight="false" outlineLevel="0" collapsed="false">
      <c r="A177" s="2" t="n">
        <v>906</v>
      </c>
      <c r="B177" s="15" t="s">
        <v>19</v>
      </c>
      <c r="C177" s="15" t="s">
        <v>81</v>
      </c>
      <c r="D177" s="3" t="n">
        <v>0.694444444444445</v>
      </c>
      <c r="E177" s="3" t="n">
        <v>0.753472222222222</v>
      </c>
      <c r="G177" s="1" t="s">
        <v>197</v>
      </c>
      <c r="H177" s="15" t="s">
        <v>141</v>
      </c>
      <c r="I177" s="4" t="n">
        <v>1100</v>
      </c>
      <c r="J177" s="4" t="n">
        <v>22700</v>
      </c>
      <c r="K177" s="5" t="n">
        <v>20.6363636363636</v>
      </c>
    </row>
    <row r="178" customFormat="false" ht="13.5" hidden="false" customHeight="false" outlineLevel="0" collapsed="false">
      <c r="A178" s="2" t="n">
        <v>907</v>
      </c>
      <c r="B178" s="15" t="s">
        <v>19</v>
      </c>
      <c r="C178" s="15" t="s">
        <v>81</v>
      </c>
      <c r="D178" s="3" t="n">
        <v>0.753472222222222</v>
      </c>
      <c r="E178" s="3" t="n">
        <v>0.815972222222222</v>
      </c>
      <c r="G178" s="1" t="s">
        <v>150</v>
      </c>
      <c r="H178" s="15" t="s">
        <v>72</v>
      </c>
      <c r="I178" s="4" t="n">
        <v>820</v>
      </c>
      <c r="J178" s="4" t="n">
        <v>20300</v>
      </c>
      <c r="K178" s="5" t="n">
        <v>24.7560975609756</v>
      </c>
    </row>
    <row r="179" customFormat="false" ht="13.5" hidden="false" customHeight="false" outlineLevel="0" collapsed="false">
      <c r="A179" s="2" t="n">
        <v>908</v>
      </c>
      <c r="B179" s="15" t="s">
        <v>19</v>
      </c>
      <c r="C179" s="15" t="s">
        <v>81</v>
      </c>
      <c r="D179" s="3" t="n">
        <v>0.753472222222222</v>
      </c>
      <c r="E179" s="3" t="n">
        <v>0.815972222222222</v>
      </c>
      <c r="G179" s="1" t="s">
        <v>150</v>
      </c>
      <c r="H179" s="15" t="s">
        <v>103</v>
      </c>
      <c r="I179" s="4" t="n">
        <v>820</v>
      </c>
      <c r="J179" s="4" t="n">
        <v>23100</v>
      </c>
      <c r="K179" s="5" t="n">
        <v>28.1707317073171</v>
      </c>
    </row>
    <row r="180" customFormat="false" ht="13.5" hidden="false" customHeight="false" outlineLevel="0" collapsed="false">
      <c r="A180" s="2" t="n">
        <v>909</v>
      </c>
      <c r="B180" s="15" t="s">
        <v>19</v>
      </c>
      <c r="C180" s="15" t="s">
        <v>81</v>
      </c>
      <c r="D180" s="3" t="n">
        <v>0.753472222222222</v>
      </c>
      <c r="E180" s="3" t="n">
        <v>0.815972222222222</v>
      </c>
      <c r="G180" s="1" t="s">
        <v>150</v>
      </c>
      <c r="H180" s="15" t="s">
        <v>27</v>
      </c>
      <c r="I180" s="4" t="n">
        <v>420</v>
      </c>
      <c r="J180" s="4" t="n">
        <v>11200</v>
      </c>
      <c r="K180" s="5" t="n">
        <v>26.6666666666667</v>
      </c>
    </row>
    <row r="181" customFormat="false" ht="13.5" hidden="false" customHeight="false" outlineLevel="0" collapsed="false">
      <c r="A181" s="2" t="n">
        <v>910</v>
      </c>
      <c r="B181" s="15" t="s">
        <v>19</v>
      </c>
      <c r="C181" s="15" t="s">
        <v>81</v>
      </c>
      <c r="D181" s="3" t="n">
        <v>0.753472222222222</v>
      </c>
      <c r="E181" s="3" t="n">
        <v>0.815972222222222</v>
      </c>
      <c r="G181" s="1" t="s">
        <v>150</v>
      </c>
      <c r="H181" s="15" t="s">
        <v>111</v>
      </c>
      <c r="I181" s="4" t="n">
        <v>420</v>
      </c>
      <c r="J181" s="4" t="n">
        <v>11800</v>
      </c>
      <c r="K181" s="5" t="n">
        <v>28.0952380952381</v>
      </c>
    </row>
    <row r="182" customFormat="false" ht="13.5" hidden="false" customHeight="false" outlineLevel="0" collapsed="false">
      <c r="A182" s="2" t="n">
        <v>911</v>
      </c>
      <c r="B182" s="15" t="s">
        <v>19</v>
      </c>
      <c r="C182" s="15" t="s">
        <v>81</v>
      </c>
      <c r="D182" s="3" t="n">
        <v>0.753472222222222</v>
      </c>
      <c r="E182" s="3" t="n">
        <v>0.815972222222222</v>
      </c>
      <c r="G182" s="1" t="s">
        <v>150</v>
      </c>
      <c r="H182" s="15" t="s">
        <v>137</v>
      </c>
      <c r="I182" s="4" t="n">
        <v>420</v>
      </c>
      <c r="J182" s="4" t="n">
        <v>12800</v>
      </c>
      <c r="K182" s="5" t="n">
        <v>30.4761904761905</v>
      </c>
    </row>
    <row r="183" customFormat="false" ht="13.5" hidden="false" customHeight="false" outlineLevel="0" collapsed="false">
      <c r="A183" s="2" t="n">
        <v>912</v>
      </c>
      <c r="B183" s="15" t="s">
        <v>19</v>
      </c>
      <c r="C183" s="15" t="s">
        <v>81</v>
      </c>
      <c r="D183" s="3" t="n">
        <v>0.753472222222222</v>
      </c>
      <c r="E183" s="3" t="n">
        <v>0.815972222222222</v>
      </c>
      <c r="G183" s="1" t="s">
        <v>150</v>
      </c>
      <c r="H183" s="15" t="s">
        <v>90</v>
      </c>
      <c r="I183" s="4" t="n">
        <v>420</v>
      </c>
      <c r="J183" s="4" t="n">
        <v>14500</v>
      </c>
      <c r="K183" s="5" t="n">
        <v>34.5238095238095</v>
      </c>
    </row>
    <row r="184" customFormat="false" ht="13.5" hidden="false" customHeight="false" outlineLevel="0" collapsed="false">
      <c r="A184" s="2" t="n">
        <v>913</v>
      </c>
      <c r="B184" s="15" t="s">
        <v>19</v>
      </c>
      <c r="C184" s="15" t="s">
        <v>81</v>
      </c>
      <c r="D184" s="3" t="n">
        <v>0.753472222222222</v>
      </c>
      <c r="E184" s="3" t="n">
        <v>0.815972222222222</v>
      </c>
      <c r="G184" s="1" t="s">
        <v>150</v>
      </c>
      <c r="H184" s="15" t="s">
        <v>22</v>
      </c>
      <c r="I184" s="4" t="n">
        <v>420</v>
      </c>
      <c r="J184" s="4" t="n">
        <v>14800</v>
      </c>
      <c r="K184" s="5" t="n">
        <v>35.2380952380952</v>
      </c>
    </row>
    <row r="185" customFormat="false" ht="13.5" hidden="false" customHeight="false" outlineLevel="0" collapsed="false">
      <c r="A185" s="2" t="n">
        <v>914</v>
      </c>
      <c r="B185" s="15" t="s">
        <v>19</v>
      </c>
      <c r="C185" s="15" t="s">
        <v>81</v>
      </c>
      <c r="D185" s="3" t="n">
        <v>0.753472222222222</v>
      </c>
      <c r="E185" s="3" t="n">
        <v>0.815972222222222</v>
      </c>
      <c r="G185" s="1" t="s">
        <v>150</v>
      </c>
      <c r="H185" s="15" t="s">
        <v>112</v>
      </c>
      <c r="I185" s="4" t="n">
        <v>1240</v>
      </c>
      <c r="J185" s="4" t="n">
        <v>35900</v>
      </c>
      <c r="K185" s="5" t="n">
        <v>28.9516129032258</v>
      </c>
    </row>
    <row r="186" customFormat="false" ht="13.5" hidden="false" customHeight="false" outlineLevel="0" collapsed="false">
      <c r="A186" s="2" t="n">
        <v>915</v>
      </c>
      <c r="B186" s="15" t="s">
        <v>19</v>
      </c>
      <c r="C186" s="15" t="s">
        <v>81</v>
      </c>
      <c r="D186" s="3" t="n">
        <v>0.753472222222222</v>
      </c>
      <c r="E186" s="3" t="n">
        <v>0.815972222222222</v>
      </c>
      <c r="G186" s="1" t="s">
        <v>150</v>
      </c>
      <c r="H186" s="15" t="s">
        <v>138</v>
      </c>
      <c r="I186" s="4" t="n">
        <v>1100</v>
      </c>
      <c r="J186" s="4" t="n">
        <v>24700</v>
      </c>
      <c r="K186" s="5" t="n">
        <v>22.4545454545455</v>
      </c>
    </row>
    <row r="187" customFormat="false" ht="13.5" hidden="false" customHeight="false" outlineLevel="0" collapsed="false">
      <c r="A187" s="2" t="n">
        <v>916</v>
      </c>
      <c r="B187" s="15" t="s">
        <v>19</v>
      </c>
      <c r="C187" s="15" t="s">
        <v>81</v>
      </c>
      <c r="D187" s="3" t="n">
        <v>0.753472222222222</v>
      </c>
      <c r="E187" s="3" t="n">
        <v>0.815972222222222</v>
      </c>
      <c r="G187" s="1" t="s">
        <v>150</v>
      </c>
      <c r="H187" s="15" t="s">
        <v>24</v>
      </c>
      <c r="I187" s="4" t="n">
        <v>1100</v>
      </c>
      <c r="J187" s="4" t="n">
        <v>23700</v>
      </c>
      <c r="K187" s="5" t="n">
        <v>21.5454545454545</v>
      </c>
    </row>
    <row r="188" customFormat="false" ht="13.5" hidden="false" customHeight="false" outlineLevel="0" collapsed="false">
      <c r="A188" s="2" t="n">
        <v>917</v>
      </c>
      <c r="B188" s="15" t="s">
        <v>19</v>
      </c>
      <c r="C188" s="15" t="s">
        <v>81</v>
      </c>
      <c r="D188" s="3" t="n">
        <v>0.753472222222222</v>
      </c>
      <c r="E188" s="3" t="n">
        <v>0.815972222222222</v>
      </c>
      <c r="G188" s="1" t="s">
        <v>150</v>
      </c>
      <c r="H188" s="15" t="s">
        <v>139</v>
      </c>
      <c r="I188" s="4" t="n">
        <v>1240</v>
      </c>
      <c r="J188" s="4" t="n">
        <v>26650</v>
      </c>
      <c r="K188" s="5" t="n">
        <v>21.491935483871</v>
      </c>
    </row>
    <row r="189" customFormat="false" ht="13.5" hidden="false" customHeight="false" outlineLevel="0" collapsed="false">
      <c r="A189" s="2" t="n">
        <v>918</v>
      </c>
      <c r="B189" s="15" t="s">
        <v>19</v>
      </c>
      <c r="C189" s="15" t="s">
        <v>81</v>
      </c>
      <c r="D189" s="3" t="n">
        <v>0.753472222222222</v>
      </c>
      <c r="E189" s="3" t="n">
        <v>0.815972222222222</v>
      </c>
      <c r="G189" s="1" t="s">
        <v>150</v>
      </c>
      <c r="H189" s="15" t="s">
        <v>140</v>
      </c>
      <c r="I189" s="4" t="n">
        <v>1240</v>
      </c>
      <c r="J189" s="4" t="n">
        <v>25500</v>
      </c>
      <c r="K189" s="5" t="n">
        <v>20.5645161290323</v>
      </c>
    </row>
    <row r="190" customFormat="false" ht="13.5" hidden="false" customHeight="false" outlineLevel="0" collapsed="false">
      <c r="A190" s="2" t="n">
        <v>919</v>
      </c>
      <c r="B190" s="15" t="s">
        <v>19</v>
      </c>
      <c r="C190" s="15" t="s">
        <v>81</v>
      </c>
      <c r="D190" s="3" t="n">
        <v>0.753472222222222</v>
      </c>
      <c r="E190" s="3" t="n">
        <v>0.815972222222222</v>
      </c>
      <c r="G190" s="1" t="s">
        <v>150</v>
      </c>
      <c r="H190" s="15" t="s">
        <v>141</v>
      </c>
      <c r="I190" s="4" t="n">
        <v>1100</v>
      </c>
      <c r="J190" s="4" t="n">
        <v>22700</v>
      </c>
      <c r="K190" s="5" t="n">
        <v>20.6363636363636</v>
      </c>
    </row>
    <row r="191" customFormat="false" ht="13.5" hidden="false" customHeight="false" outlineLevel="0" collapsed="false">
      <c r="A191" s="2" t="n">
        <v>920</v>
      </c>
      <c r="B191" s="15" t="s">
        <v>19</v>
      </c>
      <c r="C191" s="15" t="s">
        <v>86</v>
      </c>
      <c r="D191" s="3" t="n">
        <v>0.729166666666667</v>
      </c>
      <c r="E191" s="3" t="n">
        <v>0.798611111111111</v>
      </c>
      <c r="G191" s="1" t="s">
        <v>151</v>
      </c>
      <c r="H191" s="15" t="s">
        <v>72</v>
      </c>
      <c r="I191" s="4" t="n">
        <v>1021</v>
      </c>
      <c r="J191" s="4" t="n">
        <v>27840</v>
      </c>
      <c r="K191" s="5" t="n">
        <v>27.2673849167483</v>
      </c>
    </row>
    <row r="192" customFormat="false" ht="13.5" hidden="false" customHeight="false" outlineLevel="0" collapsed="false">
      <c r="A192" s="2" t="n">
        <v>921</v>
      </c>
      <c r="B192" s="15" t="s">
        <v>19</v>
      </c>
      <c r="C192" s="15" t="s">
        <v>86</v>
      </c>
      <c r="D192" s="3" t="n">
        <v>0.729166666666667</v>
      </c>
      <c r="E192" s="3" t="n">
        <v>0.798611111111111</v>
      </c>
      <c r="G192" s="1" t="s">
        <v>151</v>
      </c>
      <c r="H192" s="15" t="s">
        <v>103</v>
      </c>
      <c r="I192" s="4" t="n">
        <v>1021</v>
      </c>
      <c r="J192" s="4" t="n">
        <v>30340</v>
      </c>
      <c r="K192" s="5" t="n">
        <v>29.7159647404505</v>
      </c>
    </row>
    <row r="193" customFormat="false" ht="13.5" hidden="false" customHeight="false" outlineLevel="0" collapsed="false">
      <c r="A193" s="2" t="n">
        <v>922</v>
      </c>
      <c r="B193" s="15" t="s">
        <v>19</v>
      </c>
      <c r="C193" s="15" t="s">
        <v>86</v>
      </c>
      <c r="D193" s="3" t="n">
        <v>0.729166666666667</v>
      </c>
      <c r="E193" s="3" t="n">
        <v>0.798611111111111</v>
      </c>
      <c r="G193" s="1" t="s">
        <v>151</v>
      </c>
      <c r="H193" s="15" t="s">
        <v>27</v>
      </c>
      <c r="I193" s="4" t="n">
        <v>621</v>
      </c>
      <c r="J193" s="4" t="n">
        <v>10840</v>
      </c>
      <c r="K193" s="5" t="n">
        <v>17.4557165861514</v>
      </c>
    </row>
    <row r="194" customFormat="false" ht="13.5" hidden="false" customHeight="false" outlineLevel="0" collapsed="false">
      <c r="A194" s="2" t="n">
        <v>923</v>
      </c>
      <c r="B194" s="15" t="s">
        <v>19</v>
      </c>
      <c r="C194" s="15" t="s">
        <v>86</v>
      </c>
      <c r="D194" s="3" t="n">
        <v>0.729166666666667</v>
      </c>
      <c r="E194" s="3" t="n">
        <v>0.798611111111111</v>
      </c>
      <c r="G194" s="1" t="s">
        <v>151</v>
      </c>
      <c r="H194" s="15" t="s">
        <v>111</v>
      </c>
      <c r="I194" s="4" t="n">
        <v>621</v>
      </c>
      <c r="J194" s="4" t="n">
        <v>11340</v>
      </c>
      <c r="K194" s="5" t="n">
        <v>18.2608695652174</v>
      </c>
    </row>
    <row r="195" customFormat="false" ht="13.5" hidden="false" customHeight="false" outlineLevel="0" collapsed="false">
      <c r="A195" s="2" t="n">
        <v>924</v>
      </c>
      <c r="B195" s="15" t="s">
        <v>19</v>
      </c>
      <c r="C195" s="15" t="s">
        <v>86</v>
      </c>
      <c r="D195" s="3" t="n">
        <v>0.729166666666667</v>
      </c>
      <c r="E195" s="3" t="n">
        <v>0.798611111111111</v>
      </c>
      <c r="G195" s="1" t="s">
        <v>151</v>
      </c>
      <c r="H195" s="15" t="s">
        <v>137</v>
      </c>
      <c r="I195" s="4" t="n">
        <v>621</v>
      </c>
      <c r="J195" s="4" t="n">
        <v>11540</v>
      </c>
      <c r="K195" s="5" t="n">
        <v>18.5829307568438</v>
      </c>
    </row>
    <row r="196" customFormat="false" ht="13.5" hidden="false" customHeight="false" outlineLevel="0" collapsed="false">
      <c r="A196" s="2" t="n">
        <v>925</v>
      </c>
      <c r="B196" s="15" t="s">
        <v>19</v>
      </c>
      <c r="C196" s="15" t="s">
        <v>86</v>
      </c>
      <c r="D196" s="3" t="n">
        <v>0.729166666666667</v>
      </c>
      <c r="E196" s="3" t="n">
        <v>0.798611111111111</v>
      </c>
      <c r="G196" s="1" t="s">
        <v>151</v>
      </c>
      <c r="H196" s="15" t="s">
        <v>90</v>
      </c>
      <c r="I196" s="4" t="n">
        <v>621</v>
      </c>
      <c r="J196" s="4" t="n">
        <v>11840</v>
      </c>
      <c r="K196" s="5" t="n">
        <v>19.0660225442834</v>
      </c>
    </row>
    <row r="197" customFormat="false" ht="13.5" hidden="false" customHeight="false" outlineLevel="0" collapsed="false">
      <c r="A197" s="2" t="n">
        <v>926</v>
      </c>
      <c r="B197" s="15" t="s">
        <v>19</v>
      </c>
      <c r="C197" s="15" t="s">
        <v>86</v>
      </c>
      <c r="D197" s="3" t="n">
        <v>0.729166666666667</v>
      </c>
      <c r="E197" s="3" t="n">
        <v>0.798611111111111</v>
      </c>
      <c r="G197" s="1" t="s">
        <v>151</v>
      </c>
      <c r="H197" s="15" t="s">
        <v>22</v>
      </c>
      <c r="I197" s="4" t="n">
        <v>621</v>
      </c>
      <c r="J197" s="4" t="n">
        <v>12240</v>
      </c>
      <c r="K197" s="5" t="n">
        <v>19.7101449275362</v>
      </c>
    </row>
    <row r="198" customFormat="false" ht="13.5" hidden="false" customHeight="false" outlineLevel="0" collapsed="false">
      <c r="A198" s="2" t="n">
        <v>927</v>
      </c>
      <c r="B198" s="15" t="s">
        <v>19</v>
      </c>
      <c r="C198" s="15" t="s">
        <v>32</v>
      </c>
      <c r="D198" s="3" t="n">
        <v>0.413194444444444</v>
      </c>
      <c r="E198" s="3" t="n">
        <v>0.510416666666667</v>
      </c>
      <c r="G198" s="1" t="s">
        <v>152</v>
      </c>
      <c r="H198" s="15" t="s">
        <v>72</v>
      </c>
      <c r="I198" s="4" t="n">
        <v>1250</v>
      </c>
      <c r="J198" s="4" t="n">
        <v>29440</v>
      </c>
      <c r="K198" s="5" t="n">
        <v>23.552</v>
      </c>
    </row>
    <row r="199" customFormat="false" ht="13.5" hidden="false" customHeight="false" outlineLevel="0" collapsed="false">
      <c r="A199" s="2" t="n">
        <v>928</v>
      </c>
      <c r="B199" s="15" t="s">
        <v>19</v>
      </c>
      <c r="C199" s="15" t="s">
        <v>32</v>
      </c>
      <c r="D199" s="3" t="n">
        <v>0.413194444444444</v>
      </c>
      <c r="E199" s="3" t="n">
        <v>0.510416666666667</v>
      </c>
      <c r="G199" s="1" t="s">
        <v>152</v>
      </c>
      <c r="H199" s="15" t="s">
        <v>103</v>
      </c>
      <c r="I199" s="4" t="n">
        <v>1250</v>
      </c>
      <c r="J199" s="4" t="n">
        <v>37240</v>
      </c>
      <c r="K199" s="5" t="n">
        <v>29.792</v>
      </c>
    </row>
    <row r="200" customFormat="false" ht="13.5" hidden="false" customHeight="false" outlineLevel="0" collapsed="false">
      <c r="A200" s="2" t="n">
        <v>929</v>
      </c>
      <c r="B200" s="15" t="s">
        <v>19</v>
      </c>
      <c r="C200" s="15" t="s">
        <v>32</v>
      </c>
      <c r="D200" s="3" t="n">
        <v>0.413194444444444</v>
      </c>
      <c r="E200" s="3" t="n">
        <v>0.510416666666667</v>
      </c>
      <c r="G200" s="1" t="s">
        <v>152</v>
      </c>
      <c r="H200" s="15" t="s">
        <v>27</v>
      </c>
      <c r="I200" s="4" t="n">
        <v>850</v>
      </c>
      <c r="J200" s="4" t="n">
        <v>12740</v>
      </c>
      <c r="K200" s="5" t="n">
        <v>14.9882352941176</v>
      </c>
    </row>
    <row r="201" customFormat="false" ht="13.5" hidden="false" customHeight="false" outlineLevel="0" collapsed="false">
      <c r="A201" s="2" t="n">
        <v>930</v>
      </c>
      <c r="B201" s="15" t="s">
        <v>19</v>
      </c>
      <c r="C201" s="15" t="s">
        <v>32</v>
      </c>
      <c r="D201" s="3" t="n">
        <v>0.413194444444444</v>
      </c>
      <c r="E201" s="3" t="n">
        <v>0.510416666666667</v>
      </c>
      <c r="G201" s="1" t="s">
        <v>152</v>
      </c>
      <c r="H201" s="15" t="s">
        <v>111</v>
      </c>
      <c r="I201" s="4" t="n">
        <v>850</v>
      </c>
      <c r="J201" s="4" t="n">
        <v>13240</v>
      </c>
      <c r="K201" s="5" t="n">
        <v>15.5764705882353</v>
      </c>
    </row>
    <row r="202" customFormat="false" ht="13.5" hidden="false" customHeight="false" outlineLevel="0" collapsed="false">
      <c r="A202" s="2" t="n">
        <v>931</v>
      </c>
      <c r="B202" s="15" t="s">
        <v>19</v>
      </c>
      <c r="C202" s="15" t="s">
        <v>32</v>
      </c>
      <c r="D202" s="3" t="n">
        <v>0.413194444444444</v>
      </c>
      <c r="E202" s="3" t="n">
        <v>0.510416666666667</v>
      </c>
      <c r="G202" s="1" t="s">
        <v>152</v>
      </c>
      <c r="H202" s="15" t="s">
        <v>137</v>
      </c>
      <c r="I202" s="4" t="n">
        <v>850</v>
      </c>
      <c r="J202" s="4" t="n">
        <v>13640</v>
      </c>
      <c r="K202" s="5" t="n">
        <v>16.0470588235294</v>
      </c>
    </row>
    <row r="203" customFormat="false" ht="13.5" hidden="false" customHeight="false" outlineLevel="0" collapsed="false">
      <c r="A203" s="2" t="n">
        <v>932</v>
      </c>
      <c r="B203" s="15" t="s">
        <v>19</v>
      </c>
      <c r="C203" s="15" t="s">
        <v>32</v>
      </c>
      <c r="D203" s="3" t="n">
        <v>0.413194444444444</v>
      </c>
      <c r="E203" s="3" t="n">
        <v>0.510416666666667</v>
      </c>
      <c r="G203" s="1" t="s">
        <v>152</v>
      </c>
      <c r="H203" s="15" t="s">
        <v>90</v>
      </c>
      <c r="I203" s="4" t="n">
        <v>850</v>
      </c>
      <c r="J203" s="4" t="n">
        <v>14040</v>
      </c>
      <c r="K203" s="5" t="n">
        <v>16.5176470588235</v>
      </c>
    </row>
    <row r="204" customFormat="false" ht="13.5" hidden="false" customHeight="false" outlineLevel="0" collapsed="false">
      <c r="A204" s="2" t="n">
        <v>933</v>
      </c>
      <c r="B204" s="15" t="s">
        <v>19</v>
      </c>
      <c r="C204" s="15" t="s">
        <v>32</v>
      </c>
      <c r="D204" s="3" t="n">
        <v>0.413194444444444</v>
      </c>
      <c r="E204" s="3" t="n">
        <v>0.510416666666667</v>
      </c>
      <c r="G204" s="1" t="s">
        <v>152</v>
      </c>
      <c r="H204" s="15" t="s">
        <v>22</v>
      </c>
      <c r="I204" s="4" t="n">
        <v>850</v>
      </c>
      <c r="J204" s="4" t="n">
        <v>14440</v>
      </c>
      <c r="K204" s="5" t="n">
        <v>16.9882352941176</v>
      </c>
    </row>
    <row r="205" customFormat="false" ht="13.5" hidden="false" customHeight="false" outlineLevel="0" collapsed="false">
      <c r="A205" s="2" t="n">
        <v>934</v>
      </c>
      <c r="B205" s="15" t="s">
        <v>19</v>
      </c>
      <c r="C205" s="15" t="s">
        <v>32</v>
      </c>
      <c r="D205" s="3" t="n">
        <v>0.413194444444444</v>
      </c>
      <c r="E205" s="3" t="n">
        <v>0.510416666666667</v>
      </c>
      <c r="G205" s="1" t="s">
        <v>152</v>
      </c>
      <c r="H205" s="15" t="s">
        <v>112</v>
      </c>
      <c r="I205" s="4" t="n">
        <v>2101</v>
      </c>
      <c r="J205" s="4" t="n">
        <v>55540</v>
      </c>
      <c r="K205" s="5" t="n">
        <v>26.4350309376487</v>
      </c>
    </row>
    <row r="206" customFormat="false" ht="13.5" hidden="false" customHeight="false" outlineLevel="0" collapsed="false">
      <c r="A206" s="2" t="n">
        <v>935</v>
      </c>
      <c r="B206" s="15" t="s">
        <v>19</v>
      </c>
      <c r="C206" s="15" t="s">
        <v>32</v>
      </c>
      <c r="D206" s="3" t="n">
        <v>0.413194444444444</v>
      </c>
      <c r="E206" s="3" t="n">
        <v>0.510416666666667</v>
      </c>
      <c r="G206" s="1" t="s">
        <v>152</v>
      </c>
      <c r="H206" s="15" t="s">
        <v>138</v>
      </c>
      <c r="I206" s="4" t="n">
        <v>1817</v>
      </c>
      <c r="J206" s="4" t="n">
        <v>43440</v>
      </c>
      <c r="K206" s="5" t="n">
        <v>23.9075399009356</v>
      </c>
    </row>
    <row r="207" customFormat="false" ht="13.5" hidden="false" customHeight="false" outlineLevel="0" collapsed="false">
      <c r="A207" s="2" t="n">
        <v>936</v>
      </c>
      <c r="B207" s="15" t="s">
        <v>19</v>
      </c>
      <c r="C207" s="15" t="s">
        <v>32</v>
      </c>
      <c r="D207" s="3" t="n">
        <v>0.413194444444444</v>
      </c>
      <c r="E207" s="3" t="n">
        <v>0.510416666666667</v>
      </c>
      <c r="G207" s="1" t="s">
        <v>152</v>
      </c>
      <c r="H207" s="15" t="s">
        <v>24</v>
      </c>
      <c r="I207" s="4" t="n">
        <v>1817</v>
      </c>
      <c r="J207" s="4" t="n">
        <v>28040</v>
      </c>
      <c r="K207" s="5" t="n">
        <v>15.432030820033</v>
      </c>
    </row>
    <row r="208" customFormat="false" ht="13.5" hidden="false" customHeight="false" outlineLevel="0" collapsed="false">
      <c r="A208" s="2" t="n">
        <v>937</v>
      </c>
      <c r="B208" s="15" t="s">
        <v>19</v>
      </c>
      <c r="C208" s="15" t="s">
        <v>32</v>
      </c>
      <c r="D208" s="3" t="n">
        <v>0.413194444444444</v>
      </c>
      <c r="E208" s="3" t="n">
        <v>0.510416666666667</v>
      </c>
      <c r="G208" s="1" t="s">
        <v>152</v>
      </c>
      <c r="H208" s="15" t="s">
        <v>139</v>
      </c>
      <c r="I208" s="4" t="n">
        <v>2101</v>
      </c>
      <c r="J208" s="4" t="n">
        <v>48540</v>
      </c>
      <c r="K208" s="5" t="n">
        <v>23.1032841504046</v>
      </c>
    </row>
    <row r="209" customFormat="false" ht="13.5" hidden="false" customHeight="false" outlineLevel="0" collapsed="false">
      <c r="A209" s="2" t="n">
        <v>938</v>
      </c>
      <c r="B209" s="15" t="s">
        <v>19</v>
      </c>
      <c r="C209" s="15" t="s">
        <v>32</v>
      </c>
      <c r="D209" s="3" t="n">
        <v>0.413194444444444</v>
      </c>
      <c r="E209" s="3" t="n">
        <v>0.510416666666667</v>
      </c>
      <c r="G209" s="1" t="s">
        <v>152</v>
      </c>
      <c r="H209" s="15" t="s">
        <v>140</v>
      </c>
      <c r="I209" s="4" t="n">
        <v>2101</v>
      </c>
      <c r="J209" s="4" t="n">
        <v>38590</v>
      </c>
      <c r="K209" s="5" t="n">
        <v>18.3674440742504</v>
      </c>
    </row>
    <row r="210" customFormat="false" ht="13.5" hidden="false" customHeight="false" outlineLevel="0" collapsed="false">
      <c r="A210" s="2" t="n">
        <v>939</v>
      </c>
      <c r="B210" s="15" t="s">
        <v>19</v>
      </c>
      <c r="C210" s="15" t="s">
        <v>32</v>
      </c>
      <c r="D210" s="3" t="n">
        <v>0.413194444444444</v>
      </c>
      <c r="E210" s="3" t="n">
        <v>0.510416666666667</v>
      </c>
      <c r="G210" s="1" t="s">
        <v>152</v>
      </c>
      <c r="H210" s="15" t="s">
        <v>141</v>
      </c>
      <c r="I210" s="4" t="n">
        <v>1817</v>
      </c>
      <c r="J210" s="4" t="n">
        <v>34040</v>
      </c>
      <c r="K210" s="5" t="n">
        <v>18.7341772151899</v>
      </c>
    </row>
    <row r="211" customFormat="false" ht="13.5" hidden="false" customHeight="false" outlineLevel="0" collapsed="false">
      <c r="A211" s="2" t="n">
        <v>940</v>
      </c>
      <c r="B211" s="15" t="s">
        <v>19</v>
      </c>
      <c r="C211" s="15" t="s">
        <v>32</v>
      </c>
      <c r="D211" s="3" t="n">
        <v>0.739583333333333</v>
      </c>
      <c r="E211" s="3" t="n">
        <v>0.836805555555555</v>
      </c>
      <c r="G211" s="1" t="s">
        <v>153</v>
      </c>
      <c r="H211" s="15" t="s">
        <v>103</v>
      </c>
      <c r="I211" s="4" t="n">
        <v>1250</v>
      </c>
      <c r="J211" s="4" t="n">
        <v>34240</v>
      </c>
      <c r="K211" s="5" t="n">
        <v>27.392</v>
      </c>
    </row>
    <row r="212" customFormat="false" ht="13.5" hidden="false" customHeight="false" outlineLevel="0" collapsed="false">
      <c r="A212" s="2" t="n">
        <v>941</v>
      </c>
      <c r="B212" s="15" t="s">
        <v>19</v>
      </c>
      <c r="C212" s="15" t="s">
        <v>20</v>
      </c>
      <c r="D212" s="3" t="n">
        <v>0.763888888888889</v>
      </c>
      <c r="E212" s="3" t="n">
        <v>0.899305555555555</v>
      </c>
      <c r="G212" s="1" t="s">
        <v>154</v>
      </c>
      <c r="H212" s="15" t="s">
        <v>72</v>
      </c>
      <c r="I212" s="4" t="n">
        <v>1876</v>
      </c>
      <c r="J212" s="4" t="n">
        <v>38460</v>
      </c>
      <c r="K212" s="5" t="n">
        <v>20.501066098081</v>
      </c>
    </row>
    <row r="213" customFormat="false" ht="13.5" hidden="false" customHeight="false" outlineLevel="0" collapsed="false">
      <c r="A213" s="2" t="n">
        <v>942</v>
      </c>
      <c r="B213" s="15" t="s">
        <v>19</v>
      </c>
      <c r="C213" s="15" t="s">
        <v>20</v>
      </c>
      <c r="D213" s="3" t="n">
        <v>0.763888888888889</v>
      </c>
      <c r="E213" s="3" t="n">
        <v>0.899305555555555</v>
      </c>
      <c r="G213" s="1" t="s">
        <v>154</v>
      </c>
      <c r="H213" s="15" t="s">
        <v>103</v>
      </c>
      <c r="I213" s="4" t="n">
        <v>1876</v>
      </c>
      <c r="J213" s="4" t="n">
        <v>41260</v>
      </c>
      <c r="K213" s="5" t="n">
        <v>21.9936034115139</v>
      </c>
    </row>
    <row r="214" customFormat="false" ht="13.5" hidden="false" customHeight="false" outlineLevel="0" collapsed="false">
      <c r="A214" s="2" t="n">
        <v>943</v>
      </c>
      <c r="B214" s="15" t="s">
        <v>19</v>
      </c>
      <c r="C214" s="15" t="s">
        <v>20</v>
      </c>
      <c r="D214" s="3" t="n">
        <v>0.763888888888889</v>
      </c>
      <c r="E214" s="3" t="n">
        <v>0.899305555555555</v>
      </c>
      <c r="G214" s="1" t="s">
        <v>154</v>
      </c>
      <c r="H214" s="15" t="s">
        <v>27</v>
      </c>
      <c r="I214" s="4" t="n">
        <v>1476</v>
      </c>
      <c r="J214" s="4" t="n">
        <v>11160</v>
      </c>
      <c r="K214" s="5" t="n">
        <v>7.5609756097561</v>
      </c>
    </row>
    <row r="215" customFormat="false" ht="13.5" hidden="false" customHeight="false" outlineLevel="0" collapsed="false">
      <c r="A215" s="2" t="n">
        <v>944</v>
      </c>
      <c r="B215" s="15" t="s">
        <v>19</v>
      </c>
      <c r="C215" s="15" t="s">
        <v>20</v>
      </c>
      <c r="D215" s="3" t="n">
        <v>0.763888888888889</v>
      </c>
      <c r="E215" s="3" t="n">
        <v>0.899305555555555</v>
      </c>
      <c r="G215" s="1" t="s">
        <v>154</v>
      </c>
      <c r="H215" s="15" t="s">
        <v>111</v>
      </c>
      <c r="I215" s="4" t="n">
        <v>1476</v>
      </c>
      <c r="J215" s="4" t="n">
        <v>11660</v>
      </c>
      <c r="K215" s="5" t="n">
        <v>7.89972899728997</v>
      </c>
    </row>
    <row r="216" customFormat="false" ht="13.5" hidden="false" customHeight="false" outlineLevel="0" collapsed="false">
      <c r="A216" s="2" t="n">
        <v>945</v>
      </c>
      <c r="B216" s="15" t="s">
        <v>19</v>
      </c>
      <c r="C216" s="15" t="s">
        <v>20</v>
      </c>
      <c r="D216" s="3" t="n">
        <v>0.763888888888889</v>
      </c>
      <c r="E216" s="3" t="n">
        <v>0.899305555555555</v>
      </c>
      <c r="G216" s="1" t="s">
        <v>154</v>
      </c>
      <c r="H216" s="15" t="s">
        <v>137</v>
      </c>
      <c r="I216" s="4" t="n">
        <v>1476</v>
      </c>
      <c r="J216" s="4" t="n">
        <v>11760</v>
      </c>
      <c r="K216" s="5" t="n">
        <v>7.96747967479675</v>
      </c>
    </row>
    <row r="217" customFormat="false" ht="13.5" hidden="false" customHeight="false" outlineLevel="0" collapsed="false">
      <c r="A217" s="2" t="n">
        <v>946</v>
      </c>
      <c r="B217" s="15" t="s">
        <v>19</v>
      </c>
      <c r="C217" s="15" t="s">
        <v>20</v>
      </c>
      <c r="D217" s="3" t="n">
        <v>0.763888888888889</v>
      </c>
      <c r="E217" s="3" t="n">
        <v>0.899305555555555</v>
      </c>
      <c r="G217" s="1" t="s">
        <v>154</v>
      </c>
      <c r="H217" s="15" t="s">
        <v>90</v>
      </c>
      <c r="I217" s="4" t="n">
        <v>1476</v>
      </c>
      <c r="J217" s="4" t="n">
        <v>12060</v>
      </c>
      <c r="K217" s="5" t="n">
        <v>8.17073170731707</v>
      </c>
    </row>
    <row r="218" customFormat="false" ht="13.5" hidden="false" customHeight="false" outlineLevel="0" collapsed="false">
      <c r="A218" s="2" t="n">
        <v>947</v>
      </c>
      <c r="B218" s="15" t="s">
        <v>19</v>
      </c>
      <c r="C218" s="15" t="s">
        <v>20</v>
      </c>
      <c r="D218" s="3" t="n">
        <v>0.763888888888889</v>
      </c>
      <c r="E218" s="3" t="n">
        <v>0.899305555555555</v>
      </c>
      <c r="G218" s="1" t="s">
        <v>154</v>
      </c>
      <c r="H218" s="15" t="s">
        <v>22</v>
      </c>
      <c r="I218" s="4" t="n">
        <v>1476</v>
      </c>
      <c r="J218" s="4" t="n">
        <v>12360</v>
      </c>
      <c r="K218" s="5" t="n">
        <v>8.3739837398374</v>
      </c>
    </row>
    <row r="219" customFormat="false" ht="13.5" hidden="false" customHeight="false" outlineLevel="0" collapsed="false">
      <c r="A219" s="2" t="n">
        <v>948</v>
      </c>
      <c r="B219" s="15" t="s">
        <v>19</v>
      </c>
      <c r="C219" s="15" t="s">
        <v>20</v>
      </c>
      <c r="D219" s="3" t="n">
        <v>0.763888888888889</v>
      </c>
      <c r="E219" s="3" t="n">
        <v>0.899305555555555</v>
      </c>
      <c r="G219" s="1" t="s">
        <v>154</v>
      </c>
      <c r="H219" s="15" t="s">
        <v>112</v>
      </c>
      <c r="I219" s="4" t="n">
        <v>3352</v>
      </c>
      <c r="J219" s="4" t="n">
        <v>60360</v>
      </c>
      <c r="K219" s="5" t="n">
        <v>18.0071599045346</v>
      </c>
    </row>
    <row r="220" customFormat="false" ht="13.5" hidden="false" customHeight="false" outlineLevel="0" collapsed="false">
      <c r="A220" s="2" t="n">
        <v>949</v>
      </c>
      <c r="B220" s="15" t="s">
        <v>19</v>
      </c>
      <c r="C220" s="15" t="s">
        <v>20</v>
      </c>
      <c r="D220" s="3" t="n">
        <v>0.763888888888889</v>
      </c>
      <c r="E220" s="3" t="n">
        <v>0.899305555555555</v>
      </c>
      <c r="G220" s="1" t="s">
        <v>154</v>
      </c>
      <c r="H220" s="15" t="s">
        <v>138</v>
      </c>
      <c r="I220" s="4" t="n">
        <v>2860</v>
      </c>
      <c r="J220" s="4" t="n">
        <v>54260</v>
      </c>
      <c r="K220" s="5" t="n">
        <v>18.972027972028</v>
      </c>
    </row>
    <row r="221" customFormat="false" ht="13.5" hidden="false" customHeight="false" outlineLevel="0" collapsed="false">
      <c r="A221" s="2" t="n">
        <v>950</v>
      </c>
      <c r="B221" s="15" t="s">
        <v>19</v>
      </c>
      <c r="C221" s="15" t="s">
        <v>20</v>
      </c>
      <c r="D221" s="3" t="n">
        <v>0.763888888888889</v>
      </c>
      <c r="E221" s="3" t="n">
        <v>0.899305555555555</v>
      </c>
      <c r="G221" s="1" t="s">
        <v>154</v>
      </c>
      <c r="H221" s="15" t="s">
        <v>139</v>
      </c>
      <c r="I221" s="4" t="n">
        <v>3352</v>
      </c>
      <c r="J221" s="4" t="n">
        <v>55260</v>
      </c>
      <c r="K221" s="5" t="n">
        <v>16.4856801909308</v>
      </c>
    </row>
    <row r="222" customFormat="false" ht="13.5" hidden="false" customHeight="false" outlineLevel="0" collapsed="false">
      <c r="A222" s="2" t="n">
        <v>951</v>
      </c>
      <c r="B222" s="15" t="s">
        <v>19</v>
      </c>
      <c r="C222" s="15" t="s">
        <v>20</v>
      </c>
      <c r="D222" s="3" t="n">
        <v>0.763888888888889</v>
      </c>
      <c r="E222" s="3" t="n">
        <v>0.899305555555555</v>
      </c>
      <c r="G222" s="1" t="s">
        <v>154</v>
      </c>
      <c r="H222" s="15" t="s">
        <v>140</v>
      </c>
      <c r="I222" s="4" t="n">
        <v>3352</v>
      </c>
      <c r="J222" s="4" t="n">
        <v>41460</v>
      </c>
      <c r="K222" s="5" t="n">
        <v>12.3687350835322</v>
      </c>
    </row>
    <row r="223" customFormat="false" ht="13.5" hidden="false" customHeight="false" outlineLevel="0" collapsed="false">
      <c r="A223" s="31" t="s">
        <v>155</v>
      </c>
    </row>
    <row r="224" customFormat="false" ht="13.5" hidden="false" customHeight="false" outlineLevel="0" collapsed="false">
      <c r="A224" s="2" t="n">
        <v>50</v>
      </c>
      <c r="B224" s="15" t="s">
        <v>29</v>
      </c>
      <c r="C224" s="15" t="s">
        <v>19</v>
      </c>
      <c r="D224" s="3" t="n">
        <v>0.322916666666667</v>
      </c>
      <c r="E224" s="3" t="n">
        <v>0.392361111111111</v>
      </c>
      <c r="G224" s="1" t="s">
        <v>156</v>
      </c>
      <c r="H224" s="15" t="s">
        <v>72</v>
      </c>
      <c r="I224" s="4" t="n">
        <v>1165</v>
      </c>
      <c r="J224" s="4" t="n">
        <v>31410</v>
      </c>
      <c r="K224" s="5" t="n">
        <v>26.9613733905579</v>
      </c>
    </row>
    <row r="225" customFormat="false" ht="13.5" hidden="false" customHeight="false" outlineLevel="0" collapsed="false">
      <c r="A225" s="2" t="n">
        <v>51</v>
      </c>
      <c r="B225" s="15" t="s">
        <v>29</v>
      </c>
      <c r="C225" s="15" t="s">
        <v>19</v>
      </c>
      <c r="D225" s="3" t="n">
        <v>0.322916666666667</v>
      </c>
      <c r="E225" s="3" t="n">
        <v>0.392361111111111</v>
      </c>
      <c r="G225" s="1" t="s">
        <v>156</v>
      </c>
      <c r="H225" s="15" t="s">
        <v>103</v>
      </c>
      <c r="I225" s="4" t="n">
        <v>1165</v>
      </c>
      <c r="J225" s="4" t="n">
        <v>34710</v>
      </c>
      <c r="K225" s="5" t="n">
        <v>29.793991416309</v>
      </c>
    </row>
    <row r="226" customFormat="false" ht="13.5" hidden="false" customHeight="false" outlineLevel="0" collapsed="false">
      <c r="A226" s="2" t="n">
        <v>52</v>
      </c>
      <c r="B226" s="15" t="s">
        <v>29</v>
      </c>
      <c r="C226" s="15" t="s">
        <v>19</v>
      </c>
      <c r="D226" s="3" t="n">
        <v>0.322916666666667</v>
      </c>
      <c r="E226" s="3" t="n">
        <v>0.392361111111111</v>
      </c>
      <c r="G226" s="1" t="s">
        <v>156</v>
      </c>
      <c r="H226" s="15" t="s">
        <v>27</v>
      </c>
      <c r="I226" s="4" t="n">
        <v>765</v>
      </c>
      <c r="J226" s="4" t="n">
        <v>12010</v>
      </c>
      <c r="K226" s="5" t="n">
        <v>15.6993464052288</v>
      </c>
    </row>
    <row r="227" customFormat="false" ht="13.5" hidden="false" customHeight="false" outlineLevel="0" collapsed="false">
      <c r="A227" s="2" t="n">
        <v>53</v>
      </c>
      <c r="B227" s="15" t="s">
        <v>29</v>
      </c>
      <c r="C227" s="15" t="s">
        <v>19</v>
      </c>
      <c r="D227" s="3" t="n">
        <v>0.322916666666667</v>
      </c>
      <c r="E227" s="3" t="n">
        <v>0.392361111111111</v>
      </c>
      <c r="G227" s="1" t="s">
        <v>156</v>
      </c>
      <c r="H227" s="15" t="s">
        <v>111</v>
      </c>
      <c r="I227" s="4" t="n">
        <v>765</v>
      </c>
      <c r="J227" s="4" t="n">
        <v>12510</v>
      </c>
      <c r="K227" s="5" t="n">
        <v>16.3529411764706</v>
      </c>
    </row>
    <row r="228" customFormat="false" ht="13.5" hidden="false" customHeight="false" outlineLevel="0" collapsed="false">
      <c r="A228" s="2" t="n">
        <v>54</v>
      </c>
      <c r="B228" s="15" t="s">
        <v>29</v>
      </c>
      <c r="C228" s="15" t="s">
        <v>19</v>
      </c>
      <c r="D228" s="3" t="n">
        <v>0.322916666666667</v>
      </c>
      <c r="E228" s="3" t="n">
        <v>0.392361111111111</v>
      </c>
      <c r="G228" s="1" t="s">
        <v>156</v>
      </c>
      <c r="H228" s="15" t="s">
        <v>137</v>
      </c>
      <c r="I228" s="4" t="n">
        <v>765</v>
      </c>
      <c r="J228" s="4" t="n">
        <v>12710</v>
      </c>
      <c r="K228" s="5" t="n">
        <v>16.6143790849673</v>
      </c>
    </row>
    <row r="229" customFormat="false" ht="13.5" hidden="false" customHeight="false" outlineLevel="0" collapsed="false">
      <c r="A229" s="2" t="n">
        <v>55</v>
      </c>
      <c r="B229" s="15" t="s">
        <v>29</v>
      </c>
      <c r="C229" s="15" t="s">
        <v>19</v>
      </c>
      <c r="D229" s="3" t="n">
        <v>0.322916666666667</v>
      </c>
      <c r="E229" s="3" t="n">
        <v>0.392361111111111</v>
      </c>
      <c r="G229" s="1" t="s">
        <v>156</v>
      </c>
      <c r="H229" s="15" t="s">
        <v>90</v>
      </c>
      <c r="I229" s="4" t="n">
        <v>765</v>
      </c>
      <c r="J229" s="4" t="n">
        <v>13110</v>
      </c>
      <c r="K229" s="5" t="n">
        <v>17.1372549019608</v>
      </c>
    </row>
    <row r="230" customFormat="false" ht="13.5" hidden="false" customHeight="false" outlineLevel="0" collapsed="false">
      <c r="A230" s="2" t="n">
        <v>56</v>
      </c>
      <c r="B230" s="15" t="s">
        <v>29</v>
      </c>
      <c r="C230" s="15" t="s">
        <v>19</v>
      </c>
      <c r="D230" s="3" t="n">
        <v>0.322916666666667</v>
      </c>
      <c r="E230" s="3" t="n">
        <v>0.392361111111111</v>
      </c>
      <c r="G230" s="1" t="s">
        <v>156</v>
      </c>
      <c r="H230" s="15" t="s">
        <v>22</v>
      </c>
      <c r="I230" s="4" t="n">
        <v>765</v>
      </c>
      <c r="J230" s="4" t="n">
        <v>13510</v>
      </c>
      <c r="K230" s="5" t="n">
        <v>17.6601307189543</v>
      </c>
    </row>
    <row r="231" customFormat="false" ht="13.5" hidden="false" customHeight="false" outlineLevel="0" collapsed="false">
      <c r="A231" s="2" t="n">
        <v>57</v>
      </c>
      <c r="B231" s="15" t="s">
        <v>29</v>
      </c>
      <c r="C231" s="15" t="s">
        <v>19</v>
      </c>
      <c r="D231" s="3" t="n">
        <v>0.322916666666667</v>
      </c>
      <c r="E231" s="3" t="n">
        <v>0.392361111111111</v>
      </c>
      <c r="G231" s="1" t="s">
        <v>156</v>
      </c>
      <c r="H231" s="15" t="s">
        <v>112</v>
      </c>
      <c r="I231" s="4" t="n">
        <v>1930</v>
      </c>
      <c r="J231" s="4" t="n">
        <v>52210</v>
      </c>
      <c r="K231" s="5" t="n">
        <v>27.0518134715026</v>
      </c>
    </row>
    <row r="232" customFormat="false" ht="13.5" hidden="false" customHeight="false" outlineLevel="0" collapsed="false">
      <c r="A232" s="2" t="n">
        <v>58</v>
      </c>
      <c r="B232" s="15" t="s">
        <v>29</v>
      </c>
      <c r="C232" s="15" t="s">
        <v>19</v>
      </c>
      <c r="D232" s="3" t="n">
        <v>0.322916666666667</v>
      </c>
      <c r="E232" s="3" t="n">
        <v>0.392361111111111</v>
      </c>
      <c r="G232" s="1" t="s">
        <v>156</v>
      </c>
      <c r="H232" s="15" t="s">
        <v>138</v>
      </c>
      <c r="I232" s="4" t="n">
        <v>1675</v>
      </c>
      <c r="J232" s="4" t="n">
        <v>45010</v>
      </c>
      <c r="K232" s="5" t="n">
        <v>26.8716417910448</v>
      </c>
    </row>
    <row r="233" customFormat="false" ht="13.5" hidden="false" customHeight="false" outlineLevel="0" collapsed="false">
      <c r="A233" s="2" t="n">
        <v>59</v>
      </c>
      <c r="B233" s="15" t="s">
        <v>29</v>
      </c>
      <c r="C233" s="15" t="s">
        <v>19</v>
      </c>
      <c r="D233" s="3" t="n">
        <v>0.322916666666667</v>
      </c>
      <c r="E233" s="3" t="n">
        <v>0.392361111111111</v>
      </c>
      <c r="G233" s="1" t="s">
        <v>156</v>
      </c>
      <c r="H233" s="15" t="s">
        <v>24</v>
      </c>
      <c r="I233" s="4" t="n">
        <v>1675</v>
      </c>
      <c r="J233" s="4" t="n">
        <v>23710</v>
      </c>
      <c r="K233" s="5" t="n">
        <v>14.155223880597</v>
      </c>
    </row>
    <row r="234" customFormat="false" ht="13.5" hidden="false" customHeight="false" outlineLevel="0" collapsed="false">
      <c r="A234" s="2" t="n">
        <v>60</v>
      </c>
      <c r="B234" s="15" t="s">
        <v>29</v>
      </c>
      <c r="C234" s="15" t="s">
        <v>19</v>
      </c>
      <c r="D234" s="3" t="n">
        <v>0.322916666666667</v>
      </c>
      <c r="E234" s="3" t="n">
        <v>0.392361111111111</v>
      </c>
      <c r="G234" s="1" t="s">
        <v>156</v>
      </c>
      <c r="H234" s="15" t="s">
        <v>139</v>
      </c>
      <c r="I234" s="4" t="n">
        <v>1930</v>
      </c>
      <c r="J234" s="4" t="n">
        <v>47010</v>
      </c>
      <c r="K234" s="5" t="n">
        <v>24.3575129533679</v>
      </c>
    </row>
    <row r="235" customFormat="false" ht="13.5" hidden="false" customHeight="false" outlineLevel="0" collapsed="false">
      <c r="A235" s="2" t="n">
        <v>61</v>
      </c>
      <c r="B235" s="15" t="s">
        <v>29</v>
      </c>
      <c r="C235" s="15" t="s">
        <v>19</v>
      </c>
      <c r="D235" s="3" t="n">
        <v>0.322916666666667</v>
      </c>
      <c r="E235" s="3" t="n">
        <v>0.392361111111111</v>
      </c>
      <c r="G235" s="1" t="s">
        <v>156</v>
      </c>
      <c r="H235" s="15" t="s">
        <v>140</v>
      </c>
      <c r="I235" s="4" t="n">
        <v>1930</v>
      </c>
      <c r="J235" s="4" t="n">
        <v>36810</v>
      </c>
      <c r="K235" s="5" t="n">
        <v>19.0725388601036</v>
      </c>
    </row>
    <row r="236" customFormat="false" ht="13.5" hidden="false" customHeight="false" outlineLevel="0" collapsed="false">
      <c r="A236" s="2" t="n">
        <v>62</v>
      </c>
      <c r="B236" s="15" t="s">
        <v>29</v>
      </c>
      <c r="C236" s="15" t="s">
        <v>19</v>
      </c>
      <c r="D236" s="3" t="n">
        <v>0.322916666666667</v>
      </c>
      <c r="E236" s="3" t="n">
        <v>0.392361111111111</v>
      </c>
      <c r="G236" s="1" t="s">
        <v>156</v>
      </c>
      <c r="H236" s="15" t="s">
        <v>141</v>
      </c>
      <c r="I236" s="4" t="n">
        <v>1675</v>
      </c>
      <c r="J236" s="4" t="n">
        <v>32810</v>
      </c>
      <c r="K236" s="5" t="n">
        <v>19.5880597014925</v>
      </c>
    </row>
    <row r="237" customFormat="false" ht="13.5" hidden="false" customHeight="false" outlineLevel="0" collapsed="false">
      <c r="A237" s="2" t="n">
        <v>63</v>
      </c>
      <c r="B237" s="15" t="s">
        <v>29</v>
      </c>
      <c r="C237" s="15" t="s">
        <v>19</v>
      </c>
      <c r="D237" s="3" t="n">
        <v>0.545138888888889</v>
      </c>
      <c r="E237" s="3" t="n">
        <v>0.621527777777778</v>
      </c>
      <c r="G237" s="1" t="s">
        <v>157</v>
      </c>
      <c r="H237" s="15" t="s">
        <v>72</v>
      </c>
      <c r="I237" s="4" t="n">
        <v>1165</v>
      </c>
      <c r="J237" s="4" t="n">
        <v>31410</v>
      </c>
      <c r="K237" s="5" t="n">
        <v>26.9613733905579</v>
      </c>
    </row>
    <row r="238" customFormat="false" ht="13.5" hidden="false" customHeight="false" outlineLevel="0" collapsed="false">
      <c r="A238" s="2" t="n">
        <v>64</v>
      </c>
      <c r="B238" s="15" t="s">
        <v>29</v>
      </c>
      <c r="C238" s="15" t="s">
        <v>19</v>
      </c>
      <c r="D238" s="3" t="n">
        <v>0.545138888888889</v>
      </c>
      <c r="E238" s="3" t="n">
        <v>0.621527777777778</v>
      </c>
      <c r="G238" s="1" t="s">
        <v>157</v>
      </c>
      <c r="H238" s="15" t="s">
        <v>103</v>
      </c>
      <c r="I238" s="4" t="n">
        <v>1165</v>
      </c>
      <c r="J238" s="4" t="n">
        <v>34710</v>
      </c>
      <c r="K238" s="5" t="n">
        <v>29.793991416309</v>
      </c>
    </row>
    <row r="239" customFormat="false" ht="13.5" hidden="false" customHeight="false" outlineLevel="0" collapsed="false">
      <c r="A239" s="2" t="n">
        <v>65</v>
      </c>
      <c r="B239" s="15" t="s">
        <v>29</v>
      </c>
      <c r="C239" s="15" t="s">
        <v>19</v>
      </c>
      <c r="D239" s="3" t="n">
        <v>0.545138888888889</v>
      </c>
      <c r="E239" s="3" t="n">
        <v>0.621527777777778</v>
      </c>
      <c r="G239" s="1" t="s">
        <v>157</v>
      </c>
      <c r="H239" s="15" t="s">
        <v>27</v>
      </c>
      <c r="I239" s="4" t="n">
        <v>765</v>
      </c>
      <c r="J239" s="4" t="n">
        <v>12010</v>
      </c>
      <c r="K239" s="5" t="n">
        <v>15.6993464052288</v>
      </c>
    </row>
    <row r="240" customFormat="false" ht="13.5" hidden="false" customHeight="false" outlineLevel="0" collapsed="false">
      <c r="A240" s="2" t="n">
        <v>66</v>
      </c>
      <c r="B240" s="15" t="s">
        <v>29</v>
      </c>
      <c r="C240" s="15" t="s">
        <v>19</v>
      </c>
      <c r="D240" s="3" t="n">
        <v>0.545138888888889</v>
      </c>
      <c r="E240" s="3" t="n">
        <v>0.621527777777778</v>
      </c>
      <c r="G240" s="1" t="s">
        <v>157</v>
      </c>
      <c r="H240" s="15" t="s">
        <v>111</v>
      </c>
      <c r="I240" s="4" t="n">
        <v>765</v>
      </c>
      <c r="J240" s="4" t="n">
        <v>12510</v>
      </c>
      <c r="K240" s="5" t="n">
        <v>16.3529411764706</v>
      </c>
    </row>
    <row r="241" customFormat="false" ht="13.5" hidden="false" customHeight="false" outlineLevel="0" collapsed="false">
      <c r="A241" s="2" t="n">
        <v>67</v>
      </c>
      <c r="B241" s="15" t="s">
        <v>29</v>
      </c>
      <c r="C241" s="15" t="s">
        <v>19</v>
      </c>
      <c r="D241" s="3" t="n">
        <v>0.545138888888889</v>
      </c>
      <c r="E241" s="3" t="n">
        <v>0.621527777777778</v>
      </c>
      <c r="G241" s="1" t="s">
        <v>157</v>
      </c>
      <c r="H241" s="15" t="s">
        <v>137</v>
      </c>
      <c r="I241" s="4" t="n">
        <v>765</v>
      </c>
      <c r="J241" s="4" t="n">
        <v>12710</v>
      </c>
      <c r="K241" s="5" t="n">
        <v>16.6143790849673</v>
      </c>
    </row>
    <row r="242" customFormat="false" ht="13.5" hidden="false" customHeight="false" outlineLevel="0" collapsed="false">
      <c r="A242" s="2" t="n">
        <v>68</v>
      </c>
      <c r="B242" s="15" t="s">
        <v>29</v>
      </c>
      <c r="C242" s="15" t="s">
        <v>19</v>
      </c>
      <c r="D242" s="3" t="n">
        <v>0.545138888888889</v>
      </c>
      <c r="E242" s="3" t="n">
        <v>0.621527777777778</v>
      </c>
      <c r="G242" s="1" t="s">
        <v>157</v>
      </c>
      <c r="H242" s="15" t="s">
        <v>90</v>
      </c>
      <c r="I242" s="4" t="n">
        <v>765</v>
      </c>
      <c r="J242" s="4" t="n">
        <v>13110</v>
      </c>
      <c r="K242" s="5" t="n">
        <v>17.1372549019608</v>
      </c>
    </row>
    <row r="243" customFormat="false" ht="13.5" hidden="false" customHeight="false" outlineLevel="0" collapsed="false">
      <c r="A243" s="2" t="n">
        <v>69</v>
      </c>
      <c r="B243" s="15" t="s">
        <v>29</v>
      </c>
      <c r="C243" s="15" t="s">
        <v>19</v>
      </c>
      <c r="D243" s="3" t="n">
        <v>0.545138888888889</v>
      </c>
      <c r="E243" s="3" t="n">
        <v>0.621527777777778</v>
      </c>
      <c r="G243" s="1" t="s">
        <v>157</v>
      </c>
      <c r="H243" s="15" t="s">
        <v>22</v>
      </c>
      <c r="I243" s="4" t="n">
        <v>765</v>
      </c>
      <c r="J243" s="4" t="n">
        <v>13510</v>
      </c>
      <c r="K243" s="5" t="n">
        <v>17.6601307189543</v>
      </c>
    </row>
    <row r="244" customFormat="false" ht="13.5" hidden="false" customHeight="false" outlineLevel="0" collapsed="false">
      <c r="A244" s="2" t="n">
        <v>70</v>
      </c>
      <c r="B244" s="15" t="s">
        <v>29</v>
      </c>
      <c r="C244" s="15" t="s">
        <v>19</v>
      </c>
      <c r="D244" s="3" t="n">
        <v>0.545138888888889</v>
      </c>
      <c r="E244" s="3" t="n">
        <v>0.621527777777778</v>
      </c>
      <c r="G244" s="1" t="s">
        <v>157</v>
      </c>
      <c r="H244" s="15" t="s">
        <v>112</v>
      </c>
      <c r="I244" s="4" t="n">
        <v>1930</v>
      </c>
      <c r="J244" s="4" t="n">
        <v>52210</v>
      </c>
      <c r="K244" s="5" t="n">
        <v>27.0518134715026</v>
      </c>
    </row>
    <row r="245" customFormat="false" ht="13.5" hidden="false" customHeight="false" outlineLevel="0" collapsed="false">
      <c r="A245" s="2" t="n">
        <v>71</v>
      </c>
      <c r="B245" s="15" t="s">
        <v>29</v>
      </c>
      <c r="C245" s="15" t="s">
        <v>19</v>
      </c>
      <c r="D245" s="3" t="n">
        <v>0.545138888888889</v>
      </c>
      <c r="E245" s="3" t="n">
        <v>0.621527777777778</v>
      </c>
      <c r="G245" s="1" t="s">
        <v>157</v>
      </c>
      <c r="H245" s="15" t="s">
        <v>138</v>
      </c>
      <c r="I245" s="4" t="n">
        <v>1675</v>
      </c>
      <c r="J245" s="4" t="n">
        <v>45010</v>
      </c>
      <c r="K245" s="5" t="n">
        <v>26.8716417910448</v>
      </c>
    </row>
    <row r="246" customFormat="false" ht="13.5" hidden="false" customHeight="false" outlineLevel="0" collapsed="false">
      <c r="A246" s="2" t="n">
        <v>72</v>
      </c>
      <c r="B246" s="15" t="s">
        <v>29</v>
      </c>
      <c r="C246" s="15" t="s">
        <v>19</v>
      </c>
      <c r="D246" s="3" t="n">
        <v>0.545138888888889</v>
      </c>
      <c r="E246" s="3" t="n">
        <v>0.621527777777778</v>
      </c>
      <c r="G246" s="1" t="s">
        <v>157</v>
      </c>
      <c r="H246" s="15" t="s">
        <v>24</v>
      </c>
      <c r="I246" s="4" t="n">
        <v>1675</v>
      </c>
      <c r="J246" s="4" t="n">
        <v>23710</v>
      </c>
      <c r="K246" s="5" t="n">
        <v>14.155223880597</v>
      </c>
    </row>
    <row r="247" customFormat="false" ht="13.5" hidden="false" customHeight="false" outlineLevel="0" collapsed="false">
      <c r="A247" s="2" t="n">
        <v>73</v>
      </c>
      <c r="B247" s="15" t="s">
        <v>29</v>
      </c>
      <c r="C247" s="15" t="s">
        <v>19</v>
      </c>
      <c r="D247" s="3" t="n">
        <v>0.545138888888889</v>
      </c>
      <c r="E247" s="3" t="n">
        <v>0.621527777777778</v>
      </c>
      <c r="G247" s="1" t="s">
        <v>157</v>
      </c>
      <c r="H247" s="15" t="s">
        <v>139</v>
      </c>
      <c r="I247" s="4" t="n">
        <v>1930</v>
      </c>
      <c r="J247" s="4" t="n">
        <v>47010</v>
      </c>
      <c r="K247" s="5" t="n">
        <v>24.3575129533679</v>
      </c>
    </row>
    <row r="248" customFormat="false" ht="13.5" hidden="false" customHeight="false" outlineLevel="0" collapsed="false">
      <c r="A248" s="2" t="n">
        <v>74</v>
      </c>
      <c r="B248" s="15" t="s">
        <v>29</v>
      </c>
      <c r="C248" s="15" t="s">
        <v>19</v>
      </c>
      <c r="D248" s="3" t="n">
        <v>0.545138888888889</v>
      </c>
      <c r="E248" s="3" t="n">
        <v>0.621527777777778</v>
      </c>
      <c r="G248" s="1" t="s">
        <v>157</v>
      </c>
      <c r="H248" s="15" t="s">
        <v>140</v>
      </c>
      <c r="I248" s="4" t="n">
        <v>1930</v>
      </c>
      <c r="J248" s="4" t="n">
        <v>36810</v>
      </c>
      <c r="K248" s="5" t="n">
        <v>19.0725388601036</v>
      </c>
    </row>
    <row r="249" customFormat="false" ht="13.5" hidden="false" customHeight="false" outlineLevel="0" collapsed="false">
      <c r="A249" s="2" t="n">
        <v>75</v>
      </c>
      <c r="B249" s="15" t="s">
        <v>29</v>
      </c>
      <c r="C249" s="15" t="s">
        <v>19</v>
      </c>
      <c r="D249" s="3" t="n">
        <v>0.545138888888889</v>
      </c>
      <c r="E249" s="3" t="n">
        <v>0.621527777777778</v>
      </c>
      <c r="G249" s="1" t="s">
        <v>157</v>
      </c>
      <c r="H249" s="15" t="s">
        <v>141</v>
      </c>
      <c r="I249" s="4" t="n">
        <v>1675</v>
      </c>
      <c r="J249" s="4" t="n">
        <v>32810</v>
      </c>
      <c r="K249" s="5" t="n">
        <v>19.5880597014925</v>
      </c>
    </row>
    <row r="250" customFormat="false" ht="13.5" hidden="false" customHeight="false" outlineLevel="0" collapsed="false">
      <c r="A250" s="2" t="n">
        <v>633</v>
      </c>
      <c r="B250" s="15" t="s">
        <v>70</v>
      </c>
      <c r="C250" s="15" t="s">
        <v>19</v>
      </c>
      <c r="D250" s="3" t="n">
        <v>0.336805555555556</v>
      </c>
      <c r="E250" s="3" t="n">
        <v>0.378472222222222</v>
      </c>
      <c r="G250" s="1" t="s">
        <v>158</v>
      </c>
      <c r="H250" s="15" t="s">
        <v>72</v>
      </c>
      <c r="I250" s="4" t="n">
        <v>665</v>
      </c>
      <c r="J250" s="4" t="n">
        <v>17270</v>
      </c>
      <c r="K250" s="5" t="n">
        <v>25.9699248120301</v>
      </c>
    </row>
    <row r="251" customFormat="false" ht="13.5" hidden="false" customHeight="false" outlineLevel="0" collapsed="false">
      <c r="A251" s="2" t="n">
        <v>634</v>
      </c>
      <c r="B251" s="15" t="s">
        <v>70</v>
      </c>
      <c r="C251" s="15" t="s">
        <v>19</v>
      </c>
      <c r="D251" s="3" t="n">
        <v>0.336805555555556</v>
      </c>
      <c r="E251" s="3" t="n">
        <v>0.378472222222222</v>
      </c>
      <c r="G251" s="1" t="s">
        <v>158</v>
      </c>
      <c r="H251" s="15" t="s">
        <v>103</v>
      </c>
      <c r="I251" s="4" t="n">
        <v>665</v>
      </c>
      <c r="J251" s="4" t="n">
        <v>18370</v>
      </c>
      <c r="K251" s="5" t="n">
        <v>27.6240601503759</v>
      </c>
    </row>
    <row r="252" customFormat="false" ht="13.5" hidden="false" customHeight="false" outlineLevel="0" collapsed="false">
      <c r="A252" s="2" t="n">
        <v>635</v>
      </c>
      <c r="B252" s="15" t="s">
        <v>70</v>
      </c>
      <c r="C252" s="15" t="s">
        <v>19</v>
      </c>
      <c r="D252" s="3" t="n">
        <v>0.336805555555556</v>
      </c>
      <c r="E252" s="3" t="n">
        <v>0.378472222222222</v>
      </c>
      <c r="G252" s="1" t="s">
        <v>158</v>
      </c>
      <c r="H252" s="15" t="s">
        <v>27</v>
      </c>
      <c r="I252" s="4" t="n">
        <v>265</v>
      </c>
      <c r="J252" s="4" t="n">
        <v>10270</v>
      </c>
      <c r="K252" s="5" t="n">
        <v>38.7547169811321</v>
      </c>
    </row>
    <row r="253" customFormat="false" ht="13.5" hidden="false" customHeight="false" outlineLevel="0" collapsed="false">
      <c r="A253" s="2" t="n">
        <v>636</v>
      </c>
      <c r="B253" s="15" t="s">
        <v>70</v>
      </c>
      <c r="C253" s="15" t="s">
        <v>19</v>
      </c>
      <c r="D253" s="3" t="n">
        <v>0.336805555555556</v>
      </c>
      <c r="E253" s="3" t="n">
        <v>0.378472222222222</v>
      </c>
      <c r="G253" s="1" t="s">
        <v>158</v>
      </c>
      <c r="H253" s="15" t="s">
        <v>111</v>
      </c>
      <c r="I253" s="4" t="n">
        <v>265</v>
      </c>
      <c r="J253" s="4" t="n">
        <v>10770</v>
      </c>
      <c r="K253" s="5" t="n">
        <v>40.6415094339623</v>
      </c>
    </row>
    <row r="254" customFormat="false" ht="13.5" hidden="false" customHeight="false" outlineLevel="0" collapsed="false">
      <c r="A254" s="2" t="n">
        <v>637</v>
      </c>
      <c r="B254" s="15" t="s">
        <v>70</v>
      </c>
      <c r="C254" s="15" t="s">
        <v>19</v>
      </c>
      <c r="D254" s="3" t="n">
        <v>0.336805555555556</v>
      </c>
      <c r="E254" s="3" t="n">
        <v>0.378472222222222</v>
      </c>
      <c r="G254" s="1" t="s">
        <v>158</v>
      </c>
      <c r="H254" s="15" t="s">
        <v>137</v>
      </c>
      <c r="I254" s="4" t="n">
        <v>265</v>
      </c>
      <c r="J254" s="4" t="n">
        <v>10870</v>
      </c>
      <c r="K254" s="5" t="n">
        <v>41.0188679245283</v>
      </c>
    </row>
    <row r="255" customFormat="false" ht="13.5" hidden="false" customHeight="false" outlineLevel="0" collapsed="false">
      <c r="A255" s="2" t="n">
        <v>638</v>
      </c>
      <c r="B255" s="15" t="s">
        <v>70</v>
      </c>
      <c r="C255" s="15" t="s">
        <v>19</v>
      </c>
      <c r="D255" s="3" t="n">
        <v>0.336805555555556</v>
      </c>
      <c r="E255" s="3" t="n">
        <v>0.378472222222222</v>
      </c>
      <c r="G255" s="1" t="s">
        <v>158</v>
      </c>
      <c r="H255" s="15" t="s">
        <v>90</v>
      </c>
      <c r="I255" s="4" t="n">
        <v>265</v>
      </c>
      <c r="J255" s="4" t="n">
        <v>10970</v>
      </c>
      <c r="K255" s="5" t="n">
        <v>41.3962264150943</v>
      </c>
    </row>
    <row r="256" customFormat="false" ht="13.5" hidden="false" customHeight="false" outlineLevel="0" collapsed="false">
      <c r="A256" s="2" t="n">
        <v>639</v>
      </c>
      <c r="B256" s="15" t="s">
        <v>70</v>
      </c>
      <c r="C256" s="15" t="s">
        <v>19</v>
      </c>
      <c r="D256" s="3" t="n">
        <v>0.336805555555556</v>
      </c>
      <c r="E256" s="3" t="n">
        <v>0.378472222222222</v>
      </c>
      <c r="G256" s="1" t="s">
        <v>158</v>
      </c>
      <c r="H256" s="15" t="s">
        <v>22</v>
      </c>
      <c r="I256" s="4" t="n">
        <v>265</v>
      </c>
      <c r="J256" s="4" t="n">
        <v>11070</v>
      </c>
      <c r="K256" s="5" t="n">
        <v>41.7735849056604</v>
      </c>
    </row>
    <row r="257" customFormat="false" ht="13.5" hidden="false" customHeight="false" outlineLevel="0" collapsed="false">
      <c r="A257" s="2" t="n">
        <v>640</v>
      </c>
      <c r="B257" s="15" t="s">
        <v>70</v>
      </c>
      <c r="C257" s="15" t="s">
        <v>19</v>
      </c>
      <c r="D257" s="3" t="n">
        <v>0.590277777777778</v>
      </c>
      <c r="E257" s="3" t="n">
        <v>0.638888888888889</v>
      </c>
      <c r="G257" s="1" t="s">
        <v>159</v>
      </c>
      <c r="H257" s="15" t="s">
        <v>72</v>
      </c>
      <c r="I257" s="4" t="n">
        <v>665</v>
      </c>
      <c r="J257" s="4" t="n">
        <v>17270</v>
      </c>
      <c r="K257" s="5" t="n">
        <v>25.9699248120301</v>
      </c>
    </row>
    <row r="258" customFormat="false" ht="13.5" hidden="false" customHeight="false" outlineLevel="0" collapsed="false">
      <c r="A258" s="2" t="n">
        <v>641</v>
      </c>
      <c r="B258" s="15" t="s">
        <v>70</v>
      </c>
      <c r="C258" s="15" t="s">
        <v>19</v>
      </c>
      <c r="D258" s="3" t="n">
        <v>0.590277777777778</v>
      </c>
      <c r="E258" s="3" t="n">
        <v>0.638888888888889</v>
      </c>
      <c r="G258" s="1" t="s">
        <v>159</v>
      </c>
      <c r="H258" s="15" t="s">
        <v>103</v>
      </c>
      <c r="I258" s="4" t="n">
        <v>665</v>
      </c>
      <c r="J258" s="4" t="n">
        <v>18370</v>
      </c>
      <c r="K258" s="5" t="n">
        <v>27.6240601503759</v>
      </c>
    </row>
    <row r="259" customFormat="false" ht="13.5" hidden="false" customHeight="false" outlineLevel="0" collapsed="false">
      <c r="A259" s="2" t="n">
        <v>642</v>
      </c>
      <c r="B259" s="15" t="s">
        <v>70</v>
      </c>
      <c r="C259" s="15" t="s">
        <v>19</v>
      </c>
      <c r="D259" s="3" t="n">
        <v>0.590277777777778</v>
      </c>
      <c r="E259" s="3" t="n">
        <v>0.638888888888889</v>
      </c>
      <c r="G259" s="1" t="s">
        <v>159</v>
      </c>
      <c r="H259" s="15" t="s">
        <v>27</v>
      </c>
      <c r="I259" s="4" t="n">
        <v>265</v>
      </c>
      <c r="J259" s="4" t="n">
        <v>10270</v>
      </c>
      <c r="K259" s="5" t="n">
        <v>38.7547169811321</v>
      </c>
    </row>
    <row r="260" customFormat="false" ht="13.5" hidden="false" customHeight="false" outlineLevel="0" collapsed="false">
      <c r="A260" s="2" t="n">
        <v>643</v>
      </c>
      <c r="B260" s="15" t="s">
        <v>70</v>
      </c>
      <c r="C260" s="15" t="s">
        <v>19</v>
      </c>
      <c r="D260" s="3" t="n">
        <v>0.590277777777778</v>
      </c>
      <c r="E260" s="3" t="n">
        <v>0.638888888888889</v>
      </c>
      <c r="G260" s="1" t="s">
        <v>159</v>
      </c>
      <c r="H260" s="15" t="s">
        <v>111</v>
      </c>
      <c r="I260" s="4" t="n">
        <v>265</v>
      </c>
      <c r="J260" s="4" t="n">
        <v>10770</v>
      </c>
      <c r="K260" s="5" t="n">
        <v>40.6415094339623</v>
      </c>
    </row>
    <row r="261" customFormat="false" ht="13.5" hidden="false" customHeight="false" outlineLevel="0" collapsed="false">
      <c r="A261" s="2" t="n">
        <v>644</v>
      </c>
      <c r="B261" s="15" t="s">
        <v>70</v>
      </c>
      <c r="C261" s="15" t="s">
        <v>19</v>
      </c>
      <c r="D261" s="3" t="n">
        <v>0.590277777777778</v>
      </c>
      <c r="E261" s="3" t="n">
        <v>0.638888888888889</v>
      </c>
      <c r="G261" s="1" t="s">
        <v>159</v>
      </c>
      <c r="H261" s="15" t="s">
        <v>137</v>
      </c>
      <c r="I261" s="4" t="n">
        <v>265</v>
      </c>
      <c r="J261" s="4" t="n">
        <v>10870</v>
      </c>
      <c r="K261" s="5" t="n">
        <v>41.0188679245283</v>
      </c>
    </row>
    <row r="262" customFormat="false" ht="13.5" hidden="false" customHeight="false" outlineLevel="0" collapsed="false">
      <c r="A262" s="2" t="n">
        <v>645</v>
      </c>
      <c r="B262" s="15" t="s">
        <v>70</v>
      </c>
      <c r="C262" s="15" t="s">
        <v>19</v>
      </c>
      <c r="D262" s="3" t="n">
        <v>0.590277777777778</v>
      </c>
      <c r="E262" s="3" t="n">
        <v>0.638888888888889</v>
      </c>
      <c r="G262" s="1" t="s">
        <v>159</v>
      </c>
      <c r="H262" s="15" t="s">
        <v>90</v>
      </c>
      <c r="I262" s="4" t="n">
        <v>265</v>
      </c>
      <c r="J262" s="4" t="n">
        <v>10970</v>
      </c>
      <c r="K262" s="5" t="n">
        <v>41.3962264150943</v>
      </c>
    </row>
    <row r="263" customFormat="false" ht="13.5" hidden="false" customHeight="false" outlineLevel="0" collapsed="false">
      <c r="A263" s="2" t="n">
        <v>646</v>
      </c>
      <c r="B263" s="15" t="s">
        <v>70</v>
      </c>
      <c r="C263" s="15" t="s">
        <v>19</v>
      </c>
      <c r="D263" s="3" t="n">
        <v>0.590277777777778</v>
      </c>
      <c r="E263" s="3" t="n">
        <v>0.638888888888889</v>
      </c>
      <c r="G263" s="1" t="s">
        <v>159</v>
      </c>
      <c r="H263" s="15" t="s">
        <v>22</v>
      </c>
      <c r="I263" s="4" t="n">
        <v>265</v>
      </c>
      <c r="J263" s="4" t="n">
        <v>11070</v>
      </c>
      <c r="K263" s="5" t="n">
        <v>41.7735849056604</v>
      </c>
    </row>
    <row r="264" customFormat="false" ht="13.5" hidden="false" customHeight="false" outlineLevel="0" collapsed="false">
      <c r="A264" s="2" t="n">
        <v>647</v>
      </c>
      <c r="B264" s="15" t="s">
        <v>70</v>
      </c>
      <c r="C264" s="15" t="s">
        <v>19</v>
      </c>
      <c r="D264" s="3" t="n">
        <v>0.732638888888889</v>
      </c>
      <c r="E264" s="3" t="n">
        <v>0.777777777777778</v>
      </c>
      <c r="G264" s="1" t="s">
        <v>160</v>
      </c>
      <c r="H264" s="15" t="s">
        <v>72</v>
      </c>
      <c r="I264" s="4" t="n">
        <v>665</v>
      </c>
      <c r="J264" s="4" t="n">
        <v>17270</v>
      </c>
      <c r="K264" s="5" t="n">
        <v>25.9699248120301</v>
      </c>
    </row>
    <row r="265" customFormat="false" ht="13.5" hidden="false" customHeight="false" outlineLevel="0" collapsed="false">
      <c r="A265" s="2" t="n">
        <v>648</v>
      </c>
      <c r="B265" s="15" t="s">
        <v>70</v>
      </c>
      <c r="C265" s="15" t="s">
        <v>19</v>
      </c>
      <c r="D265" s="3" t="n">
        <v>0.732638888888889</v>
      </c>
      <c r="E265" s="3" t="n">
        <v>0.777777777777778</v>
      </c>
      <c r="G265" s="1" t="s">
        <v>160</v>
      </c>
      <c r="H265" s="15" t="s">
        <v>103</v>
      </c>
      <c r="I265" s="4" t="n">
        <v>665</v>
      </c>
      <c r="J265" s="4" t="n">
        <v>18370</v>
      </c>
      <c r="K265" s="5" t="n">
        <v>27.6240601503759</v>
      </c>
    </row>
    <row r="266" customFormat="false" ht="13.5" hidden="false" customHeight="false" outlineLevel="0" collapsed="false">
      <c r="A266" s="2" t="n">
        <v>649</v>
      </c>
      <c r="B266" s="15" t="s">
        <v>70</v>
      </c>
      <c r="C266" s="15" t="s">
        <v>19</v>
      </c>
      <c r="D266" s="3" t="n">
        <v>0.732638888888889</v>
      </c>
      <c r="E266" s="3" t="n">
        <v>0.777777777777778</v>
      </c>
      <c r="G266" s="1" t="s">
        <v>160</v>
      </c>
      <c r="H266" s="15" t="s">
        <v>27</v>
      </c>
      <c r="I266" s="4" t="n">
        <v>265</v>
      </c>
      <c r="J266" s="4" t="n">
        <v>10270</v>
      </c>
      <c r="K266" s="5" t="n">
        <v>38.7547169811321</v>
      </c>
    </row>
    <row r="267" customFormat="false" ht="13.5" hidden="false" customHeight="false" outlineLevel="0" collapsed="false">
      <c r="A267" s="2" t="n">
        <v>650</v>
      </c>
      <c r="B267" s="15" t="s">
        <v>70</v>
      </c>
      <c r="C267" s="15" t="s">
        <v>19</v>
      </c>
      <c r="D267" s="3" t="n">
        <v>0.732638888888889</v>
      </c>
      <c r="E267" s="3" t="n">
        <v>0.777777777777778</v>
      </c>
      <c r="G267" s="1" t="s">
        <v>160</v>
      </c>
      <c r="H267" s="15" t="s">
        <v>111</v>
      </c>
      <c r="I267" s="4" t="n">
        <v>265</v>
      </c>
      <c r="J267" s="4" t="n">
        <v>10770</v>
      </c>
      <c r="K267" s="5" t="n">
        <v>40.6415094339623</v>
      </c>
    </row>
    <row r="268" customFormat="false" ht="13.5" hidden="false" customHeight="false" outlineLevel="0" collapsed="false">
      <c r="A268" s="2" t="n">
        <v>651</v>
      </c>
      <c r="B268" s="15" t="s">
        <v>70</v>
      </c>
      <c r="C268" s="15" t="s">
        <v>19</v>
      </c>
      <c r="D268" s="3" t="n">
        <v>0.732638888888889</v>
      </c>
      <c r="E268" s="3" t="n">
        <v>0.777777777777778</v>
      </c>
      <c r="G268" s="1" t="s">
        <v>160</v>
      </c>
      <c r="H268" s="15" t="s">
        <v>137</v>
      </c>
      <c r="I268" s="4" t="n">
        <v>265</v>
      </c>
      <c r="J268" s="4" t="n">
        <v>10870</v>
      </c>
      <c r="K268" s="5" t="n">
        <v>41.0188679245283</v>
      </c>
    </row>
    <row r="269" customFormat="false" ht="13.5" hidden="false" customHeight="false" outlineLevel="0" collapsed="false">
      <c r="A269" s="2" t="n">
        <v>652</v>
      </c>
      <c r="B269" s="15" t="s">
        <v>70</v>
      </c>
      <c r="C269" s="15" t="s">
        <v>19</v>
      </c>
      <c r="D269" s="3" t="n">
        <v>0.732638888888889</v>
      </c>
      <c r="E269" s="3" t="n">
        <v>0.777777777777778</v>
      </c>
      <c r="G269" s="1" t="s">
        <v>160</v>
      </c>
      <c r="H269" s="15" t="s">
        <v>90</v>
      </c>
      <c r="I269" s="4" t="n">
        <v>265</v>
      </c>
      <c r="J269" s="4" t="n">
        <v>10970</v>
      </c>
      <c r="K269" s="5" t="n">
        <v>41.3962264150943</v>
      </c>
    </row>
    <row r="270" customFormat="false" ht="13.5" hidden="false" customHeight="false" outlineLevel="0" collapsed="false">
      <c r="A270" s="2" t="n">
        <v>653</v>
      </c>
      <c r="B270" s="15" t="s">
        <v>70</v>
      </c>
      <c r="C270" s="15" t="s">
        <v>19</v>
      </c>
      <c r="D270" s="3" t="n">
        <v>0.732638888888889</v>
      </c>
      <c r="E270" s="3" t="n">
        <v>0.777777777777778</v>
      </c>
      <c r="G270" s="1" t="s">
        <v>160</v>
      </c>
      <c r="H270" s="15" t="s">
        <v>22</v>
      </c>
      <c r="I270" s="4" t="n">
        <v>265</v>
      </c>
      <c r="J270" s="4" t="n">
        <v>11070</v>
      </c>
      <c r="K270" s="5" t="n">
        <v>41.7735849056604</v>
      </c>
    </row>
    <row r="271" customFormat="false" ht="13.5" hidden="false" customHeight="false" outlineLevel="0" collapsed="false">
      <c r="A271" s="2" t="n">
        <v>2344</v>
      </c>
      <c r="B271" s="15" t="s">
        <v>75</v>
      </c>
      <c r="C271" s="15" t="s">
        <v>19</v>
      </c>
      <c r="D271" s="3" t="n">
        <v>0.319444444444444</v>
      </c>
      <c r="E271" s="3" t="n">
        <v>0.368055555555556</v>
      </c>
      <c r="G271" s="1" t="s">
        <v>161</v>
      </c>
      <c r="H271" s="15" t="s">
        <v>72</v>
      </c>
      <c r="I271" s="4" t="n">
        <v>689</v>
      </c>
      <c r="J271" s="4" t="n">
        <v>17050</v>
      </c>
      <c r="K271" s="5" t="n">
        <v>24.7460087082729</v>
      </c>
    </row>
    <row r="272" customFormat="false" ht="13.5" hidden="false" customHeight="false" outlineLevel="0" collapsed="false">
      <c r="A272" s="2" t="n">
        <v>2345</v>
      </c>
      <c r="B272" s="15" t="s">
        <v>75</v>
      </c>
      <c r="C272" s="15" t="s">
        <v>19</v>
      </c>
      <c r="D272" s="3" t="n">
        <v>0.319444444444444</v>
      </c>
      <c r="E272" s="3" t="n">
        <v>0.368055555555556</v>
      </c>
      <c r="G272" s="1" t="s">
        <v>161</v>
      </c>
      <c r="H272" s="15" t="s">
        <v>103</v>
      </c>
      <c r="I272" s="4" t="n">
        <v>689</v>
      </c>
      <c r="J272" s="4" t="n">
        <v>18450</v>
      </c>
      <c r="K272" s="5" t="n">
        <v>26.77793904209</v>
      </c>
    </row>
    <row r="273" customFormat="false" ht="13.5" hidden="false" customHeight="false" outlineLevel="0" collapsed="false">
      <c r="A273" s="2" t="n">
        <v>2346</v>
      </c>
      <c r="B273" s="15" t="s">
        <v>75</v>
      </c>
      <c r="C273" s="15" t="s">
        <v>19</v>
      </c>
      <c r="D273" s="3" t="n">
        <v>0.319444444444444</v>
      </c>
      <c r="E273" s="3" t="n">
        <v>0.368055555555556</v>
      </c>
      <c r="G273" s="1" t="s">
        <v>161</v>
      </c>
      <c r="H273" s="15" t="s">
        <v>27</v>
      </c>
      <c r="I273" s="4" t="n">
        <v>289</v>
      </c>
      <c r="J273" s="4" t="n">
        <v>6650</v>
      </c>
      <c r="K273" s="5" t="n">
        <v>23.0103806228374</v>
      </c>
    </row>
    <row r="274" customFormat="false" ht="13.5" hidden="false" customHeight="false" outlineLevel="0" collapsed="false">
      <c r="A274" s="2" t="n">
        <v>2347</v>
      </c>
      <c r="B274" s="15" t="s">
        <v>75</v>
      </c>
      <c r="C274" s="15" t="s">
        <v>19</v>
      </c>
      <c r="D274" s="3" t="n">
        <v>0.319444444444444</v>
      </c>
      <c r="E274" s="3" t="n">
        <v>0.368055555555556</v>
      </c>
      <c r="G274" s="1" t="s">
        <v>161</v>
      </c>
      <c r="H274" s="15" t="s">
        <v>111</v>
      </c>
      <c r="I274" s="4" t="n">
        <v>289</v>
      </c>
      <c r="J274" s="4" t="n">
        <v>6950</v>
      </c>
      <c r="K274" s="5" t="n">
        <v>24.0484429065744</v>
      </c>
    </row>
    <row r="275" customFormat="false" ht="13.5" hidden="false" customHeight="false" outlineLevel="0" collapsed="false">
      <c r="A275" s="2" t="n">
        <v>2348</v>
      </c>
      <c r="B275" s="15" t="s">
        <v>75</v>
      </c>
      <c r="C275" s="15" t="s">
        <v>19</v>
      </c>
      <c r="D275" s="3" t="n">
        <v>0.319444444444444</v>
      </c>
      <c r="E275" s="3" t="n">
        <v>0.368055555555556</v>
      </c>
      <c r="G275" s="1" t="s">
        <v>161</v>
      </c>
      <c r="H275" s="15" t="s">
        <v>137</v>
      </c>
      <c r="I275" s="4" t="n">
        <v>289</v>
      </c>
      <c r="J275" s="4" t="n">
        <v>7450</v>
      </c>
      <c r="K275" s="5" t="n">
        <v>25.7785467128028</v>
      </c>
    </row>
    <row r="276" customFormat="false" ht="13.5" hidden="false" customHeight="false" outlineLevel="0" collapsed="false">
      <c r="A276" s="2" t="n">
        <v>2349</v>
      </c>
      <c r="B276" s="15" t="s">
        <v>75</v>
      </c>
      <c r="C276" s="15" t="s">
        <v>19</v>
      </c>
      <c r="D276" s="3" t="n">
        <v>0.319444444444444</v>
      </c>
      <c r="E276" s="3" t="n">
        <v>0.368055555555556</v>
      </c>
      <c r="G276" s="1" t="s">
        <v>161</v>
      </c>
      <c r="H276" s="15" t="s">
        <v>90</v>
      </c>
      <c r="I276" s="4" t="n">
        <v>289</v>
      </c>
      <c r="J276" s="4" t="n">
        <v>8450</v>
      </c>
      <c r="K276" s="5" t="n">
        <v>29.2387543252595</v>
      </c>
    </row>
    <row r="277" customFormat="false" ht="13.5" hidden="false" customHeight="false" outlineLevel="0" collapsed="false">
      <c r="A277" s="2" t="n">
        <v>2350</v>
      </c>
      <c r="B277" s="15" t="s">
        <v>75</v>
      </c>
      <c r="C277" s="15" t="s">
        <v>19</v>
      </c>
      <c r="D277" s="3" t="n">
        <v>0.319444444444444</v>
      </c>
      <c r="E277" s="3" t="n">
        <v>0.368055555555556</v>
      </c>
      <c r="G277" s="1" t="s">
        <v>161</v>
      </c>
      <c r="H277" s="15" t="s">
        <v>22</v>
      </c>
      <c r="I277" s="4" t="n">
        <v>289</v>
      </c>
      <c r="J277" s="4" t="n">
        <v>9450</v>
      </c>
      <c r="K277" s="5" t="n">
        <v>32.6989619377163</v>
      </c>
    </row>
    <row r="278" customFormat="false" ht="13.5" hidden="false" customHeight="false" outlineLevel="0" collapsed="false">
      <c r="A278" s="2" t="n">
        <v>2351</v>
      </c>
      <c r="B278" s="15" t="s">
        <v>75</v>
      </c>
      <c r="C278" s="15" t="s">
        <v>19</v>
      </c>
      <c r="D278" s="3" t="n">
        <v>0.319444444444444</v>
      </c>
      <c r="E278" s="3" t="n">
        <v>0.368055555555556</v>
      </c>
      <c r="G278" s="1" t="s">
        <v>161</v>
      </c>
      <c r="H278" s="15" t="s">
        <v>112</v>
      </c>
      <c r="I278" s="4" t="n">
        <v>979</v>
      </c>
      <c r="J278" s="4" t="n">
        <v>28050</v>
      </c>
      <c r="K278" s="5" t="n">
        <v>28.6516853932584</v>
      </c>
    </row>
    <row r="279" customFormat="false" ht="13.5" hidden="false" customHeight="false" outlineLevel="0" collapsed="false">
      <c r="A279" s="2" t="n">
        <v>2352</v>
      </c>
      <c r="B279" s="15" t="s">
        <v>75</v>
      </c>
      <c r="C279" s="15" t="s">
        <v>19</v>
      </c>
      <c r="D279" s="3" t="n">
        <v>0.319444444444444</v>
      </c>
      <c r="E279" s="3" t="n">
        <v>0.368055555555556</v>
      </c>
      <c r="G279" s="1" t="s">
        <v>161</v>
      </c>
      <c r="H279" s="15" t="s">
        <v>138</v>
      </c>
      <c r="I279" s="4" t="n">
        <v>882</v>
      </c>
      <c r="J279" s="4" t="n">
        <v>23350</v>
      </c>
      <c r="K279" s="5" t="n">
        <v>26.4739229024943</v>
      </c>
    </row>
    <row r="280" customFormat="false" ht="13.5" hidden="false" customHeight="false" outlineLevel="0" collapsed="false">
      <c r="A280" s="2" t="n">
        <v>2353</v>
      </c>
      <c r="B280" s="15" t="s">
        <v>75</v>
      </c>
      <c r="C280" s="15" t="s">
        <v>19</v>
      </c>
      <c r="D280" s="3" t="n">
        <v>0.319444444444444</v>
      </c>
      <c r="E280" s="3" t="n">
        <v>0.368055555555556</v>
      </c>
      <c r="G280" s="1" t="s">
        <v>161</v>
      </c>
      <c r="H280" s="15" t="s">
        <v>24</v>
      </c>
      <c r="I280" s="4" t="n">
        <v>882</v>
      </c>
      <c r="J280" s="4" t="n">
        <v>15750</v>
      </c>
      <c r="K280" s="5" t="n">
        <v>17.8571428571429</v>
      </c>
    </row>
    <row r="281" customFormat="false" ht="13.5" hidden="false" customHeight="false" outlineLevel="0" collapsed="false">
      <c r="A281" s="2" t="n">
        <v>2354</v>
      </c>
      <c r="B281" s="15" t="s">
        <v>75</v>
      </c>
      <c r="C281" s="15" t="s">
        <v>19</v>
      </c>
      <c r="D281" s="3" t="n">
        <v>0.319444444444444</v>
      </c>
      <c r="E281" s="3" t="n">
        <v>0.368055555555556</v>
      </c>
      <c r="G281" s="1" t="s">
        <v>161</v>
      </c>
      <c r="H281" s="15" t="s">
        <v>139</v>
      </c>
      <c r="I281" s="4" t="n">
        <v>979</v>
      </c>
      <c r="J281" s="4" t="n">
        <v>25350</v>
      </c>
      <c r="K281" s="5" t="n">
        <v>25.8937691521961</v>
      </c>
    </row>
    <row r="282" customFormat="false" ht="13.5" hidden="false" customHeight="false" outlineLevel="0" collapsed="false">
      <c r="A282" s="2" t="n">
        <v>2355</v>
      </c>
      <c r="B282" s="15" t="s">
        <v>75</v>
      </c>
      <c r="C282" s="15" t="s">
        <v>19</v>
      </c>
      <c r="D282" s="3" t="n">
        <v>0.319444444444444</v>
      </c>
      <c r="E282" s="3" t="n">
        <v>0.368055555555556</v>
      </c>
      <c r="G282" s="1" t="s">
        <v>161</v>
      </c>
      <c r="H282" s="15" t="s">
        <v>140</v>
      </c>
      <c r="I282" s="4" t="n">
        <v>979</v>
      </c>
      <c r="J282" s="4" t="n">
        <v>19650</v>
      </c>
      <c r="K282" s="5" t="n">
        <v>20.0715015321757</v>
      </c>
    </row>
    <row r="283" customFormat="false" ht="13.5" hidden="false" customHeight="false" outlineLevel="0" collapsed="false">
      <c r="A283" s="2" t="n">
        <v>2356</v>
      </c>
      <c r="B283" s="15" t="s">
        <v>75</v>
      </c>
      <c r="C283" s="15" t="s">
        <v>19</v>
      </c>
      <c r="D283" s="3" t="n">
        <v>0.319444444444444</v>
      </c>
      <c r="E283" s="3" t="n">
        <v>0.368055555555556</v>
      </c>
      <c r="G283" s="1" t="s">
        <v>161</v>
      </c>
      <c r="H283" s="15" t="s">
        <v>141</v>
      </c>
      <c r="I283" s="4" t="n">
        <v>882</v>
      </c>
      <c r="J283" s="4" t="n">
        <v>17300</v>
      </c>
      <c r="K283" s="5" t="n">
        <v>19.6145124716553</v>
      </c>
    </row>
    <row r="284" customFormat="false" ht="13.5" hidden="false" customHeight="false" outlineLevel="0" collapsed="false">
      <c r="A284" s="2" t="n">
        <v>2357</v>
      </c>
      <c r="B284" s="15" t="s">
        <v>75</v>
      </c>
      <c r="C284" s="15" t="s">
        <v>19</v>
      </c>
      <c r="D284" s="3" t="n">
        <v>0.604166666666667</v>
      </c>
      <c r="E284" s="3" t="n">
        <v>0.65625</v>
      </c>
      <c r="G284" s="1" t="s">
        <v>162</v>
      </c>
      <c r="H284" s="15" t="s">
        <v>72</v>
      </c>
      <c r="I284" s="4" t="n">
        <v>689</v>
      </c>
      <c r="J284" s="4" t="n">
        <v>17050</v>
      </c>
      <c r="K284" s="5" t="n">
        <v>24.7460087082729</v>
      </c>
    </row>
    <row r="285" customFormat="false" ht="13.5" hidden="false" customHeight="false" outlineLevel="0" collapsed="false">
      <c r="A285" s="2" t="n">
        <v>2358</v>
      </c>
      <c r="B285" s="15" t="s">
        <v>75</v>
      </c>
      <c r="C285" s="15" t="s">
        <v>19</v>
      </c>
      <c r="D285" s="3" t="n">
        <v>0.604166666666667</v>
      </c>
      <c r="E285" s="3" t="n">
        <v>0.65625</v>
      </c>
      <c r="G285" s="1" t="s">
        <v>162</v>
      </c>
      <c r="H285" s="15" t="s">
        <v>103</v>
      </c>
      <c r="I285" s="4" t="n">
        <v>689</v>
      </c>
      <c r="J285" s="4" t="n">
        <v>18450</v>
      </c>
      <c r="K285" s="5" t="n">
        <v>26.77793904209</v>
      </c>
    </row>
    <row r="286" customFormat="false" ht="13.5" hidden="false" customHeight="false" outlineLevel="0" collapsed="false">
      <c r="A286" s="2" t="n">
        <v>2359</v>
      </c>
      <c r="B286" s="15" t="s">
        <v>75</v>
      </c>
      <c r="C286" s="15" t="s">
        <v>19</v>
      </c>
      <c r="D286" s="3" t="n">
        <v>0.604166666666667</v>
      </c>
      <c r="E286" s="3" t="n">
        <v>0.65625</v>
      </c>
      <c r="G286" s="1" t="s">
        <v>162</v>
      </c>
      <c r="H286" s="15" t="s">
        <v>137</v>
      </c>
      <c r="I286" s="4" t="n">
        <v>289</v>
      </c>
      <c r="J286" s="4" t="n">
        <v>7650</v>
      </c>
      <c r="K286" s="5" t="n">
        <v>26.4705882352941</v>
      </c>
    </row>
    <row r="287" customFormat="false" ht="13.5" hidden="false" customHeight="false" outlineLevel="0" collapsed="false">
      <c r="A287" s="2" t="n">
        <v>2360</v>
      </c>
      <c r="B287" s="15" t="s">
        <v>75</v>
      </c>
      <c r="C287" s="15" t="s">
        <v>19</v>
      </c>
      <c r="D287" s="3" t="n">
        <v>0.604166666666667</v>
      </c>
      <c r="E287" s="3" t="n">
        <v>0.65625</v>
      </c>
      <c r="G287" s="1" t="s">
        <v>162</v>
      </c>
      <c r="H287" s="15" t="s">
        <v>90</v>
      </c>
      <c r="I287" s="4" t="n">
        <v>289</v>
      </c>
      <c r="J287" s="4" t="n">
        <v>8450</v>
      </c>
      <c r="K287" s="5" t="n">
        <v>29.2387543252595</v>
      </c>
    </row>
    <row r="288" customFormat="false" ht="13.5" hidden="false" customHeight="false" outlineLevel="0" collapsed="false">
      <c r="A288" s="2" t="n">
        <v>2361</v>
      </c>
      <c r="B288" s="15" t="s">
        <v>75</v>
      </c>
      <c r="C288" s="15" t="s">
        <v>19</v>
      </c>
      <c r="D288" s="3" t="n">
        <v>0.604166666666667</v>
      </c>
      <c r="E288" s="3" t="n">
        <v>0.65625</v>
      </c>
      <c r="G288" s="1" t="s">
        <v>162</v>
      </c>
      <c r="H288" s="15" t="s">
        <v>22</v>
      </c>
      <c r="I288" s="4" t="n">
        <v>289</v>
      </c>
      <c r="J288" s="4" t="n">
        <v>9450</v>
      </c>
      <c r="K288" s="5" t="n">
        <v>32.6989619377163</v>
      </c>
    </row>
    <row r="289" customFormat="false" ht="13.5" hidden="false" customHeight="false" outlineLevel="0" collapsed="false">
      <c r="A289" s="2" t="n">
        <v>2362</v>
      </c>
      <c r="B289" s="15" t="s">
        <v>75</v>
      </c>
      <c r="C289" s="15" t="s">
        <v>19</v>
      </c>
      <c r="D289" s="3" t="n">
        <v>0.604166666666667</v>
      </c>
      <c r="E289" s="3" t="n">
        <v>0.65625</v>
      </c>
      <c r="G289" s="1" t="s">
        <v>162</v>
      </c>
      <c r="H289" s="15" t="s">
        <v>112</v>
      </c>
      <c r="I289" s="4" t="n">
        <v>979</v>
      </c>
      <c r="J289" s="4" t="n">
        <v>28050</v>
      </c>
      <c r="K289" s="5" t="n">
        <v>28.6516853932584</v>
      </c>
    </row>
    <row r="290" customFormat="false" ht="13.5" hidden="false" customHeight="false" outlineLevel="0" collapsed="false">
      <c r="A290" s="2" t="n">
        <v>2363</v>
      </c>
      <c r="B290" s="15" t="s">
        <v>75</v>
      </c>
      <c r="C290" s="15" t="s">
        <v>19</v>
      </c>
      <c r="D290" s="3" t="n">
        <v>0.604166666666667</v>
      </c>
      <c r="E290" s="3" t="n">
        <v>0.65625</v>
      </c>
      <c r="G290" s="1" t="s">
        <v>162</v>
      </c>
      <c r="H290" s="15" t="s">
        <v>138</v>
      </c>
      <c r="I290" s="4" t="n">
        <v>882</v>
      </c>
      <c r="J290" s="4" t="n">
        <v>23350</v>
      </c>
      <c r="K290" s="5" t="n">
        <v>26.4739229024943</v>
      </c>
    </row>
    <row r="291" customFormat="false" ht="13.5" hidden="false" customHeight="false" outlineLevel="0" collapsed="false">
      <c r="A291" s="2" t="n">
        <v>2364</v>
      </c>
      <c r="B291" s="15" t="s">
        <v>75</v>
      </c>
      <c r="C291" s="15" t="s">
        <v>19</v>
      </c>
      <c r="D291" s="3" t="n">
        <v>0.604166666666667</v>
      </c>
      <c r="E291" s="3" t="n">
        <v>0.65625</v>
      </c>
      <c r="G291" s="1" t="s">
        <v>162</v>
      </c>
      <c r="H291" s="15" t="s">
        <v>24</v>
      </c>
      <c r="I291" s="4" t="n">
        <v>882</v>
      </c>
      <c r="J291" s="4" t="n">
        <v>15750</v>
      </c>
      <c r="K291" s="5" t="n">
        <v>17.8571428571429</v>
      </c>
    </row>
    <row r="292" customFormat="false" ht="13.5" hidden="false" customHeight="false" outlineLevel="0" collapsed="false">
      <c r="A292" s="2" t="n">
        <v>2365</v>
      </c>
      <c r="B292" s="15" t="s">
        <v>75</v>
      </c>
      <c r="C292" s="15" t="s">
        <v>19</v>
      </c>
      <c r="D292" s="3" t="n">
        <v>0.604166666666667</v>
      </c>
      <c r="E292" s="3" t="n">
        <v>0.65625</v>
      </c>
      <c r="G292" s="1" t="s">
        <v>162</v>
      </c>
      <c r="H292" s="15" t="s">
        <v>139</v>
      </c>
      <c r="I292" s="4" t="n">
        <v>979</v>
      </c>
      <c r="J292" s="4" t="n">
        <v>25350</v>
      </c>
      <c r="K292" s="5" t="n">
        <v>25.8937691521961</v>
      </c>
    </row>
    <row r="293" customFormat="false" ht="13.5" hidden="false" customHeight="false" outlineLevel="0" collapsed="false">
      <c r="A293" s="2" t="n">
        <v>2366</v>
      </c>
      <c r="B293" s="15" t="s">
        <v>75</v>
      </c>
      <c r="C293" s="15" t="s">
        <v>19</v>
      </c>
      <c r="D293" s="3" t="n">
        <v>0.604166666666667</v>
      </c>
      <c r="E293" s="3" t="n">
        <v>0.65625</v>
      </c>
      <c r="G293" s="1" t="s">
        <v>162</v>
      </c>
      <c r="H293" s="15" t="s">
        <v>140</v>
      </c>
      <c r="I293" s="4" t="n">
        <v>979</v>
      </c>
      <c r="J293" s="4" t="n">
        <v>19650</v>
      </c>
      <c r="K293" s="5" t="n">
        <v>20.0715015321757</v>
      </c>
    </row>
    <row r="294" customFormat="false" ht="13.5" hidden="false" customHeight="false" outlineLevel="0" collapsed="false">
      <c r="A294" s="2" t="n">
        <v>2367</v>
      </c>
      <c r="B294" s="15" t="s">
        <v>75</v>
      </c>
      <c r="C294" s="15" t="s">
        <v>19</v>
      </c>
      <c r="D294" s="3" t="n">
        <v>0.604166666666667</v>
      </c>
      <c r="E294" s="3" t="n">
        <v>0.65625</v>
      </c>
      <c r="G294" s="1" t="s">
        <v>162</v>
      </c>
      <c r="H294" s="15" t="s">
        <v>141</v>
      </c>
      <c r="I294" s="4" t="n">
        <v>882</v>
      </c>
      <c r="J294" s="4" t="n">
        <v>17300</v>
      </c>
      <c r="K294" s="5" t="n">
        <v>19.6145124716553</v>
      </c>
    </row>
    <row r="295" customFormat="false" ht="13.5" hidden="false" customHeight="false" outlineLevel="0" collapsed="false">
      <c r="A295" s="2" t="n">
        <v>2368</v>
      </c>
      <c r="B295" s="15" t="s">
        <v>75</v>
      </c>
      <c r="C295" s="15" t="s">
        <v>19</v>
      </c>
      <c r="D295" s="3" t="n">
        <v>0.71875</v>
      </c>
      <c r="E295" s="3" t="n">
        <v>0.770833333333333</v>
      </c>
      <c r="G295" s="1" t="s">
        <v>163</v>
      </c>
      <c r="H295" s="15" t="s">
        <v>103</v>
      </c>
      <c r="I295" s="4" t="n">
        <v>689</v>
      </c>
      <c r="J295" s="4" t="n">
        <v>17050</v>
      </c>
      <c r="K295" s="5" t="n">
        <v>24.7460087082729</v>
      </c>
    </row>
    <row r="296" customFormat="false" ht="13.5" hidden="false" customHeight="false" outlineLevel="0" collapsed="false">
      <c r="A296" s="2" t="n">
        <v>2369</v>
      </c>
      <c r="B296" s="15" t="s">
        <v>75</v>
      </c>
      <c r="C296" s="15" t="s">
        <v>19</v>
      </c>
      <c r="D296" s="3" t="n">
        <v>0.71875</v>
      </c>
      <c r="E296" s="3" t="n">
        <v>0.770833333333333</v>
      </c>
      <c r="G296" s="1" t="s">
        <v>163</v>
      </c>
      <c r="H296" s="15" t="s">
        <v>111</v>
      </c>
      <c r="I296" s="4" t="n">
        <v>289</v>
      </c>
      <c r="J296" s="4" t="n">
        <v>6650</v>
      </c>
      <c r="K296" s="5" t="n">
        <v>23.0103806228374</v>
      </c>
    </row>
    <row r="297" customFormat="false" ht="13.5" hidden="false" customHeight="false" outlineLevel="0" collapsed="false">
      <c r="A297" s="2" t="n">
        <v>2370</v>
      </c>
      <c r="B297" s="15" t="s">
        <v>75</v>
      </c>
      <c r="C297" s="15" t="s">
        <v>19</v>
      </c>
      <c r="D297" s="3" t="n">
        <v>0.71875</v>
      </c>
      <c r="E297" s="3" t="n">
        <v>0.770833333333333</v>
      </c>
      <c r="G297" s="1" t="s">
        <v>163</v>
      </c>
      <c r="H297" s="15" t="s">
        <v>137</v>
      </c>
      <c r="I297" s="4" t="n">
        <v>289</v>
      </c>
      <c r="J297" s="4" t="n">
        <v>6950</v>
      </c>
      <c r="K297" s="5" t="n">
        <v>24.0484429065744</v>
      </c>
    </row>
    <row r="298" customFormat="false" ht="13.5" hidden="false" customHeight="false" outlineLevel="0" collapsed="false">
      <c r="A298" s="2" t="n">
        <v>2371</v>
      </c>
      <c r="B298" s="15" t="s">
        <v>75</v>
      </c>
      <c r="C298" s="15" t="s">
        <v>19</v>
      </c>
      <c r="D298" s="3" t="n">
        <v>0.71875</v>
      </c>
      <c r="E298" s="3" t="n">
        <v>0.770833333333333</v>
      </c>
      <c r="G298" s="1" t="s">
        <v>163</v>
      </c>
      <c r="H298" s="15" t="s">
        <v>90</v>
      </c>
      <c r="I298" s="4" t="n">
        <v>289</v>
      </c>
      <c r="J298" s="4" t="n">
        <v>7450</v>
      </c>
      <c r="K298" s="5" t="n">
        <v>25.7785467128028</v>
      </c>
    </row>
    <row r="299" customFormat="false" ht="13.5" hidden="false" customHeight="false" outlineLevel="0" collapsed="false">
      <c r="A299" s="2" t="n">
        <v>2372</v>
      </c>
      <c r="B299" s="15" t="s">
        <v>75</v>
      </c>
      <c r="C299" s="15" t="s">
        <v>19</v>
      </c>
      <c r="D299" s="3" t="n">
        <v>0.71875</v>
      </c>
      <c r="E299" s="3" t="n">
        <v>0.770833333333333</v>
      </c>
      <c r="G299" s="1" t="s">
        <v>163</v>
      </c>
      <c r="H299" s="15" t="s">
        <v>22</v>
      </c>
      <c r="I299" s="4" t="n">
        <v>289</v>
      </c>
      <c r="J299" s="4" t="n">
        <v>8450</v>
      </c>
      <c r="K299" s="5" t="n">
        <v>29.2387543252595</v>
      </c>
    </row>
    <row r="300" customFormat="false" ht="13.5" hidden="false" customHeight="false" outlineLevel="0" collapsed="false">
      <c r="A300" s="2" t="n">
        <v>2717</v>
      </c>
      <c r="B300" s="15" t="s">
        <v>81</v>
      </c>
      <c r="C300" s="15" t="s">
        <v>19</v>
      </c>
      <c r="D300" s="3" t="n">
        <v>0.326388888888889</v>
      </c>
      <c r="E300" s="3" t="n">
        <v>0.378472222222222</v>
      </c>
      <c r="G300" s="1" t="s">
        <v>164</v>
      </c>
      <c r="H300" s="15" t="s">
        <v>72</v>
      </c>
      <c r="I300" s="4" t="n">
        <v>820</v>
      </c>
      <c r="J300" s="4" t="n">
        <v>20300</v>
      </c>
      <c r="K300" s="5" t="n">
        <v>24.7560975609756</v>
      </c>
    </row>
    <row r="301" customFormat="false" ht="13.5" hidden="false" customHeight="false" outlineLevel="0" collapsed="false">
      <c r="A301" s="2" t="n">
        <v>2718</v>
      </c>
      <c r="B301" s="15" t="s">
        <v>81</v>
      </c>
      <c r="C301" s="15" t="s">
        <v>19</v>
      </c>
      <c r="D301" s="3" t="n">
        <v>0.326388888888889</v>
      </c>
      <c r="E301" s="3" t="n">
        <v>0.378472222222222</v>
      </c>
      <c r="G301" s="1" t="s">
        <v>164</v>
      </c>
      <c r="H301" s="15" t="s">
        <v>103</v>
      </c>
      <c r="I301" s="4" t="n">
        <v>820</v>
      </c>
      <c r="J301" s="4" t="n">
        <v>23100</v>
      </c>
      <c r="K301" s="5" t="n">
        <v>28.1707317073171</v>
      </c>
    </row>
    <row r="302" customFormat="false" ht="13.5" hidden="false" customHeight="false" outlineLevel="0" collapsed="false">
      <c r="A302" s="2" t="n">
        <v>2719</v>
      </c>
      <c r="B302" s="15" t="s">
        <v>81</v>
      </c>
      <c r="C302" s="15" t="s">
        <v>19</v>
      </c>
      <c r="D302" s="3" t="n">
        <v>0.326388888888889</v>
      </c>
      <c r="E302" s="3" t="n">
        <v>0.378472222222222</v>
      </c>
      <c r="G302" s="1" t="s">
        <v>164</v>
      </c>
      <c r="H302" s="15" t="s">
        <v>27</v>
      </c>
      <c r="I302" s="4" t="n">
        <v>420</v>
      </c>
      <c r="J302" s="4" t="n">
        <v>10100</v>
      </c>
      <c r="K302" s="5" t="n">
        <v>24.047619047619</v>
      </c>
    </row>
    <row r="303" customFormat="false" ht="13.5" hidden="false" customHeight="false" outlineLevel="0" collapsed="false">
      <c r="A303" s="2" t="n">
        <v>2720</v>
      </c>
      <c r="B303" s="15" t="s">
        <v>81</v>
      </c>
      <c r="C303" s="15" t="s">
        <v>19</v>
      </c>
      <c r="D303" s="3" t="n">
        <v>0.326388888888889</v>
      </c>
      <c r="E303" s="3" t="n">
        <v>0.378472222222222</v>
      </c>
      <c r="G303" s="1" t="s">
        <v>164</v>
      </c>
      <c r="H303" s="15" t="s">
        <v>111</v>
      </c>
      <c r="I303" s="4" t="n">
        <v>420</v>
      </c>
      <c r="J303" s="4" t="n">
        <v>10400</v>
      </c>
      <c r="K303" s="5" t="n">
        <v>24.7619047619048</v>
      </c>
    </row>
    <row r="304" customFormat="false" ht="13.5" hidden="false" customHeight="false" outlineLevel="0" collapsed="false">
      <c r="A304" s="2" t="n">
        <v>2721</v>
      </c>
      <c r="B304" s="15" t="s">
        <v>81</v>
      </c>
      <c r="C304" s="15" t="s">
        <v>19</v>
      </c>
      <c r="D304" s="3" t="n">
        <v>0.326388888888889</v>
      </c>
      <c r="E304" s="3" t="n">
        <v>0.378472222222222</v>
      </c>
      <c r="G304" s="1" t="s">
        <v>164</v>
      </c>
      <c r="H304" s="15" t="s">
        <v>137</v>
      </c>
      <c r="I304" s="4" t="n">
        <v>420</v>
      </c>
      <c r="J304" s="4" t="n">
        <v>10700</v>
      </c>
      <c r="K304" s="5" t="n">
        <v>25.4761904761905</v>
      </c>
    </row>
    <row r="305" customFormat="false" ht="13.5" hidden="false" customHeight="false" outlineLevel="0" collapsed="false">
      <c r="A305" s="2" t="n">
        <v>2722</v>
      </c>
      <c r="B305" s="15" t="s">
        <v>81</v>
      </c>
      <c r="C305" s="15" t="s">
        <v>19</v>
      </c>
      <c r="D305" s="3" t="n">
        <v>0.326388888888889</v>
      </c>
      <c r="E305" s="3" t="n">
        <v>0.378472222222222</v>
      </c>
      <c r="G305" s="1" t="s">
        <v>164</v>
      </c>
      <c r="H305" s="15" t="s">
        <v>90</v>
      </c>
      <c r="I305" s="4" t="n">
        <v>420</v>
      </c>
      <c r="J305" s="4" t="n">
        <v>11000</v>
      </c>
      <c r="K305" s="5" t="n">
        <v>26.1904761904762</v>
      </c>
    </row>
    <row r="306" customFormat="false" ht="13.5" hidden="false" customHeight="false" outlineLevel="0" collapsed="false">
      <c r="A306" s="2" t="n">
        <v>2723</v>
      </c>
      <c r="B306" s="15" t="s">
        <v>81</v>
      </c>
      <c r="C306" s="15" t="s">
        <v>19</v>
      </c>
      <c r="D306" s="3" t="n">
        <v>0.326388888888889</v>
      </c>
      <c r="E306" s="3" t="n">
        <v>0.378472222222222</v>
      </c>
      <c r="G306" s="1" t="s">
        <v>164</v>
      </c>
      <c r="H306" s="15" t="s">
        <v>22</v>
      </c>
      <c r="I306" s="4" t="n">
        <v>420</v>
      </c>
      <c r="J306" s="4" t="n">
        <v>11300</v>
      </c>
      <c r="K306" s="5" t="n">
        <v>26.9047619047619</v>
      </c>
    </row>
    <row r="307" customFormat="false" ht="13.5" hidden="false" customHeight="false" outlineLevel="0" collapsed="false">
      <c r="A307" s="2" t="n">
        <v>2724</v>
      </c>
      <c r="B307" s="15" t="s">
        <v>81</v>
      </c>
      <c r="C307" s="15" t="s">
        <v>19</v>
      </c>
      <c r="D307" s="3" t="n">
        <v>0.326388888888889</v>
      </c>
      <c r="E307" s="3" t="n">
        <v>0.378472222222222</v>
      </c>
      <c r="G307" s="1" t="s">
        <v>164</v>
      </c>
      <c r="H307" s="15" t="s">
        <v>112</v>
      </c>
      <c r="I307" s="4" t="n">
        <v>1240</v>
      </c>
      <c r="J307" s="4" t="n">
        <v>35900</v>
      </c>
      <c r="K307" s="5" t="n">
        <v>28.9516129032258</v>
      </c>
    </row>
    <row r="308" customFormat="false" ht="13.5" hidden="false" customHeight="false" outlineLevel="0" collapsed="false">
      <c r="A308" s="2" t="n">
        <v>2725</v>
      </c>
      <c r="B308" s="15" t="s">
        <v>81</v>
      </c>
      <c r="C308" s="15" t="s">
        <v>19</v>
      </c>
      <c r="D308" s="3" t="n">
        <v>0.326388888888889</v>
      </c>
      <c r="E308" s="3" t="n">
        <v>0.378472222222222</v>
      </c>
      <c r="G308" s="1" t="s">
        <v>164</v>
      </c>
      <c r="H308" s="15" t="s">
        <v>138</v>
      </c>
      <c r="I308" s="4" t="n">
        <v>1100</v>
      </c>
      <c r="J308" s="4" t="n">
        <v>24700</v>
      </c>
      <c r="K308" s="5" t="n">
        <v>22.4545454545455</v>
      </c>
    </row>
    <row r="309" customFormat="false" ht="13.5" hidden="false" customHeight="false" outlineLevel="0" collapsed="false">
      <c r="A309" s="2" t="n">
        <v>2726</v>
      </c>
      <c r="B309" s="15" t="s">
        <v>81</v>
      </c>
      <c r="C309" s="15" t="s">
        <v>19</v>
      </c>
      <c r="D309" s="3" t="n">
        <v>0.326388888888889</v>
      </c>
      <c r="E309" s="3" t="n">
        <v>0.378472222222222</v>
      </c>
      <c r="G309" s="1" t="s">
        <v>164</v>
      </c>
      <c r="H309" s="15" t="s">
        <v>24</v>
      </c>
      <c r="I309" s="4" t="n">
        <v>1100</v>
      </c>
      <c r="J309" s="4" t="n">
        <v>23700</v>
      </c>
      <c r="K309" s="5" t="n">
        <v>21.5454545454545</v>
      </c>
    </row>
    <row r="310" customFormat="false" ht="13.5" hidden="false" customHeight="false" outlineLevel="0" collapsed="false">
      <c r="A310" s="2" t="n">
        <v>2727</v>
      </c>
      <c r="B310" s="15" t="s">
        <v>81</v>
      </c>
      <c r="C310" s="15" t="s">
        <v>19</v>
      </c>
      <c r="D310" s="3" t="n">
        <v>0.326388888888889</v>
      </c>
      <c r="E310" s="3" t="n">
        <v>0.378472222222222</v>
      </c>
      <c r="G310" s="1" t="s">
        <v>164</v>
      </c>
      <c r="H310" s="15" t="s">
        <v>139</v>
      </c>
      <c r="I310" s="4" t="n">
        <v>1240</v>
      </c>
      <c r="J310" s="4" t="n">
        <v>26650</v>
      </c>
      <c r="K310" s="5" t="n">
        <v>21.491935483871</v>
      </c>
    </row>
    <row r="311" customFormat="false" ht="13.5" hidden="false" customHeight="false" outlineLevel="0" collapsed="false">
      <c r="A311" s="2" t="n">
        <v>2728</v>
      </c>
      <c r="B311" s="15" t="s">
        <v>81</v>
      </c>
      <c r="C311" s="15" t="s">
        <v>19</v>
      </c>
      <c r="D311" s="3" t="n">
        <v>0.326388888888889</v>
      </c>
      <c r="E311" s="3" t="n">
        <v>0.378472222222222</v>
      </c>
      <c r="G311" s="1" t="s">
        <v>164</v>
      </c>
      <c r="H311" s="15" t="s">
        <v>140</v>
      </c>
      <c r="I311" s="4" t="n">
        <v>1240</v>
      </c>
      <c r="J311" s="4" t="n">
        <v>25500</v>
      </c>
      <c r="K311" s="5" t="n">
        <v>20.5645161290323</v>
      </c>
    </row>
    <row r="312" customFormat="false" ht="13.5" hidden="false" customHeight="false" outlineLevel="0" collapsed="false">
      <c r="A312" s="2" t="n">
        <v>2729</v>
      </c>
      <c r="B312" s="15" t="s">
        <v>81</v>
      </c>
      <c r="C312" s="15" t="s">
        <v>19</v>
      </c>
      <c r="D312" s="3" t="n">
        <v>0.326388888888889</v>
      </c>
      <c r="E312" s="3" t="n">
        <v>0.378472222222222</v>
      </c>
      <c r="G312" s="1" t="s">
        <v>164</v>
      </c>
      <c r="H312" s="15" t="s">
        <v>141</v>
      </c>
      <c r="I312" s="4" t="n">
        <v>1100</v>
      </c>
      <c r="J312" s="4" t="n">
        <v>22700</v>
      </c>
      <c r="K312" s="5" t="n">
        <v>20.6363636363636</v>
      </c>
    </row>
    <row r="313" customFormat="false" ht="13.5" hidden="false" customHeight="false" outlineLevel="0" collapsed="false">
      <c r="A313" s="2" t="n">
        <v>2730</v>
      </c>
      <c r="B313" s="15" t="s">
        <v>81</v>
      </c>
      <c r="C313" s="15" t="s">
        <v>19</v>
      </c>
      <c r="D313" s="3" t="n">
        <v>0.590277777777778</v>
      </c>
      <c r="E313" s="3" t="n">
        <v>0.645833333333333</v>
      </c>
      <c r="G313" s="1" t="s">
        <v>198</v>
      </c>
      <c r="H313" s="15" t="s">
        <v>72</v>
      </c>
      <c r="I313" s="4" t="n">
        <v>820</v>
      </c>
      <c r="J313" s="4" t="n">
        <v>20300</v>
      </c>
      <c r="K313" s="5" t="n">
        <v>24.7560975609756</v>
      </c>
    </row>
    <row r="314" customFormat="false" ht="13.5" hidden="false" customHeight="false" outlineLevel="0" collapsed="false">
      <c r="A314" s="2" t="n">
        <v>2731</v>
      </c>
      <c r="B314" s="15" t="s">
        <v>81</v>
      </c>
      <c r="C314" s="15" t="s">
        <v>19</v>
      </c>
      <c r="D314" s="3" t="n">
        <v>0.590277777777778</v>
      </c>
      <c r="E314" s="3" t="n">
        <v>0.645833333333333</v>
      </c>
      <c r="G314" s="1" t="s">
        <v>198</v>
      </c>
      <c r="H314" s="15" t="s">
        <v>103</v>
      </c>
      <c r="I314" s="4" t="n">
        <v>820</v>
      </c>
      <c r="J314" s="4" t="n">
        <v>23100</v>
      </c>
      <c r="K314" s="5" t="n">
        <v>28.1707317073171</v>
      </c>
    </row>
    <row r="315" customFormat="false" ht="13.5" hidden="false" customHeight="false" outlineLevel="0" collapsed="false">
      <c r="A315" s="2" t="n">
        <v>2732</v>
      </c>
      <c r="B315" s="15" t="s">
        <v>81</v>
      </c>
      <c r="C315" s="15" t="s">
        <v>19</v>
      </c>
      <c r="D315" s="3" t="n">
        <v>0.590277777777778</v>
      </c>
      <c r="E315" s="3" t="n">
        <v>0.645833333333333</v>
      </c>
      <c r="G315" s="1" t="s">
        <v>198</v>
      </c>
      <c r="H315" s="15" t="s">
        <v>27</v>
      </c>
      <c r="I315" s="4" t="n">
        <v>420</v>
      </c>
      <c r="J315" s="4" t="n">
        <v>11200</v>
      </c>
      <c r="K315" s="5" t="n">
        <v>26.6666666666667</v>
      </c>
    </row>
    <row r="316" customFormat="false" ht="13.5" hidden="false" customHeight="false" outlineLevel="0" collapsed="false">
      <c r="A316" s="2" t="n">
        <v>2733</v>
      </c>
      <c r="B316" s="15" t="s">
        <v>81</v>
      </c>
      <c r="C316" s="15" t="s">
        <v>19</v>
      </c>
      <c r="D316" s="3" t="n">
        <v>0.590277777777778</v>
      </c>
      <c r="E316" s="3" t="n">
        <v>0.645833333333333</v>
      </c>
      <c r="G316" s="1" t="s">
        <v>198</v>
      </c>
      <c r="H316" s="15" t="s">
        <v>111</v>
      </c>
      <c r="I316" s="4" t="n">
        <v>420</v>
      </c>
      <c r="J316" s="4" t="n">
        <v>11800</v>
      </c>
      <c r="K316" s="5" t="n">
        <v>28.0952380952381</v>
      </c>
    </row>
    <row r="317" customFormat="false" ht="13.5" hidden="false" customHeight="false" outlineLevel="0" collapsed="false">
      <c r="A317" s="2" t="n">
        <v>2734</v>
      </c>
      <c r="B317" s="15" t="s">
        <v>81</v>
      </c>
      <c r="C317" s="15" t="s">
        <v>19</v>
      </c>
      <c r="D317" s="3" t="n">
        <v>0.590277777777778</v>
      </c>
      <c r="E317" s="3" t="n">
        <v>0.645833333333333</v>
      </c>
      <c r="G317" s="1" t="s">
        <v>198</v>
      </c>
      <c r="H317" s="15" t="s">
        <v>137</v>
      </c>
      <c r="I317" s="4" t="n">
        <v>420</v>
      </c>
      <c r="J317" s="4" t="n">
        <v>12800</v>
      </c>
      <c r="K317" s="5" t="n">
        <v>30.4761904761905</v>
      </c>
    </row>
    <row r="318" customFormat="false" ht="13.5" hidden="false" customHeight="false" outlineLevel="0" collapsed="false">
      <c r="A318" s="2" t="n">
        <v>2735</v>
      </c>
      <c r="B318" s="15" t="s">
        <v>81</v>
      </c>
      <c r="C318" s="15" t="s">
        <v>19</v>
      </c>
      <c r="D318" s="3" t="n">
        <v>0.590277777777778</v>
      </c>
      <c r="E318" s="3" t="n">
        <v>0.645833333333333</v>
      </c>
      <c r="G318" s="1" t="s">
        <v>198</v>
      </c>
      <c r="H318" s="15" t="s">
        <v>90</v>
      </c>
      <c r="I318" s="4" t="n">
        <v>420</v>
      </c>
      <c r="J318" s="4" t="n">
        <v>15000</v>
      </c>
      <c r="K318" s="5" t="n">
        <v>35.7142857142857</v>
      </c>
    </row>
    <row r="319" customFormat="false" ht="13.5" hidden="false" customHeight="false" outlineLevel="0" collapsed="false">
      <c r="A319" s="2" t="n">
        <v>2736</v>
      </c>
      <c r="B319" s="15" t="s">
        <v>81</v>
      </c>
      <c r="C319" s="15" t="s">
        <v>19</v>
      </c>
      <c r="D319" s="3" t="n">
        <v>0.590277777777778</v>
      </c>
      <c r="E319" s="3" t="n">
        <v>0.645833333333333</v>
      </c>
      <c r="G319" s="1" t="s">
        <v>198</v>
      </c>
      <c r="H319" s="15" t="s">
        <v>22</v>
      </c>
      <c r="I319" s="4" t="n">
        <v>420</v>
      </c>
      <c r="J319" s="4" t="n">
        <v>20000</v>
      </c>
      <c r="K319" s="5" t="n">
        <v>47.6190476190476</v>
      </c>
    </row>
    <row r="320" customFormat="false" ht="13.5" hidden="false" customHeight="false" outlineLevel="0" collapsed="false">
      <c r="A320" s="2" t="n">
        <v>2737</v>
      </c>
      <c r="B320" s="15" t="s">
        <v>81</v>
      </c>
      <c r="C320" s="15" t="s">
        <v>19</v>
      </c>
      <c r="D320" s="3" t="n">
        <v>0.590277777777778</v>
      </c>
      <c r="E320" s="3" t="n">
        <v>0.645833333333333</v>
      </c>
      <c r="G320" s="1" t="s">
        <v>198</v>
      </c>
      <c r="H320" s="15" t="s">
        <v>112</v>
      </c>
      <c r="I320" s="4" t="n">
        <v>1240</v>
      </c>
      <c r="J320" s="4" t="n">
        <v>35900</v>
      </c>
      <c r="K320" s="5" t="n">
        <v>28.9516129032258</v>
      </c>
    </row>
    <row r="321" customFormat="false" ht="13.5" hidden="false" customHeight="false" outlineLevel="0" collapsed="false">
      <c r="A321" s="2" t="n">
        <v>2738</v>
      </c>
      <c r="B321" s="15" t="s">
        <v>81</v>
      </c>
      <c r="C321" s="15" t="s">
        <v>19</v>
      </c>
      <c r="D321" s="3" t="n">
        <v>0.590277777777778</v>
      </c>
      <c r="E321" s="3" t="n">
        <v>0.645833333333333</v>
      </c>
      <c r="G321" s="1" t="s">
        <v>198</v>
      </c>
      <c r="H321" s="15" t="s">
        <v>138</v>
      </c>
      <c r="I321" s="4" t="n">
        <v>1100</v>
      </c>
      <c r="J321" s="4" t="n">
        <v>24700</v>
      </c>
      <c r="K321" s="5" t="n">
        <v>22.4545454545455</v>
      </c>
    </row>
    <row r="322" customFormat="false" ht="13.5" hidden="false" customHeight="false" outlineLevel="0" collapsed="false">
      <c r="A322" s="2" t="n">
        <v>2739</v>
      </c>
      <c r="B322" s="15" t="s">
        <v>81</v>
      </c>
      <c r="C322" s="15" t="s">
        <v>19</v>
      </c>
      <c r="D322" s="3" t="n">
        <v>0.590277777777778</v>
      </c>
      <c r="E322" s="3" t="n">
        <v>0.645833333333333</v>
      </c>
      <c r="G322" s="1" t="s">
        <v>198</v>
      </c>
      <c r="H322" s="15" t="s">
        <v>24</v>
      </c>
      <c r="I322" s="4" t="n">
        <v>1100</v>
      </c>
      <c r="J322" s="4" t="n">
        <v>23700</v>
      </c>
      <c r="K322" s="5" t="n">
        <v>21.5454545454545</v>
      </c>
    </row>
    <row r="323" customFormat="false" ht="13.5" hidden="false" customHeight="false" outlineLevel="0" collapsed="false">
      <c r="A323" s="2" t="n">
        <v>2740</v>
      </c>
      <c r="B323" s="15" t="s">
        <v>81</v>
      </c>
      <c r="C323" s="15" t="s">
        <v>19</v>
      </c>
      <c r="D323" s="3" t="n">
        <v>0.590277777777778</v>
      </c>
      <c r="E323" s="3" t="n">
        <v>0.645833333333333</v>
      </c>
      <c r="G323" s="1" t="s">
        <v>198</v>
      </c>
      <c r="H323" s="15" t="s">
        <v>139</v>
      </c>
      <c r="I323" s="4" t="n">
        <v>1240</v>
      </c>
      <c r="J323" s="4" t="n">
        <v>26650</v>
      </c>
      <c r="K323" s="5" t="n">
        <v>21.491935483871</v>
      </c>
    </row>
    <row r="324" customFormat="false" ht="13.5" hidden="false" customHeight="false" outlineLevel="0" collapsed="false">
      <c r="A324" s="2" t="n">
        <v>2741</v>
      </c>
      <c r="B324" s="15" t="s">
        <v>81</v>
      </c>
      <c r="C324" s="15" t="s">
        <v>19</v>
      </c>
      <c r="D324" s="3" t="n">
        <v>0.590277777777778</v>
      </c>
      <c r="E324" s="3" t="n">
        <v>0.645833333333333</v>
      </c>
      <c r="G324" s="1" t="s">
        <v>198</v>
      </c>
      <c r="H324" s="15" t="s">
        <v>140</v>
      </c>
      <c r="I324" s="4" t="n">
        <v>1240</v>
      </c>
      <c r="J324" s="4" t="n">
        <v>25500</v>
      </c>
      <c r="K324" s="5" t="n">
        <v>20.5645161290323</v>
      </c>
    </row>
    <row r="325" customFormat="false" ht="13.5" hidden="false" customHeight="false" outlineLevel="0" collapsed="false">
      <c r="A325" s="2" t="n">
        <v>2742</v>
      </c>
      <c r="B325" s="15" t="s">
        <v>81</v>
      </c>
      <c r="C325" s="15" t="s">
        <v>19</v>
      </c>
      <c r="D325" s="3" t="n">
        <v>0.590277777777778</v>
      </c>
      <c r="E325" s="3" t="n">
        <v>0.645833333333333</v>
      </c>
      <c r="G325" s="1" t="s">
        <v>198</v>
      </c>
      <c r="H325" s="15" t="s">
        <v>141</v>
      </c>
      <c r="I325" s="4" t="n">
        <v>1100</v>
      </c>
      <c r="J325" s="4" t="n">
        <v>22700</v>
      </c>
      <c r="K325" s="5" t="n">
        <v>20.6363636363636</v>
      </c>
    </row>
    <row r="326" customFormat="false" ht="13.5" hidden="false" customHeight="false" outlineLevel="0" collapsed="false">
      <c r="A326" s="2" t="n">
        <v>3314</v>
      </c>
      <c r="B326" s="15" t="s">
        <v>86</v>
      </c>
      <c r="C326" s="15" t="s">
        <v>19</v>
      </c>
      <c r="D326" s="3" t="n">
        <v>0.579861111111111</v>
      </c>
      <c r="E326" s="3" t="n">
        <v>0.645833333333333</v>
      </c>
      <c r="G326" s="1" t="s">
        <v>166</v>
      </c>
      <c r="H326" s="15" t="s">
        <v>72</v>
      </c>
      <c r="I326" s="4" t="n">
        <v>1021</v>
      </c>
      <c r="J326" s="4" t="n">
        <v>27840</v>
      </c>
      <c r="K326" s="5" t="n">
        <v>27.2673849167483</v>
      </c>
    </row>
    <row r="327" customFormat="false" ht="13.5" hidden="false" customHeight="false" outlineLevel="0" collapsed="false">
      <c r="A327" s="2" t="n">
        <v>3315</v>
      </c>
      <c r="B327" s="15" t="s">
        <v>86</v>
      </c>
      <c r="C327" s="15" t="s">
        <v>19</v>
      </c>
      <c r="D327" s="3" t="n">
        <v>0.579861111111111</v>
      </c>
      <c r="E327" s="3" t="n">
        <v>0.645833333333333</v>
      </c>
      <c r="G327" s="1" t="s">
        <v>166</v>
      </c>
      <c r="H327" s="15" t="s">
        <v>103</v>
      </c>
      <c r="I327" s="4" t="n">
        <v>1021</v>
      </c>
      <c r="J327" s="4" t="n">
        <v>30340</v>
      </c>
      <c r="K327" s="5" t="n">
        <v>29.7159647404505</v>
      </c>
    </row>
    <row r="328" customFormat="false" ht="13.5" hidden="false" customHeight="false" outlineLevel="0" collapsed="false">
      <c r="A328" s="2" t="n">
        <v>3316</v>
      </c>
      <c r="B328" s="15" t="s">
        <v>86</v>
      </c>
      <c r="C328" s="15" t="s">
        <v>19</v>
      </c>
      <c r="D328" s="3" t="n">
        <v>0.579861111111111</v>
      </c>
      <c r="E328" s="3" t="n">
        <v>0.645833333333333</v>
      </c>
      <c r="G328" s="1" t="s">
        <v>166</v>
      </c>
      <c r="H328" s="15" t="s">
        <v>27</v>
      </c>
      <c r="I328" s="4" t="n">
        <v>621</v>
      </c>
      <c r="J328" s="4" t="n">
        <v>10840</v>
      </c>
      <c r="K328" s="5" t="n">
        <v>17.4557165861514</v>
      </c>
    </row>
    <row r="329" customFormat="false" ht="13.5" hidden="false" customHeight="false" outlineLevel="0" collapsed="false">
      <c r="A329" s="2" t="n">
        <v>3317</v>
      </c>
      <c r="B329" s="15" t="s">
        <v>86</v>
      </c>
      <c r="C329" s="15" t="s">
        <v>19</v>
      </c>
      <c r="D329" s="3" t="n">
        <v>0.579861111111111</v>
      </c>
      <c r="E329" s="3" t="n">
        <v>0.645833333333333</v>
      </c>
      <c r="G329" s="1" t="s">
        <v>166</v>
      </c>
      <c r="H329" s="15" t="s">
        <v>111</v>
      </c>
      <c r="I329" s="4" t="n">
        <v>621</v>
      </c>
      <c r="J329" s="4" t="n">
        <v>11340</v>
      </c>
      <c r="K329" s="5" t="n">
        <v>18.2608695652174</v>
      </c>
    </row>
    <row r="330" customFormat="false" ht="13.5" hidden="false" customHeight="false" outlineLevel="0" collapsed="false">
      <c r="A330" s="2" t="n">
        <v>3318</v>
      </c>
      <c r="B330" s="15" t="s">
        <v>86</v>
      </c>
      <c r="C330" s="15" t="s">
        <v>19</v>
      </c>
      <c r="D330" s="3" t="n">
        <v>0.579861111111111</v>
      </c>
      <c r="E330" s="3" t="n">
        <v>0.645833333333333</v>
      </c>
      <c r="G330" s="1" t="s">
        <v>166</v>
      </c>
      <c r="H330" s="15" t="s">
        <v>137</v>
      </c>
      <c r="I330" s="4" t="n">
        <v>621</v>
      </c>
      <c r="J330" s="4" t="n">
        <v>11540</v>
      </c>
      <c r="K330" s="5" t="n">
        <v>18.5829307568438</v>
      </c>
    </row>
    <row r="331" customFormat="false" ht="13.5" hidden="false" customHeight="false" outlineLevel="0" collapsed="false">
      <c r="A331" s="2" t="n">
        <v>3319</v>
      </c>
      <c r="B331" s="15" t="s">
        <v>86</v>
      </c>
      <c r="C331" s="15" t="s">
        <v>19</v>
      </c>
      <c r="D331" s="3" t="n">
        <v>0.579861111111111</v>
      </c>
      <c r="E331" s="3" t="n">
        <v>0.645833333333333</v>
      </c>
      <c r="G331" s="1" t="s">
        <v>166</v>
      </c>
      <c r="H331" s="15" t="s">
        <v>90</v>
      </c>
      <c r="I331" s="4" t="n">
        <v>621</v>
      </c>
      <c r="J331" s="4" t="n">
        <v>11840</v>
      </c>
      <c r="K331" s="5" t="n">
        <v>19.0660225442834</v>
      </c>
    </row>
    <row r="332" customFormat="false" ht="13.5" hidden="false" customHeight="false" outlineLevel="0" collapsed="false">
      <c r="A332" s="2" t="n">
        <v>3320</v>
      </c>
      <c r="B332" s="15" t="s">
        <v>86</v>
      </c>
      <c r="C332" s="15" t="s">
        <v>19</v>
      </c>
      <c r="D332" s="3" t="n">
        <v>0.579861111111111</v>
      </c>
      <c r="E332" s="3" t="n">
        <v>0.645833333333333</v>
      </c>
      <c r="G332" s="1" t="s">
        <v>166</v>
      </c>
      <c r="H332" s="15" t="s">
        <v>22</v>
      </c>
      <c r="I332" s="4" t="n">
        <v>621</v>
      </c>
      <c r="J332" s="4" t="n">
        <v>12240</v>
      </c>
      <c r="K332" s="5" t="n">
        <v>19.7101449275362</v>
      </c>
    </row>
    <row r="333" customFormat="false" ht="13.5" hidden="false" customHeight="false" outlineLevel="0" collapsed="false">
      <c r="A333" s="2" t="n">
        <v>3505</v>
      </c>
      <c r="B333" s="15" t="s">
        <v>32</v>
      </c>
      <c r="C333" s="15" t="s">
        <v>19</v>
      </c>
      <c r="D333" s="3" t="n">
        <v>0.305555555555556</v>
      </c>
      <c r="E333" s="3" t="n">
        <v>0.375</v>
      </c>
      <c r="G333" s="1" t="s">
        <v>167</v>
      </c>
      <c r="H333" s="15" t="s">
        <v>72</v>
      </c>
      <c r="I333" s="4" t="n">
        <v>1250</v>
      </c>
      <c r="J333" s="4" t="n">
        <v>29440</v>
      </c>
      <c r="K333" s="5" t="n">
        <v>23.552</v>
      </c>
    </row>
    <row r="334" customFormat="false" ht="13.5" hidden="false" customHeight="false" outlineLevel="0" collapsed="false">
      <c r="A334" s="2" t="n">
        <v>3506</v>
      </c>
      <c r="B334" s="15" t="s">
        <v>32</v>
      </c>
      <c r="C334" s="15" t="s">
        <v>19</v>
      </c>
      <c r="D334" s="3" t="n">
        <v>0.305555555555556</v>
      </c>
      <c r="E334" s="3" t="n">
        <v>0.375</v>
      </c>
      <c r="G334" s="1" t="s">
        <v>167</v>
      </c>
      <c r="H334" s="15" t="s">
        <v>103</v>
      </c>
      <c r="I334" s="4" t="n">
        <v>1250</v>
      </c>
      <c r="J334" s="4" t="n">
        <v>37240</v>
      </c>
      <c r="K334" s="5" t="n">
        <v>29.792</v>
      </c>
    </row>
    <row r="335" customFormat="false" ht="13.5" hidden="false" customHeight="false" outlineLevel="0" collapsed="false">
      <c r="A335" s="2" t="n">
        <v>3507</v>
      </c>
      <c r="B335" s="15" t="s">
        <v>32</v>
      </c>
      <c r="C335" s="15" t="s">
        <v>19</v>
      </c>
      <c r="D335" s="3" t="n">
        <v>0.305555555555556</v>
      </c>
      <c r="E335" s="3" t="n">
        <v>0.375</v>
      </c>
      <c r="G335" s="1" t="s">
        <v>167</v>
      </c>
      <c r="H335" s="15" t="s">
        <v>27</v>
      </c>
      <c r="I335" s="4" t="n">
        <v>850</v>
      </c>
      <c r="J335" s="4" t="n">
        <v>12740</v>
      </c>
      <c r="K335" s="5" t="n">
        <v>14.9882352941176</v>
      </c>
    </row>
    <row r="336" customFormat="false" ht="13.5" hidden="false" customHeight="false" outlineLevel="0" collapsed="false">
      <c r="A336" s="2" t="n">
        <v>3508</v>
      </c>
      <c r="B336" s="15" t="s">
        <v>32</v>
      </c>
      <c r="C336" s="15" t="s">
        <v>19</v>
      </c>
      <c r="D336" s="3" t="n">
        <v>0.305555555555556</v>
      </c>
      <c r="E336" s="3" t="n">
        <v>0.375</v>
      </c>
      <c r="G336" s="1" t="s">
        <v>167</v>
      </c>
      <c r="H336" s="15" t="s">
        <v>111</v>
      </c>
      <c r="I336" s="4" t="n">
        <v>850</v>
      </c>
      <c r="J336" s="4" t="n">
        <v>13240</v>
      </c>
      <c r="K336" s="5" t="n">
        <v>15.5764705882353</v>
      </c>
    </row>
    <row r="337" customFormat="false" ht="13.5" hidden="false" customHeight="false" outlineLevel="0" collapsed="false">
      <c r="A337" s="2" t="n">
        <v>3509</v>
      </c>
      <c r="B337" s="15" t="s">
        <v>32</v>
      </c>
      <c r="C337" s="15" t="s">
        <v>19</v>
      </c>
      <c r="D337" s="3" t="n">
        <v>0.305555555555556</v>
      </c>
      <c r="E337" s="3" t="n">
        <v>0.375</v>
      </c>
      <c r="G337" s="1" t="s">
        <v>167</v>
      </c>
      <c r="H337" s="15" t="s">
        <v>137</v>
      </c>
      <c r="I337" s="4" t="n">
        <v>850</v>
      </c>
      <c r="J337" s="4" t="n">
        <v>13640</v>
      </c>
      <c r="K337" s="5" t="n">
        <v>16.0470588235294</v>
      </c>
    </row>
    <row r="338" customFormat="false" ht="13.5" hidden="false" customHeight="false" outlineLevel="0" collapsed="false">
      <c r="A338" s="2" t="n">
        <v>3510</v>
      </c>
      <c r="B338" s="15" t="s">
        <v>32</v>
      </c>
      <c r="C338" s="15" t="s">
        <v>19</v>
      </c>
      <c r="D338" s="3" t="n">
        <v>0.305555555555556</v>
      </c>
      <c r="E338" s="3" t="n">
        <v>0.375</v>
      </c>
      <c r="G338" s="1" t="s">
        <v>167</v>
      </c>
      <c r="H338" s="15" t="s">
        <v>90</v>
      </c>
      <c r="I338" s="4" t="n">
        <v>850</v>
      </c>
      <c r="J338" s="4" t="n">
        <v>14040</v>
      </c>
      <c r="K338" s="5" t="n">
        <v>16.5176470588235</v>
      </c>
    </row>
    <row r="339" customFormat="false" ht="13.5" hidden="false" customHeight="false" outlineLevel="0" collapsed="false">
      <c r="A339" s="2" t="n">
        <v>3511</v>
      </c>
      <c r="B339" s="15" t="s">
        <v>32</v>
      </c>
      <c r="C339" s="15" t="s">
        <v>19</v>
      </c>
      <c r="D339" s="3" t="n">
        <v>0.305555555555556</v>
      </c>
      <c r="E339" s="3" t="n">
        <v>0.375</v>
      </c>
      <c r="G339" s="1" t="s">
        <v>167</v>
      </c>
      <c r="H339" s="15" t="s">
        <v>22</v>
      </c>
      <c r="I339" s="4" t="n">
        <v>850</v>
      </c>
      <c r="J339" s="4" t="n">
        <v>14440</v>
      </c>
      <c r="K339" s="5" t="n">
        <v>16.9882352941176</v>
      </c>
    </row>
    <row r="340" customFormat="false" ht="13.5" hidden="false" customHeight="false" outlineLevel="0" collapsed="false">
      <c r="A340" s="2" t="n">
        <v>3512</v>
      </c>
      <c r="B340" s="15" t="s">
        <v>32</v>
      </c>
      <c r="C340" s="15" t="s">
        <v>19</v>
      </c>
      <c r="D340" s="3" t="n">
        <v>0.305555555555556</v>
      </c>
      <c r="E340" s="3" t="n">
        <v>0.375</v>
      </c>
      <c r="G340" s="1" t="s">
        <v>167</v>
      </c>
      <c r="H340" s="15" t="s">
        <v>112</v>
      </c>
      <c r="I340" s="4" t="n">
        <v>2101</v>
      </c>
      <c r="J340" s="4" t="n">
        <v>55540</v>
      </c>
      <c r="K340" s="5" t="n">
        <v>26.4350309376487</v>
      </c>
    </row>
    <row r="341" customFormat="false" ht="13.5" hidden="false" customHeight="false" outlineLevel="0" collapsed="false">
      <c r="A341" s="2" t="n">
        <v>3513</v>
      </c>
      <c r="B341" s="15" t="s">
        <v>32</v>
      </c>
      <c r="C341" s="15" t="s">
        <v>19</v>
      </c>
      <c r="D341" s="3" t="n">
        <v>0.305555555555556</v>
      </c>
      <c r="E341" s="3" t="n">
        <v>0.375</v>
      </c>
      <c r="G341" s="1" t="s">
        <v>167</v>
      </c>
      <c r="H341" s="15" t="s">
        <v>138</v>
      </c>
      <c r="I341" s="4" t="n">
        <v>1817</v>
      </c>
      <c r="J341" s="4" t="n">
        <v>43440</v>
      </c>
      <c r="K341" s="5" t="n">
        <v>23.9075399009356</v>
      </c>
    </row>
    <row r="342" customFormat="false" ht="13.5" hidden="false" customHeight="false" outlineLevel="0" collapsed="false">
      <c r="A342" s="2" t="n">
        <v>3514</v>
      </c>
      <c r="B342" s="15" t="s">
        <v>32</v>
      </c>
      <c r="C342" s="15" t="s">
        <v>19</v>
      </c>
      <c r="D342" s="3" t="n">
        <v>0.305555555555556</v>
      </c>
      <c r="E342" s="3" t="n">
        <v>0.375</v>
      </c>
      <c r="G342" s="1" t="s">
        <v>167</v>
      </c>
      <c r="H342" s="15" t="s">
        <v>24</v>
      </c>
      <c r="I342" s="4" t="n">
        <v>1817</v>
      </c>
      <c r="J342" s="4" t="n">
        <v>28040</v>
      </c>
      <c r="K342" s="5" t="n">
        <v>15.432030820033</v>
      </c>
    </row>
    <row r="343" customFormat="false" ht="13.5" hidden="false" customHeight="false" outlineLevel="0" collapsed="false">
      <c r="A343" s="2" t="n">
        <v>3515</v>
      </c>
      <c r="B343" s="15" t="s">
        <v>32</v>
      </c>
      <c r="C343" s="15" t="s">
        <v>19</v>
      </c>
      <c r="D343" s="3" t="n">
        <v>0.305555555555556</v>
      </c>
      <c r="E343" s="3" t="n">
        <v>0.375</v>
      </c>
      <c r="G343" s="1" t="s">
        <v>167</v>
      </c>
      <c r="H343" s="15" t="s">
        <v>139</v>
      </c>
      <c r="I343" s="4" t="n">
        <v>2101</v>
      </c>
      <c r="J343" s="4" t="n">
        <v>48540</v>
      </c>
      <c r="K343" s="5" t="n">
        <v>23.1032841504046</v>
      </c>
    </row>
    <row r="344" customFormat="false" ht="13.5" hidden="false" customHeight="false" outlineLevel="0" collapsed="false">
      <c r="A344" s="2" t="n">
        <v>3516</v>
      </c>
      <c r="B344" s="15" t="s">
        <v>32</v>
      </c>
      <c r="C344" s="15" t="s">
        <v>19</v>
      </c>
      <c r="D344" s="3" t="n">
        <v>0.305555555555556</v>
      </c>
      <c r="E344" s="3" t="n">
        <v>0.375</v>
      </c>
      <c r="G344" s="1" t="s">
        <v>167</v>
      </c>
      <c r="H344" s="15" t="s">
        <v>140</v>
      </c>
      <c r="I344" s="4" t="n">
        <v>2101</v>
      </c>
      <c r="J344" s="4" t="n">
        <v>38590</v>
      </c>
      <c r="K344" s="5" t="n">
        <v>18.3674440742504</v>
      </c>
    </row>
    <row r="345" customFormat="false" ht="13.5" hidden="false" customHeight="false" outlineLevel="0" collapsed="false">
      <c r="A345" s="2" t="n">
        <v>3517</v>
      </c>
      <c r="B345" s="15" t="s">
        <v>32</v>
      </c>
      <c r="C345" s="15" t="s">
        <v>19</v>
      </c>
      <c r="D345" s="3" t="n">
        <v>0.305555555555556</v>
      </c>
      <c r="E345" s="3" t="n">
        <v>0.375</v>
      </c>
      <c r="G345" s="1" t="s">
        <v>167</v>
      </c>
      <c r="H345" s="15" t="s">
        <v>141</v>
      </c>
      <c r="I345" s="4" t="n">
        <v>1817</v>
      </c>
      <c r="J345" s="4" t="n">
        <v>34040</v>
      </c>
      <c r="K345" s="5" t="n">
        <v>18.7341772151899</v>
      </c>
    </row>
    <row r="346" customFormat="false" ht="13.5" hidden="false" customHeight="false" outlineLevel="0" collapsed="false">
      <c r="A346" s="2" t="n">
        <v>3518</v>
      </c>
      <c r="B346" s="15" t="s">
        <v>32</v>
      </c>
      <c r="C346" s="15" t="s">
        <v>19</v>
      </c>
      <c r="D346" s="3" t="n">
        <v>0.569444444444444</v>
      </c>
      <c r="E346" s="3" t="n">
        <v>0.642361111111111</v>
      </c>
      <c r="G346" s="1" t="s">
        <v>168</v>
      </c>
      <c r="H346" s="15" t="s">
        <v>103</v>
      </c>
      <c r="I346" s="4" t="n">
        <v>1250</v>
      </c>
      <c r="J346" s="4" t="n">
        <v>29440</v>
      </c>
      <c r="K346" s="5" t="n">
        <v>23.552</v>
      </c>
    </row>
    <row r="347" customFormat="false" ht="13.5" hidden="false" customHeight="false" outlineLevel="0" collapsed="false">
      <c r="A347" s="2" t="n">
        <v>3519</v>
      </c>
      <c r="B347" s="15" t="s">
        <v>32</v>
      </c>
      <c r="C347" s="15" t="s">
        <v>19</v>
      </c>
      <c r="D347" s="3" t="n">
        <v>0.569444444444444</v>
      </c>
      <c r="E347" s="3" t="n">
        <v>0.642361111111111</v>
      </c>
      <c r="G347" s="1" t="s">
        <v>168</v>
      </c>
      <c r="H347" s="15" t="s">
        <v>111</v>
      </c>
      <c r="I347" s="4" t="n">
        <v>850</v>
      </c>
      <c r="J347" s="4" t="n">
        <v>12740</v>
      </c>
      <c r="K347" s="5" t="n">
        <v>14.9882352941176</v>
      </c>
    </row>
    <row r="348" customFormat="false" ht="13.5" hidden="false" customHeight="false" outlineLevel="0" collapsed="false">
      <c r="A348" s="2" t="n">
        <v>3520</v>
      </c>
      <c r="B348" s="15" t="s">
        <v>32</v>
      </c>
      <c r="C348" s="15" t="s">
        <v>19</v>
      </c>
      <c r="D348" s="3" t="n">
        <v>0.569444444444444</v>
      </c>
      <c r="E348" s="3" t="n">
        <v>0.642361111111111</v>
      </c>
      <c r="G348" s="1" t="s">
        <v>168</v>
      </c>
      <c r="H348" s="15" t="s">
        <v>137</v>
      </c>
      <c r="I348" s="4" t="n">
        <v>850</v>
      </c>
      <c r="J348" s="4" t="n">
        <v>13240</v>
      </c>
      <c r="K348" s="5" t="n">
        <v>15.5764705882353</v>
      </c>
    </row>
    <row r="349" customFormat="false" ht="13.5" hidden="false" customHeight="false" outlineLevel="0" collapsed="false">
      <c r="A349" s="2" t="n">
        <v>3521</v>
      </c>
      <c r="B349" s="15" t="s">
        <v>32</v>
      </c>
      <c r="C349" s="15" t="s">
        <v>19</v>
      </c>
      <c r="D349" s="3" t="n">
        <v>0.569444444444444</v>
      </c>
      <c r="E349" s="3" t="n">
        <v>0.642361111111111</v>
      </c>
      <c r="G349" s="1" t="s">
        <v>168</v>
      </c>
      <c r="H349" s="15" t="s">
        <v>90</v>
      </c>
      <c r="I349" s="4" t="n">
        <v>850</v>
      </c>
      <c r="J349" s="4" t="n">
        <v>13640</v>
      </c>
      <c r="K349" s="5" t="n">
        <v>16.0470588235294</v>
      </c>
    </row>
    <row r="350" customFormat="false" ht="13.5" hidden="false" customHeight="false" outlineLevel="0" collapsed="false">
      <c r="A350" s="2" t="n">
        <v>3522</v>
      </c>
      <c r="B350" s="15" t="s">
        <v>32</v>
      </c>
      <c r="C350" s="15" t="s">
        <v>19</v>
      </c>
      <c r="D350" s="3" t="n">
        <v>0.569444444444444</v>
      </c>
      <c r="E350" s="3" t="n">
        <v>0.642361111111111</v>
      </c>
      <c r="G350" s="1" t="s">
        <v>168</v>
      </c>
      <c r="H350" s="15" t="s">
        <v>22</v>
      </c>
      <c r="I350" s="4" t="n">
        <v>850</v>
      </c>
      <c r="J350" s="4" t="n">
        <v>14040</v>
      </c>
      <c r="K350" s="5" t="n">
        <v>16.5176470588235</v>
      </c>
    </row>
    <row r="351" customFormat="false" ht="13.5" hidden="false" customHeight="false" outlineLevel="0" collapsed="false">
      <c r="A351" s="2" t="n">
        <v>4438</v>
      </c>
      <c r="B351" s="15" t="s">
        <v>20</v>
      </c>
      <c r="C351" s="15" t="s">
        <v>19</v>
      </c>
      <c r="D351" s="3" t="n">
        <v>0.496527777777778</v>
      </c>
      <c r="E351" s="3" t="n">
        <v>0.597222222222222</v>
      </c>
      <c r="G351" s="1" t="s">
        <v>169</v>
      </c>
      <c r="H351" s="15" t="s">
        <v>72</v>
      </c>
      <c r="I351" s="4" t="n">
        <v>1876</v>
      </c>
      <c r="J351" s="4" t="n">
        <v>38460</v>
      </c>
      <c r="K351" s="5" t="n">
        <v>20.501066098081</v>
      </c>
    </row>
    <row r="352" customFormat="false" ht="13.5" hidden="false" customHeight="false" outlineLevel="0" collapsed="false">
      <c r="A352" s="2" t="n">
        <v>4439</v>
      </c>
      <c r="B352" s="15" t="s">
        <v>20</v>
      </c>
      <c r="C352" s="15" t="s">
        <v>19</v>
      </c>
      <c r="D352" s="3" t="n">
        <v>0.496527777777778</v>
      </c>
      <c r="E352" s="3" t="n">
        <v>0.597222222222222</v>
      </c>
      <c r="G352" s="1" t="s">
        <v>169</v>
      </c>
      <c r="H352" s="15" t="s">
        <v>103</v>
      </c>
      <c r="I352" s="4" t="n">
        <v>1876</v>
      </c>
      <c r="J352" s="4" t="n">
        <v>41260</v>
      </c>
      <c r="K352" s="5" t="n">
        <v>21.9936034115139</v>
      </c>
    </row>
    <row r="353" customFormat="false" ht="13.5" hidden="false" customHeight="false" outlineLevel="0" collapsed="false">
      <c r="A353" s="2" t="n">
        <v>4440</v>
      </c>
      <c r="B353" s="15" t="s">
        <v>20</v>
      </c>
      <c r="C353" s="15" t="s">
        <v>19</v>
      </c>
      <c r="D353" s="3" t="n">
        <v>0.496527777777778</v>
      </c>
      <c r="E353" s="3" t="n">
        <v>0.597222222222222</v>
      </c>
      <c r="G353" s="1" t="s">
        <v>169</v>
      </c>
      <c r="H353" s="15" t="s">
        <v>27</v>
      </c>
      <c r="I353" s="4" t="n">
        <v>1476</v>
      </c>
      <c r="J353" s="4" t="n">
        <v>11160</v>
      </c>
      <c r="K353" s="5" t="n">
        <v>7.5609756097561</v>
      </c>
    </row>
    <row r="354" customFormat="false" ht="13.5" hidden="false" customHeight="false" outlineLevel="0" collapsed="false">
      <c r="A354" s="2" t="n">
        <v>4441</v>
      </c>
      <c r="B354" s="15" t="s">
        <v>20</v>
      </c>
      <c r="C354" s="15" t="s">
        <v>19</v>
      </c>
      <c r="D354" s="3" t="n">
        <v>0.496527777777778</v>
      </c>
      <c r="E354" s="3" t="n">
        <v>0.597222222222222</v>
      </c>
      <c r="G354" s="1" t="s">
        <v>169</v>
      </c>
      <c r="H354" s="15" t="s">
        <v>111</v>
      </c>
      <c r="I354" s="4" t="n">
        <v>1476</v>
      </c>
      <c r="J354" s="4" t="n">
        <v>11660</v>
      </c>
      <c r="K354" s="5" t="n">
        <v>7.89972899728997</v>
      </c>
    </row>
    <row r="355" customFormat="false" ht="13.5" hidden="false" customHeight="false" outlineLevel="0" collapsed="false">
      <c r="A355" s="2" t="n">
        <v>4442</v>
      </c>
      <c r="B355" s="15" t="s">
        <v>20</v>
      </c>
      <c r="C355" s="15" t="s">
        <v>19</v>
      </c>
      <c r="D355" s="3" t="n">
        <v>0.496527777777778</v>
      </c>
      <c r="E355" s="3" t="n">
        <v>0.597222222222222</v>
      </c>
      <c r="G355" s="1" t="s">
        <v>169</v>
      </c>
      <c r="H355" s="15" t="s">
        <v>137</v>
      </c>
      <c r="I355" s="4" t="n">
        <v>1476</v>
      </c>
      <c r="J355" s="4" t="n">
        <v>11760</v>
      </c>
      <c r="K355" s="5" t="n">
        <v>7.96747967479675</v>
      </c>
    </row>
    <row r="356" customFormat="false" ht="13.5" hidden="false" customHeight="false" outlineLevel="0" collapsed="false">
      <c r="A356" s="2" t="n">
        <v>4443</v>
      </c>
      <c r="B356" s="15" t="s">
        <v>20</v>
      </c>
      <c r="C356" s="15" t="s">
        <v>19</v>
      </c>
      <c r="D356" s="3" t="n">
        <v>0.496527777777778</v>
      </c>
      <c r="E356" s="3" t="n">
        <v>0.597222222222222</v>
      </c>
      <c r="G356" s="1" t="s">
        <v>169</v>
      </c>
      <c r="H356" s="15" t="s">
        <v>90</v>
      </c>
      <c r="I356" s="4" t="n">
        <v>1476</v>
      </c>
      <c r="J356" s="4" t="n">
        <v>12060</v>
      </c>
      <c r="K356" s="5" t="n">
        <v>8.17073170731707</v>
      </c>
    </row>
    <row r="357" customFormat="false" ht="13.5" hidden="false" customHeight="false" outlineLevel="0" collapsed="false">
      <c r="A357" s="2" t="n">
        <v>4444</v>
      </c>
      <c r="B357" s="15" t="s">
        <v>20</v>
      </c>
      <c r="C357" s="15" t="s">
        <v>19</v>
      </c>
      <c r="D357" s="3" t="n">
        <v>0.496527777777778</v>
      </c>
      <c r="E357" s="3" t="n">
        <v>0.597222222222222</v>
      </c>
      <c r="G357" s="1" t="s">
        <v>169</v>
      </c>
      <c r="H357" s="15" t="s">
        <v>22</v>
      </c>
      <c r="I357" s="4" t="n">
        <v>1476</v>
      </c>
      <c r="J357" s="4" t="n">
        <v>12360</v>
      </c>
      <c r="K357" s="5" t="n">
        <v>8.3739837398374</v>
      </c>
    </row>
    <row r="358" customFormat="false" ht="13.5" hidden="false" customHeight="false" outlineLevel="0" collapsed="false">
      <c r="A358" s="2" t="n">
        <v>4445</v>
      </c>
      <c r="B358" s="15" t="s">
        <v>20</v>
      </c>
      <c r="C358" s="15" t="s">
        <v>19</v>
      </c>
      <c r="D358" s="3" t="n">
        <v>0.496527777777778</v>
      </c>
      <c r="E358" s="3" t="n">
        <v>0.597222222222222</v>
      </c>
      <c r="G358" s="1" t="s">
        <v>169</v>
      </c>
      <c r="H358" s="15" t="s">
        <v>112</v>
      </c>
      <c r="I358" s="4" t="n">
        <v>3352</v>
      </c>
      <c r="J358" s="4" t="n">
        <v>60360</v>
      </c>
      <c r="K358" s="5" t="n">
        <v>18.0071599045346</v>
      </c>
    </row>
    <row r="359" customFormat="false" ht="13.5" hidden="false" customHeight="false" outlineLevel="0" collapsed="false">
      <c r="A359" s="2" t="n">
        <v>4446</v>
      </c>
      <c r="B359" s="15" t="s">
        <v>20</v>
      </c>
      <c r="C359" s="15" t="s">
        <v>19</v>
      </c>
      <c r="D359" s="3" t="n">
        <v>0.496527777777778</v>
      </c>
      <c r="E359" s="3" t="n">
        <v>0.597222222222222</v>
      </c>
      <c r="G359" s="1" t="s">
        <v>169</v>
      </c>
      <c r="H359" s="15" t="s">
        <v>138</v>
      </c>
      <c r="I359" s="4" t="n">
        <v>2860</v>
      </c>
      <c r="J359" s="4" t="n">
        <v>54260</v>
      </c>
      <c r="K359" s="5" t="n">
        <v>18.972027972028</v>
      </c>
    </row>
    <row r="360" customFormat="false" ht="13.5" hidden="false" customHeight="false" outlineLevel="0" collapsed="false">
      <c r="A360" s="2" t="n">
        <v>4447</v>
      </c>
      <c r="B360" s="15" t="s">
        <v>20</v>
      </c>
      <c r="C360" s="15" t="s">
        <v>19</v>
      </c>
      <c r="D360" s="3" t="n">
        <v>0.496527777777778</v>
      </c>
      <c r="E360" s="3" t="n">
        <v>0.597222222222222</v>
      </c>
      <c r="G360" s="1" t="s">
        <v>169</v>
      </c>
      <c r="H360" s="15" t="s">
        <v>24</v>
      </c>
      <c r="I360" s="4" t="n">
        <v>2860</v>
      </c>
      <c r="J360" s="4" t="n">
        <v>27760</v>
      </c>
      <c r="K360" s="5" t="n">
        <v>9.70629370629371</v>
      </c>
    </row>
    <row r="361" customFormat="false" ht="13.5" hidden="false" customHeight="false" outlineLevel="0" collapsed="false">
      <c r="A361" s="2" t="n">
        <v>4448</v>
      </c>
      <c r="B361" s="15" t="s">
        <v>20</v>
      </c>
      <c r="C361" s="15" t="s">
        <v>19</v>
      </c>
      <c r="D361" s="3" t="n">
        <v>0.496527777777778</v>
      </c>
      <c r="E361" s="3" t="n">
        <v>0.597222222222222</v>
      </c>
      <c r="G361" s="1" t="s">
        <v>169</v>
      </c>
      <c r="H361" s="15" t="s">
        <v>139</v>
      </c>
      <c r="I361" s="4" t="n">
        <v>3352</v>
      </c>
      <c r="J361" s="4" t="n">
        <v>55260</v>
      </c>
      <c r="K361" s="5" t="n">
        <v>16.4856801909308</v>
      </c>
    </row>
    <row r="362" customFormat="false" ht="13.5" hidden="false" customHeight="false" outlineLevel="0" collapsed="false">
      <c r="A362" s="2" t="n">
        <v>4449</v>
      </c>
      <c r="B362" s="15" t="s">
        <v>20</v>
      </c>
      <c r="C362" s="15" t="s">
        <v>19</v>
      </c>
      <c r="D362" s="3" t="n">
        <v>0.496527777777778</v>
      </c>
      <c r="E362" s="3" t="n">
        <v>0.597222222222222</v>
      </c>
      <c r="G362" s="1" t="s">
        <v>169</v>
      </c>
      <c r="H362" s="15" t="s">
        <v>140</v>
      </c>
      <c r="I362" s="4" t="n">
        <v>3352</v>
      </c>
      <c r="J362" s="4" t="n">
        <v>41460</v>
      </c>
      <c r="K362" s="5" t="n">
        <v>12.3687350835322</v>
      </c>
    </row>
    <row r="363" customFormat="false" ht="13.5" hidden="false" customHeight="false" outlineLevel="0" collapsed="false">
      <c r="A363" s="2" t="n">
        <v>4450</v>
      </c>
      <c r="B363" s="15" t="s">
        <v>20</v>
      </c>
      <c r="C363" s="15" t="s">
        <v>19</v>
      </c>
      <c r="D363" s="3" t="n">
        <v>0.496527777777778</v>
      </c>
      <c r="E363" s="3" t="n">
        <v>0.597222222222222</v>
      </c>
      <c r="G363" s="1" t="s">
        <v>169</v>
      </c>
      <c r="H363" s="15" t="s">
        <v>141</v>
      </c>
      <c r="I363" s="4" t="n">
        <v>2860</v>
      </c>
      <c r="J363" s="4" t="n">
        <v>36210</v>
      </c>
      <c r="K363" s="5" t="n">
        <v>12.660839160839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9</v>
      </c>
      <c r="B1" s="7"/>
      <c r="C1" s="7"/>
      <c r="D1" s="2" t="n">
        <f aca="false">COUNTA(D3:D10001)</f>
        <v>331</v>
      </c>
      <c r="G1" s="17" t="s">
        <v>220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832</v>
      </c>
      <c r="B3" s="15" t="s">
        <v>19</v>
      </c>
      <c r="C3" s="15" t="s">
        <v>29</v>
      </c>
      <c r="D3" s="3" t="n">
        <v>0.427083333333333</v>
      </c>
      <c r="E3" s="3" t="n">
        <v>0.5</v>
      </c>
      <c r="G3" s="1" t="s">
        <v>30</v>
      </c>
      <c r="H3" s="15" t="s">
        <v>27</v>
      </c>
      <c r="I3" s="4" t="n">
        <v>765</v>
      </c>
      <c r="J3" s="4" t="n">
        <v>12010</v>
      </c>
      <c r="K3" s="5" t="n">
        <v>15.6993464052288</v>
      </c>
    </row>
    <row r="4" customFormat="false" ht="13.5" hidden="false" customHeight="false" outlineLevel="0" collapsed="false">
      <c r="A4" s="2" t="n">
        <v>839</v>
      </c>
      <c r="B4" s="15" t="s">
        <v>19</v>
      </c>
      <c r="C4" s="15" t="s">
        <v>29</v>
      </c>
      <c r="D4" s="3" t="n">
        <v>0.427083333333333</v>
      </c>
      <c r="E4" s="3" t="n">
        <v>0.5</v>
      </c>
      <c r="G4" s="1" t="s">
        <v>68</v>
      </c>
      <c r="H4" s="15" t="s">
        <v>24</v>
      </c>
      <c r="I4" s="4" t="n">
        <v>1675</v>
      </c>
      <c r="J4" s="4" t="n">
        <v>23710</v>
      </c>
      <c r="K4" s="5" t="n">
        <v>14.155223880597</v>
      </c>
    </row>
    <row r="5" customFormat="false" ht="13.5" hidden="false" customHeight="false" outlineLevel="0" collapsed="false">
      <c r="A5" s="2" t="n">
        <v>845</v>
      </c>
      <c r="B5" s="15" t="s">
        <v>19</v>
      </c>
      <c r="C5" s="15" t="s">
        <v>29</v>
      </c>
      <c r="D5" s="3" t="n">
        <v>0.746527777777778</v>
      </c>
      <c r="E5" s="3" t="n">
        <v>0.819444444444445</v>
      </c>
      <c r="G5" s="1" t="s">
        <v>31</v>
      </c>
      <c r="H5" s="15" t="s">
        <v>22</v>
      </c>
      <c r="I5" s="4" t="n">
        <v>765</v>
      </c>
      <c r="J5" s="4" t="n">
        <v>15410</v>
      </c>
      <c r="K5" s="5" t="n">
        <v>20.1437908496732</v>
      </c>
    </row>
    <row r="6" customFormat="false" ht="13.5" hidden="false" customHeight="false" outlineLevel="0" collapsed="false">
      <c r="A6" s="2" t="n">
        <v>848</v>
      </c>
      <c r="B6" s="15" t="s">
        <v>19</v>
      </c>
      <c r="C6" s="15" t="s">
        <v>29</v>
      </c>
      <c r="D6" s="3" t="n">
        <v>0.746527777777778</v>
      </c>
      <c r="E6" s="3" t="n">
        <v>0.819444444444445</v>
      </c>
      <c r="G6" s="1" t="s">
        <v>69</v>
      </c>
      <c r="H6" s="15" t="s">
        <v>24</v>
      </c>
      <c r="I6" s="4" t="n">
        <v>1675</v>
      </c>
      <c r="J6" s="4" t="n">
        <v>23710</v>
      </c>
      <c r="K6" s="5" t="n">
        <v>14.155223880597</v>
      </c>
    </row>
    <row r="7" customFormat="false" ht="13.5" hidden="false" customHeight="false" outlineLevel="0" collapsed="false">
      <c r="A7" s="2" t="n">
        <v>852</v>
      </c>
      <c r="B7" s="15" t="s">
        <v>19</v>
      </c>
      <c r="C7" s="15" t="s">
        <v>70</v>
      </c>
      <c r="D7" s="3" t="n">
        <v>0.40625</v>
      </c>
      <c r="E7" s="3" t="n">
        <v>0.447916666666667</v>
      </c>
      <c r="G7" s="1" t="s">
        <v>71</v>
      </c>
      <c r="H7" s="15" t="s">
        <v>72</v>
      </c>
      <c r="I7" s="4" t="n">
        <v>665</v>
      </c>
      <c r="J7" s="4" t="n">
        <v>17270</v>
      </c>
      <c r="K7" s="5" t="n">
        <v>25.9699248120301</v>
      </c>
    </row>
    <row r="8" customFormat="false" ht="13.5" hidden="false" customHeight="false" outlineLevel="0" collapsed="false">
      <c r="A8" s="2" t="n">
        <v>859</v>
      </c>
      <c r="B8" s="15" t="s">
        <v>19</v>
      </c>
      <c r="C8" s="15" t="s">
        <v>70</v>
      </c>
      <c r="D8" s="3" t="n">
        <v>0.666666666666667</v>
      </c>
      <c r="E8" s="3" t="n">
        <v>0.711805555555555</v>
      </c>
      <c r="G8" s="1" t="s">
        <v>73</v>
      </c>
      <c r="H8" s="15" t="s">
        <v>72</v>
      </c>
      <c r="I8" s="4" t="n">
        <v>665</v>
      </c>
      <c r="J8" s="4" t="n">
        <v>17270</v>
      </c>
      <c r="K8" s="5" t="n">
        <v>25.9699248120301</v>
      </c>
    </row>
    <row r="9" customFormat="false" ht="13.5" hidden="false" customHeight="false" outlineLevel="0" collapsed="false">
      <c r="A9" s="2" t="n">
        <v>866</v>
      </c>
      <c r="B9" s="15" t="s">
        <v>19</v>
      </c>
      <c r="C9" s="15" t="s">
        <v>70</v>
      </c>
      <c r="D9" s="3" t="n">
        <v>0.795138888888889</v>
      </c>
      <c r="E9" s="3" t="n">
        <v>0.84375</v>
      </c>
      <c r="G9" s="1" t="s">
        <v>74</v>
      </c>
      <c r="H9" s="15" t="s">
        <v>72</v>
      </c>
      <c r="I9" s="4" t="n">
        <v>665</v>
      </c>
      <c r="J9" s="4" t="n">
        <v>17270</v>
      </c>
      <c r="K9" s="5" t="n">
        <v>25.9699248120301</v>
      </c>
    </row>
    <row r="10" customFormat="false" ht="13.5" hidden="false" customHeight="false" outlineLevel="0" collapsed="false">
      <c r="A10" s="2" t="n">
        <v>875</v>
      </c>
      <c r="B10" s="15" t="s">
        <v>19</v>
      </c>
      <c r="C10" s="15" t="s">
        <v>75</v>
      </c>
      <c r="D10" s="3" t="n">
        <v>0.663194444444444</v>
      </c>
      <c r="E10" s="3" t="n">
        <v>0.715277777777778</v>
      </c>
      <c r="G10" s="1" t="s">
        <v>76</v>
      </c>
      <c r="H10" s="15" t="s">
        <v>27</v>
      </c>
      <c r="I10" s="4" t="n">
        <v>289</v>
      </c>
      <c r="J10" s="4" t="n">
        <v>6650</v>
      </c>
      <c r="K10" s="5" t="n">
        <v>23.0103806228374</v>
      </c>
    </row>
    <row r="11" customFormat="false" ht="13.5" hidden="false" customHeight="false" outlineLevel="0" collapsed="false">
      <c r="A11" s="2" t="n">
        <v>880</v>
      </c>
      <c r="B11" s="15" t="s">
        <v>19</v>
      </c>
      <c r="C11" s="15" t="s">
        <v>75</v>
      </c>
      <c r="D11" s="3" t="n">
        <v>0.715277777777778</v>
      </c>
      <c r="E11" s="3" t="n">
        <v>0.767361111111111</v>
      </c>
      <c r="G11" s="1" t="s">
        <v>77</v>
      </c>
      <c r="H11" s="15" t="s">
        <v>72</v>
      </c>
      <c r="I11" s="4" t="n">
        <v>689</v>
      </c>
      <c r="J11" s="4" t="n">
        <v>17050</v>
      </c>
      <c r="K11" s="5" t="n">
        <v>24.7460087082729</v>
      </c>
    </row>
    <row r="12" customFormat="false" ht="13.5" hidden="false" customHeight="false" outlineLevel="0" collapsed="false">
      <c r="A12" s="2" t="n">
        <v>885</v>
      </c>
      <c r="B12" s="15" t="s">
        <v>19</v>
      </c>
      <c r="C12" s="15" t="s">
        <v>75</v>
      </c>
      <c r="D12" s="3" t="n">
        <v>0.715277777777778</v>
      </c>
      <c r="E12" s="3" t="n">
        <v>0.767361111111111</v>
      </c>
      <c r="G12" s="1" t="s">
        <v>78</v>
      </c>
      <c r="H12" s="15" t="s">
        <v>24</v>
      </c>
      <c r="I12" s="4" t="n">
        <v>882</v>
      </c>
      <c r="J12" s="4" t="n">
        <v>15750</v>
      </c>
      <c r="K12" s="5" t="n">
        <v>17.8571428571429</v>
      </c>
    </row>
    <row r="13" customFormat="false" ht="13.5" hidden="false" customHeight="false" outlineLevel="0" collapsed="false">
      <c r="A13" s="2" t="n">
        <v>891</v>
      </c>
      <c r="B13" s="15" t="s">
        <v>19</v>
      </c>
      <c r="C13" s="15" t="s">
        <v>75</v>
      </c>
      <c r="D13" s="3" t="n">
        <v>0.767361111111111</v>
      </c>
      <c r="E13" s="3" t="n">
        <v>0.822916666666667</v>
      </c>
      <c r="G13" s="1" t="s">
        <v>185</v>
      </c>
      <c r="H13" s="15" t="s">
        <v>27</v>
      </c>
      <c r="I13" s="4" t="n">
        <v>289</v>
      </c>
      <c r="J13" s="4" t="n">
        <v>6650</v>
      </c>
      <c r="K13" s="5" t="n">
        <v>23.0103806228374</v>
      </c>
    </row>
    <row r="14" customFormat="false" ht="13.5" hidden="false" customHeight="false" outlineLevel="0" collapsed="false">
      <c r="A14" s="2" t="n">
        <v>898</v>
      </c>
      <c r="B14" s="15" t="s">
        <v>19</v>
      </c>
      <c r="C14" s="15" t="s">
        <v>75</v>
      </c>
      <c r="D14" s="3" t="n">
        <v>0.767361111111111</v>
      </c>
      <c r="E14" s="3" t="n">
        <v>0.822916666666667</v>
      </c>
      <c r="G14" s="1" t="s">
        <v>186</v>
      </c>
      <c r="H14" s="15" t="s">
        <v>24</v>
      </c>
      <c r="I14" s="4" t="n">
        <v>882</v>
      </c>
      <c r="J14" s="4" t="n">
        <v>15750</v>
      </c>
      <c r="K14" s="5" t="n">
        <v>17.8571428571429</v>
      </c>
    </row>
    <row r="15" customFormat="false" ht="13.5" hidden="false" customHeight="false" outlineLevel="0" collapsed="false">
      <c r="A15" s="2" t="n">
        <v>902</v>
      </c>
      <c r="B15" s="15" t="s">
        <v>19</v>
      </c>
      <c r="C15" s="15" t="s">
        <v>81</v>
      </c>
      <c r="D15" s="3" t="n">
        <v>0.694444444444445</v>
      </c>
      <c r="E15" s="3" t="n">
        <v>0.753472222222222</v>
      </c>
      <c r="G15" s="1" t="s">
        <v>193</v>
      </c>
      <c r="H15" s="15" t="s">
        <v>72</v>
      </c>
      <c r="I15" s="4" t="n">
        <v>820</v>
      </c>
      <c r="J15" s="4" t="n">
        <v>20300</v>
      </c>
      <c r="K15" s="5" t="n">
        <v>24.7560975609756</v>
      </c>
    </row>
    <row r="16" customFormat="false" ht="13.5" hidden="false" customHeight="false" outlineLevel="0" collapsed="false">
      <c r="A16" s="2" t="n">
        <v>908</v>
      </c>
      <c r="B16" s="15" t="s">
        <v>19</v>
      </c>
      <c r="C16" s="15" t="s">
        <v>81</v>
      </c>
      <c r="D16" s="3" t="n">
        <v>0.694444444444445</v>
      </c>
      <c r="E16" s="3" t="n">
        <v>0.753472222222222</v>
      </c>
      <c r="G16" s="1" t="s">
        <v>194</v>
      </c>
      <c r="H16" s="15" t="s">
        <v>24</v>
      </c>
      <c r="I16" s="4" t="n">
        <v>1100</v>
      </c>
      <c r="J16" s="4" t="n">
        <v>23700</v>
      </c>
      <c r="K16" s="5" t="n">
        <v>21.5454545454545</v>
      </c>
    </row>
    <row r="17" customFormat="false" ht="13.5" hidden="false" customHeight="false" outlineLevel="0" collapsed="false">
      <c r="A17" s="2" t="n">
        <v>912</v>
      </c>
      <c r="B17" s="15" t="s">
        <v>19</v>
      </c>
      <c r="C17" s="15" t="s">
        <v>81</v>
      </c>
      <c r="D17" s="3" t="n">
        <v>0.753472222222222</v>
      </c>
      <c r="E17" s="3" t="n">
        <v>0.815972222222222</v>
      </c>
      <c r="G17" s="1" t="s">
        <v>84</v>
      </c>
      <c r="H17" s="15" t="s">
        <v>72</v>
      </c>
      <c r="I17" s="4" t="n">
        <v>820</v>
      </c>
      <c r="J17" s="4" t="n">
        <v>20300</v>
      </c>
      <c r="K17" s="5" t="n">
        <v>24.7560975609756</v>
      </c>
    </row>
    <row r="18" customFormat="false" ht="13.5" hidden="false" customHeight="false" outlineLevel="0" collapsed="false">
      <c r="A18" s="2" t="n">
        <v>921</v>
      </c>
      <c r="B18" s="15" t="s">
        <v>19</v>
      </c>
      <c r="C18" s="15" t="s">
        <v>81</v>
      </c>
      <c r="D18" s="3" t="n">
        <v>0.753472222222222</v>
      </c>
      <c r="E18" s="3" t="n">
        <v>0.815972222222222</v>
      </c>
      <c r="G18" s="1" t="s">
        <v>85</v>
      </c>
      <c r="H18" s="15" t="s">
        <v>24</v>
      </c>
      <c r="I18" s="4" t="n">
        <v>1100</v>
      </c>
      <c r="J18" s="4" t="n">
        <v>23700</v>
      </c>
      <c r="K18" s="5" t="n">
        <v>21.5454545454545</v>
      </c>
    </row>
    <row r="19" customFormat="false" ht="13.5" hidden="false" customHeight="false" outlineLevel="0" collapsed="false">
      <c r="A19" s="2" t="n">
        <v>927</v>
      </c>
      <c r="B19" s="15" t="s">
        <v>19</v>
      </c>
      <c r="C19" s="15" t="s">
        <v>86</v>
      </c>
      <c r="D19" s="3" t="n">
        <v>0.729166666666667</v>
      </c>
      <c r="E19" s="3" t="n">
        <v>0.798611111111111</v>
      </c>
      <c r="G19" s="1" t="s">
        <v>87</v>
      </c>
      <c r="H19" s="15" t="s">
        <v>27</v>
      </c>
      <c r="I19" s="4" t="n">
        <v>621</v>
      </c>
      <c r="J19" s="4" t="n">
        <v>10840</v>
      </c>
      <c r="K19" s="5" t="n">
        <v>17.4557165861514</v>
      </c>
    </row>
    <row r="20" customFormat="false" ht="13.5" hidden="false" customHeight="false" outlineLevel="0" collapsed="false">
      <c r="A20" s="2" t="n">
        <v>934</v>
      </c>
      <c r="B20" s="15" t="s">
        <v>19</v>
      </c>
      <c r="C20" s="15" t="s">
        <v>32</v>
      </c>
      <c r="D20" s="3" t="n">
        <v>0.413194444444444</v>
      </c>
      <c r="E20" s="3" t="n">
        <v>0.510416666666667</v>
      </c>
      <c r="G20" s="1" t="s">
        <v>33</v>
      </c>
      <c r="H20" s="15" t="s">
        <v>27</v>
      </c>
      <c r="I20" s="4" t="n">
        <v>850</v>
      </c>
      <c r="J20" s="4" t="n">
        <v>12740</v>
      </c>
      <c r="K20" s="5" t="n">
        <v>14.9882352941176</v>
      </c>
    </row>
    <row r="21" customFormat="false" ht="13.5" hidden="false" customHeight="false" outlineLevel="0" collapsed="false">
      <c r="A21" s="2" t="n">
        <v>941</v>
      </c>
      <c r="B21" s="15" t="s">
        <v>19</v>
      </c>
      <c r="C21" s="15" t="s">
        <v>32</v>
      </c>
      <c r="D21" s="3" t="n">
        <v>0.413194444444444</v>
      </c>
      <c r="E21" s="3" t="n">
        <v>0.510416666666667</v>
      </c>
      <c r="G21" s="1" t="s">
        <v>88</v>
      </c>
      <c r="H21" s="15" t="s">
        <v>24</v>
      </c>
      <c r="I21" s="4" t="n">
        <v>1817</v>
      </c>
      <c r="J21" s="4" t="n">
        <v>28040</v>
      </c>
      <c r="K21" s="5" t="n">
        <v>15.432030820033</v>
      </c>
    </row>
    <row r="22" customFormat="false" ht="13.5" hidden="false" customHeight="false" outlineLevel="0" collapsed="false">
      <c r="A22" s="2" t="n">
        <v>946</v>
      </c>
      <c r="B22" s="15" t="s">
        <v>19</v>
      </c>
      <c r="C22" s="15" t="s">
        <v>32</v>
      </c>
      <c r="D22" s="3" t="n">
        <v>0.739583333333333</v>
      </c>
      <c r="E22" s="3" t="n">
        <v>0.836805555555555</v>
      </c>
      <c r="G22" s="1" t="s">
        <v>89</v>
      </c>
      <c r="H22" s="15" t="s">
        <v>111</v>
      </c>
      <c r="I22" s="4" t="n">
        <v>850</v>
      </c>
      <c r="J22" s="4" t="n">
        <v>12740</v>
      </c>
      <c r="K22" s="5" t="n">
        <v>14.9882352941176</v>
      </c>
    </row>
    <row r="23" customFormat="false" ht="13.5" hidden="false" customHeight="false" outlineLevel="0" collapsed="false">
      <c r="A23" s="2" t="n">
        <v>952</v>
      </c>
      <c r="B23" s="15" t="s">
        <v>19</v>
      </c>
      <c r="C23" s="15" t="s">
        <v>20</v>
      </c>
      <c r="D23" s="3" t="n">
        <v>0.763888888888889</v>
      </c>
      <c r="E23" s="3" t="n">
        <v>0.899305555555555</v>
      </c>
      <c r="G23" s="1" t="s">
        <v>21</v>
      </c>
      <c r="H23" s="15" t="s">
        <v>27</v>
      </c>
      <c r="I23" s="4" t="n">
        <v>1476</v>
      </c>
      <c r="J23" s="4" t="n">
        <v>11160</v>
      </c>
      <c r="K23" s="5" t="n">
        <v>7.5609756097561</v>
      </c>
    </row>
    <row r="24" customFormat="false" ht="13.5" hidden="false" customHeight="false" outlineLevel="0" collapsed="false">
      <c r="A24" s="2" t="n">
        <v>959</v>
      </c>
      <c r="B24" s="15" t="s">
        <v>19</v>
      </c>
      <c r="C24" s="15" t="s">
        <v>20</v>
      </c>
      <c r="D24" s="3" t="n">
        <v>0.763888888888889</v>
      </c>
      <c r="E24" s="3" t="n">
        <v>0.899305555555555</v>
      </c>
      <c r="G24" s="1" t="s">
        <v>23</v>
      </c>
      <c r="H24" s="15" t="s">
        <v>24</v>
      </c>
      <c r="I24" s="4" t="n">
        <v>2860</v>
      </c>
      <c r="J24" s="4" t="n">
        <v>27760</v>
      </c>
      <c r="K24" s="5" t="n">
        <v>9.70629370629371</v>
      </c>
    </row>
    <row r="25" customFormat="false" ht="13.5" hidden="false" customHeight="false" outlineLevel="0" collapsed="false">
      <c r="A25" s="14" t="s">
        <v>61</v>
      </c>
    </row>
    <row r="26" customFormat="false" ht="13.5" hidden="false" customHeight="false" outlineLevel="0" collapsed="false">
      <c r="A26" s="2" t="n">
        <v>52</v>
      </c>
      <c r="B26" s="15" t="s">
        <v>29</v>
      </c>
      <c r="C26" s="15" t="s">
        <v>19</v>
      </c>
      <c r="D26" s="3" t="n">
        <v>0.322916666666667</v>
      </c>
      <c r="E26" s="3" t="n">
        <v>0.392361111111111</v>
      </c>
      <c r="G26" s="1" t="s">
        <v>91</v>
      </c>
      <c r="H26" s="15" t="s">
        <v>27</v>
      </c>
      <c r="I26" s="4" t="n">
        <v>765</v>
      </c>
      <c r="J26" s="4" t="n">
        <v>12010</v>
      </c>
      <c r="K26" s="5" t="n">
        <v>15.6993464052288</v>
      </c>
    </row>
    <row r="27" customFormat="false" ht="13.5" hidden="false" customHeight="false" outlineLevel="0" collapsed="false">
      <c r="A27" s="2" t="n">
        <v>59</v>
      </c>
      <c r="B27" s="15" t="s">
        <v>29</v>
      </c>
      <c r="C27" s="15" t="s">
        <v>19</v>
      </c>
      <c r="D27" s="3" t="n">
        <v>0.322916666666667</v>
      </c>
      <c r="E27" s="3" t="n">
        <v>0.392361111111111</v>
      </c>
      <c r="G27" s="1" t="s">
        <v>92</v>
      </c>
      <c r="H27" s="15" t="s">
        <v>24</v>
      </c>
      <c r="I27" s="4" t="n">
        <v>1675</v>
      </c>
      <c r="J27" s="4" t="n">
        <v>23710</v>
      </c>
      <c r="K27" s="5" t="n">
        <v>14.155223880597</v>
      </c>
    </row>
    <row r="28" customFormat="false" ht="13.5" hidden="false" customHeight="false" outlineLevel="0" collapsed="false">
      <c r="A28" s="2" t="n">
        <v>65</v>
      </c>
      <c r="B28" s="15" t="s">
        <v>29</v>
      </c>
      <c r="C28" s="15" t="s">
        <v>19</v>
      </c>
      <c r="D28" s="3" t="n">
        <v>0.545138888888889</v>
      </c>
      <c r="E28" s="3" t="n">
        <v>0.621527777777778</v>
      </c>
      <c r="G28" s="1" t="s">
        <v>93</v>
      </c>
      <c r="H28" s="15" t="s">
        <v>22</v>
      </c>
      <c r="I28" s="4" t="n">
        <v>765</v>
      </c>
      <c r="J28" s="4" t="n">
        <v>18010</v>
      </c>
      <c r="K28" s="5" t="n">
        <v>23.5424836601307</v>
      </c>
    </row>
    <row r="29" customFormat="false" ht="13.5" hidden="false" customHeight="false" outlineLevel="0" collapsed="false">
      <c r="A29" s="2" t="n">
        <v>68</v>
      </c>
      <c r="B29" s="15" t="s">
        <v>29</v>
      </c>
      <c r="C29" s="15" t="s">
        <v>19</v>
      </c>
      <c r="D29" s="3" t="n">
        <v>0.545138888888889</v>
      </c>
      <c r="E29" s="3" t="n">
        <v>0.621527777777778</v>
      </c>
      <c r="G29" s="1" t="s">
        <v>94</v>
      </c>
      <c r="H29" s="15" t="s">
        <v>24</v>
      </c>
      <c r="I29" s="4" t="n">
        <v>1675</v>
      </c>
      <c r="J29" s="4" t="n">
        <v>23710</v>
      </c>
      <c r="K29" s="5" t="n">
        <v>14.155223880597</v>
      </c>
    </row>
    <row r="30" customFormat="false" ht="13.5" hidden="false" customHeight="false" outlineLevel="0" collapsed="false">
      <c r="A30" s="2" t="n">
        <v>631</v>
      </c>
      <c r="B30" s="15" t="s">
        <v>70</v>
      </c>
      <c r="C30" s="15" t="s">
        <v>19</v>
      </c>
      <c r="D30" s="3" t="n">
        <v>0.336805555555556</v>
      </c>
      <c r="E30" s="3" t="n">
        <v>0.378472222222222</v>
      </c>
      <c r="G30" s="1" t="s">
        <v>95</v>
      </c>
      <c r="H30" s="15" t="s">
        <v>72</v>
      </c>
      <c r="I30" s="4" t="n">
        <v>665</v>
      </c>
      <c r="J30" s="4" t="n">
        <v>17270</v>
      </c>
      <c r="K30" s="5" t="n">
        <v>25.9699248120301</v>
      </c>
    </row>
    <row r="31" customFormat="false" ht="13.5" hidden="false" customHeight="false" outlineLevel="0" collapsed="false">
      <c r="A31" s="2" t="n">
        <v>638</v>
      </c>
      <c r="B31" s="15" t="s">
        <v>70</v>
      </c>
      <c r="C31" s="15" t="s">
        <v>19</v>
      </c>
      <c r="D31" s="3" t="n">
        <v>0.590277777777778</v>
      </c>
      <c r="E31" s="3" t="n">
        <v>0.638888888888889</v>
      </c>
      <c r="G31" s="1" t="s">
        <v>96</v>
      </c>
      <c r="H31" s="15" t="s">
        <v>72</v>
      </c>
      <c r="I31" s="4" t="n">
        <v>665</v>
      </c>
      <c r="J31" s="4" t="n">
        <v>17270</v>
      </c>
      <c r="K31" s="5" t="n">
        <v>25.9699248120301</v>
      </c>
    </row>
    <row r="32" customFormat="false" ht="13.5" hidden="false" customHeight="false" outlineLevel="0" collapsed="false">
      <c r="A32" s="2" t="n">
        <v>645</v>
      </c>
      <c r="B32" s="15" t="s">
        <v>70</v>
      </c>
      <c r="C32" s="15" t="s">
        <v>19</v>
      </c>
      <c r="D32" s="3" t="n">
        <v>0.732638888888889</v>
      </c>
      <c r="E32" s="3" t="n">
        <v>0.777777777777778</v>
      </c>
      <c r="G32" s="1" t="s">
        <v>97</v>
      </c>
      <c r="H32" s="15" t="s">
        <v>72</v>
      </c>
      <c r="I32" s="4" t="n">
        <v>665</v>
      </c>
      <c r="J32" s="4" t="n">
        <v>17270</v>
      </c>
      <c r="K32" s="5" t="n">
        <v>25.9699248120301</v>
      </c>
    </row>
    <row r="33" customFormat="false" ht="13.5" hidden="false" customHeight="false" outlineLevel="0" collapsed="false">
      <c r="A33" s="2" t="n">
        <v>2370</v>
      </c>
      <c r="B33" s="15" t="s">
        <v>75</v>
      </c>
      <c r="C33" s="15" t="s">
        <v>19</v>
      </c>
      <c r="D33" s="3" t="n">
        <v>0.319444444444444</v>
      </c>
      <c r="E33" s="3" t="n">
        <v>0.368055555555556</v>
      </c>
      <c r="G33" s="1" t="s">
        <v>187</v>
      </c>
      <c r="H33" s="15" t="s">
        <v>27</v>
      </c>
      <c r="I33" s="4" t="n">
        <v>289</v>
      </c>
      <c r="J33" s="4" t="n">
        <v>6650</v>
      </c>
      <c r="K33" s="5" t="n">
        <v>23.0103806228374</v>
      </c>
    </row>
    <row r="34" customFormat="false" ht="13.5" hidden="false" customHeight="false" outlineLevel="0" collapsed="false">
      <c r="A34" s="2" t="n">
        <v>2375</v>
      </c>
      <c r="B34" s="15" t="s">
        <v>75</v>
      </c>
      <c r="C34" s="15" t="s">
        <v>19</v>
      </c>
      <c r="D34" s="3" t="n">
        <v>0.604166666666667</v>
      </c>
      <c r="E34" s="3" t="n">
        <v>0.65625</v>
      </c>
      <c r="G34" s="1" t="s">
        <v>100</v>
      </c>
      <c r="H34" s="15" t="s">
        <v>72</v>
      </c>
      <c r="I34" s="4" t="n">
        <v>689</v>
      </c>
      <c r="J34" s="4" t="n">
        <v>17050</v>
      </c>
      <c r="K34" s="5" t="n">
        <v>24.7460087082729</v>
      </c>
    </row>
    <row r="35" customFormat="false" ht="13.5" hidden="false" customHeight="false" outlineLevel="0" collapsed="false">
      <c r="A35" s="2" t="n">
        <v>2380</v>
      </c>
      <c r="B35" s="15" t="s">
        <v>75</v>
      </c>
      <c r="C35" s="15" t="s">
        <v>19</v>
      </c>
      <c r="D35" s="3" t="n">
        <v>0.604166666666667</v>
      </c>
      <c r="E35" s="3" t="n">
        <v>0.65625</v>
      </c>
      <c r="G35" s="1" t="s">
        <v>101</v>
      </c>
      <c r="H35" s="15" t="s">
        <v>24</v>
      </c>
      <c r="I35" s="4" t="n">
        <v>882</v>
      </c>
      <c r="J35" s="4" t="n">
        <v>15750</v>
      </c>
      <c r="K35" s="5" t="n">
        <v>17.8571428571429</v>
      </c>
    </row>
    <row r="36" customFormat="false" ht="13.5" hidden="false" customHeight="false" outlineLevel="0" collapsed="false">
      <c r="A36" s="2" t="n">
        <v>2385</v>
      </c>
      <c r="B36" s="15" t="s">
        <v>75</v>
      </c>
      <c r="C36" s="15" t="s">
        <v>19</v>
      </c>
      <c r="D36" s="3" t="n">
        <v>0.71875</v>
      </c>
      <c r="E36" s="3" t="n">
        <v>0.770833333333333</v>
      </c>
      <c r="G36" s="1" t="s">
        <v>102</v>
      </c>
      <c r="H36" s="15" t="s">
        <v>111</v>
      </c>
      <c r="I36" s="4" t="n">
        <v>289</v>
      </c>
      <c r="J36" s="4" t="n">
        <v>6650</v>
      </c>
      <c r="K36" s="5" t="n">
        <v>23.0103806228374</v>
      </c>
    </row>
    <row r="37" customFormat="false" ht="13.5" hidden="false" customHeight="false" outlineLevel="0" collapsed="false">
      <c r="A37" s="2" t="n">
        <v>2731</v>
      </c>
      <c r="B37" s="15" t="s">
        <v>81</v>
      </c>
      <c r="C37" s="15" t="s">
        <v>19</v>
      </c>
      <c r="D37" s="3" t="n">
        <v>0.326388888888889</v>
      </c>
      <c r="E37" s="3" t="n">
        <v>0.378472222222222</v>
      </c>
      <c r="G37" s="1" t="s">
        <v>104</v>
      </c>
      <c r="H37" s="15" t="s">
        <v>27</v>
      </c>
      <c r="I37" s="4" t="n">
        <v>420</v>
      </c>
      <c r="J37" s="4" t="n">
        <v>10100</v>
      </c>
      <c r="K37" s="5" t="n">
        <v>24.047619047619</v>
      </c>
    </row>
    <row r="38" customFormat="false" ht="13.5" hidden="false" customHeight="false" outlineLevel="0" collapsed="false">
      <c r="A38" s="2" t="n">
        <v>2738</v>
      </c>
      <c r="B38" s="15" t="s">
        <v>81</v>
      </c>
      <c r="C38" s="15" t="s">
        <v>19</v>
      </c>
      <c r="D38" s="3" t="n">
        <v>0.326388888888889</v>
      </c>
      <c r="E38" s="3" t="n">
        <v>0.378472222222222</v>
      </c>
      <c r="G38" s="1" t="s">
        <v>105</v>
      </c>
      <c r="H38" s="15" t="s">
        <v>24</v>
      </c>
      <c r="I38" s="4" t="n">
        <v>1100</v>
      </c>
      <c r="J38" s="4" t="n">
        <v>23700</v>
      </c>
      <c r="K38" s="5" t="n">
        <v>21.5454545454545</v>
      </c>
    </row>
    <row r="39" customFormat="false" ht="13.5" hidden="false" customHeight="false" outlineLevel="0" collapsed="false">
      <c r="A39" s="2" t="n">
        <v>2742</v>
      </c>
      <c r="B39" s="15" t="s">
        <v>81</v>
      </c>
      <c r="C39" s="15" t="s">
        <v>19</v>
      </c>
      <c r="D39" s="3" t="n">
        <v>0.590277777777778</v>
      </c>
      <c r="E39" s="3" t="n">
        <v>0.645833333333333</v>
      </c>
      <c r="G39" s="1" t="s">
        <v>195</v>
      </c>
      <c r="H39" s="15" t="s">
        <v>72</v>
      </c>
      <c r="I39" s="4" t="n">
        <v>820</v>
      </c>
      <c r="J39" s="4" t="n">
        <v>20300</v>
      </c>
      <c r="K39" s="5" t="n">
        <v>24.7560975609756</v>
      </c>
    </row>
    <row r="40" customFormat="false" ht="13.5" hidden="false" customHeight="false" outlineLevel="0" collapsed="false">
      <c r="A40" s="2" t="n">
        <v>2750</v>
      </c>
      <c r="B40" s="15" t="s">
        <v>81</v>
      </c>
      <c r="C40" s="15" t="s">
        <v>19</v>
      </c>
      <c r="D40" s="3" t="n">
        <v>0.590277777777778</v>
      </c>
      <c r="E40" s="3" t="n">
        <v>0.645833333333333</v>
      </c>
      <c r="G40" s="1" t="s">
        <v>196</v>
      </c>
      <c r="H40" s="15" t="s">
        <v>24</v>
      </c>
      <c r="I40" s="4" t="n">
        <v>1100</v>
      </c>
      <c r="J40" s="4" t="n">
        <v>23700</v>
      </c>
      <c r="K40" s="5" t="n">
        <v>21.5454545454545</v>
      </c>
    </row>
    <row r="41" customFormat="false" ht="13.5" hidden="false" customHeight="false" outlineLevel="0" collapsed="false">
      <c r="A41" s="2" t="n">
        <v>3307</v>
      </c>
      <c r="B41" s="15" t="s">
        <v>86</v>
      </c>
      <c r="C41" s="15" t="s">
        <v>19</v>
      </c>
      <c r="D41" s="3" t="n">
        <v>0.579861111111111</v>
      </c>
      <c r="E41" s="3" t="n">
        <v>0.645833333333333</v>
      </c>
      <c r="G41" s="1" t="s">
        <v>108</v>
      </c>
      <c r="H41" s="15" t="s">
        <v>27</v>
      </c>
      <c r="I41" s="4" t="n">
        <v>621</v>
      </c>
      <c r="J41" s="4" t="n">
        <v>10840</v>
      </c>
      <c r="K41" s="5" t="n">
        <v>17.4557165861514</v>
      </c>
    </row>
    <row r="42" customFormat="false" ht="13.5" hidden="false" customHeight="false" outlineLevel="0" collapsed="false">
      <c r="A42" s="2" t="n">
        <v>3492</v>
      </c>
      <c r="B42" s="15" t="s">
        <v>32</v>
      </c>
      <c r="C42" s="15" t="s">
        <v>19</v>
      </c>
      <c r="D42" s="3" t="n">
        <v>0.305555555555556</v>
      </c>
      <c r="E42" s="3" t="n">
        <v>0.375</v>
      </c>
      <c r="G42" s="1" t="s">
        <v>63</v>
      </c>
      <c r="H42" s="15" t="s">
        <v>27</v>
      </c>
      <c r="I42" s="4" t="n">
        <v>850</v>
      </c>
      <c r="J42" s="4" t="n">
        <v>11140</v>
      </c>
      <c r="K42" s="5" t="n">
        <v>13.1058823529412</v>
      </c>
    </row>
    <row r="43" customFormat="false" ht="13.5" hidden="false" customHeight="false" outlineLevel="0" collapsed="false">
      <c r="A43" s="2" t="n">
        <v>3499</v>
      </c>
      <c r="B43" s="15" t="s">
        <v>32</v>
      </c>
      <c r="C43" s="15" t="s">
        <v>19</v>
      </c>
      <c r="D43" s="3" t="n">
        <v>0.305555555555556</v>
      </c>
      <c r="E43" s="3" t="n">
        <v>0.375</v>
      </c>
      <c r="G43" s="1" t="s">
        <v>109</v>
      </c>
      <c r="H43" s="15" t="s">
        <v>24</v>
      </c>
      <c r="I43" s="4" t="n">
        <v>1817</v>
      </c>
      <c r="J43" s="4" t="n">
        <v>27640</v>
      </c>
      <c r="K43" s="5" t="n">
        <v>15.2118877270226</v>
      </c>
    </row>
    <row r="44" customFormat="false" ht="13.5" hidden="false" customHeight="false" outlineLevel="0" collapsed="false">
      <c r="A44" s="2" t="n">
        <v>3504</v>
      </c>
      <c r="B44" s="15" t="s">
        <v>32</v>
      </c>
      <c r="C44" s="15" t="s">
        <v>19</v>
      </c>
      <c r="D44" s="3" t="n">
        <v>0.569444444444444</v>
      </c>
      <c r="E44" s="3" t="n">
        <v>0.642361111111111</v>
      </c>
      <c r="G44" s="1" t="s">
        <v>110</v>
      </c>
      <c r="H44" s="15" t="s">
        <v>111</v>
      </c>
      <c r="I44" s="4" t="n">
        <v>850</v>
      </c>
      <c r="J44" s="4" t="n">
        <v>12740</v>
      </c>
      <c r="K44" s="5" t="n">
        <v>14.9882352941176</v>
      </c>
    </row>
    <row r="45" customFormat="false" ht="13.5" hidden="false" customHeight="false" outlineLevel="0" collapsed="false">
      <c r="A45" s="2" t="n">
        <v>4420</v>
      </c>
      <c r="B45" s="15" t="s">
        <v>20</v>
      </c>
      <c r="C45" s="15" t="s">
        <v>19</v>
      </c>
      <c r="D45" s="3" t="n">
        <v>0.496527777777778</v>
      </c>
      <c r="E45" s="3" t="n">
        <v>0.597222222222222</v>
      </c>
      <c r="G45" s="1" t="s">
        <v>62</v>
      </c>
      <c r="H45" s="15" t="s">
        <v>27</v>
      </c>
      <c r="I45" s="4" t="n">
        <v>1476</v>
      </c>
      <c r="J45" s="4" t="n">
        <v>11160</v>
      </c>
      <c r="K45" s="5" t="n">
        <v>7.5609756097561</v>
      </c>
    </row>
    <row r="46" customFormat="false" ht="13.5" hidden="false" customHeight="false" outlineLevel="0" collapsed="false">
      <c r="A46" s="2" t="n">
        <v>4425</v>
      </c>
      <c r="B46" s="15" t="s">
        <v>20</v>
      </c>
      <c r="C46" s="15" t="s">
        <v>19</v>
      </c>
      <c r="D46" s="3" t="n">
        <v>0.496527777777778</v>
      </c>
      <c r="E46" s="3" t="n">
        <v>0.597222222222222</v>
      </c>
      <c r="G46" s="1" t="s">
        <v>64</v>
      </c>
      <c r="H46" s="15" t="s">
        <v>112</v>
      </c>
      <c r="I46" s="4" t="n">
        <v>3352</v>
      </c>
      <c r="J46" s="4" t="n">
        <v>60360</v>
      </c>
      <c r="K46" s="5" t="n">
        <v>18.0071599045346</v>
      </c>
    </row>
    <row r="47" customFormat="false" ht="13.5" hidden="false" customHeight="false" outlineLevel="0" collapsed="false">
      <c r="A47" s="14" t="s">
        <v>65</v>
      </c>
    </row>
    <row r="48" customFormat="false" ht="13.5" hidden="false" customHeight="false" outlineLevel="0" collapsed="false">
      <c r="A48" s="18" t="s">
        <v>113</v>
      </c>
    </row>
    <row r="49" customFormat="false" ht="13.5" hidden="false" customHeight="false" outlineLevel="0" collapsed="false">
      <c r="A49" s="19" t="n">
        <v>832</v>
      </c>
      <c r="B49" s="20" t="s">
        <v>19</v>
      </c>
      <c r="C49" s="20" t="s">
        <v>29</v>
      </c>
      <c r="D49" s="21" t="n">
        <v>0.427083333333333</v>
      </c>
      <c r="E49" s="21" t="n">
        <v>0.5</v>
      </c>
      <c r="F49" s="21"/>
      <c r="G49" s="22" t="s">
        <v>30</v>
      </c>
      <c r="H49" s="20" t="s">
        <v>27</v>
      </c>
      <c r="I49" s="23" t="n">
        <v>765</v>
      </c>
      <c r="J49" s="23" t="n">
        <v>12010</v>
      </c>
      <c r="K49" s="24" t="n">
        <v>15.6993464052288</v>
      </c>
      <c r="L49" s="23"/>
      <c r="M49" s="23"/>
      <c r="N49" s="24"/>
    </row>
    <row r="50" customFormat="false" ht="13.5" hidden="false" customHeight="false" outlineLevel="0" collapsed="false">
      <c r="A50" s="2" t="n">
        <v>65</v>
      </c>
      <c r="B50" s="15" t="s">
        <v>29</v>
      </c>
      <c r="C50" s="15" t="s">
        <v>19</v>
      </c>
      <c r="D50" s="3" t="n">
        <v>0.545138888888889</v>
      </c>
      <c r="E50" s="3" t="n">
        <v>0.621527777777778</v>
      </c>
      <c r="F50" s="3" t="n">
        <f aca="false">D50-E49</f>
        <v>0.0451388888888889</v>
      </c>
      <c r="G50" s="1" t="s">
        <v>93</v>
      </c>
      <c r="H50" s="15" t="s">
        <v>22</v>
      </c>
      <c r="I50" s="4" t="n">
        <v>765</v>
      </c>
      <c r="J50" s="4" t="n">
        <v>18010</v>
      </c>
      <c r="K50" s="5" t="n">
        <v>23.5424836601307</v>
      </c>
      <c r="L50" s="4" t="n">
        <f aca="false">I49+I50</f>
        <v>1530</v>
      </c>
      <c r="M50" s="4" t="n">
        <f aca="false">J49+J50</f>
        <v>30020</v>
      </c>
      <c r="N50" s="5" t="n">
        <f aca="false">M50/L50</f>
        <v>19.6209150326797</v>
      </c>
    </row>
    <row r="51" customFormat="false" ht="13.5" hidden="false" customHeight="false" outlineLevel="0" collapsed="false">
      <c r="A51" s="2" t="n">
        <v>68</v>
      </c>
      <c r="B51" s="15" t="s">
        <v>29</v>
      </c>
      <c r="C51" s="15" t="s">
        <v>19</v>
      </c>
      <c r="D51" s="3" t="n">
        <v>0.545138888888889</v>
      </c>
      <c r="E51" s="3" t="n">
        <v>0.621527777777778</v>
      </c>
      <c r="F51" s="3" t="n">
        <f aca="false">D51-E49</f>
        <v>0.0451388888888889</v>
      </c>
      <c r="G51" s="1" t="s">
        <v>94</v>
      </c>
      <c r="H51" s="15" t="s">
        <v>24</v>
      </c>
      <c r="I51" s="4" t="n">
        <v>1675</v>
      </c>
      <c r="J51" s="4" t="n">
        <v>23710</v>
      </c>
      <c r="K51" s="5" t="n">
        <v>14.155223880597</v>
      </c>
      <c r="L51" s="4" t="n">
        <f aca="false">I49+I51</f>
        <v>2440</v>
      </c>
      <c r="M51" s="4" t="n">
        <f aca="false">J49+J51</f>
        <v>35720</v>
      </c>
      <c r="N51" s="5" t="n">
        <f aca="false">M51/L51</f>
        <v>14.6393442622951</v>
      </c>
    </row>
    <row r="52" customFormat="false" ht="13.5" hidden="false" customHeight="false" outlineLevel="0" collapsed="false">
      <c r="A52" s="18" t="s">
        <v>114</v>
      </c>
    </row>
    <row r="53" customFormat="false" ht="13.5" hidden="false" customHeight="false" outlineLevel="0" collapsed="false">
      <c r="A53" s="25" t="n">
        <v>839</v>
      </c>
      <c r="B53" s="26" t="s">
        <v>19</v>
      </c>
      <c r="C53" s="26" t="s">
        <v>29</v>
      </c>
      <c r="D53" s="27" t="n">
        <v>0.427083333333333</v>
      </c>
      <c r="E53" s="27" t="n">
        <v>0.5</v>
      </c>
      <c r="F53" s="27"/>
      <c r="G53" s="28" t="s">
        <v>68</v>
      </c>
      <c r="H53" s="26" t="s">
        <v>24</v>
      </c>
      <c r="I53" s="29" t="n">
        <v>1675</v>
      </c>
      <c r="J53" s="29" t="n">
        <v>23710</v>
      </c>
      <c r="K53" s="30" t="n">
        <v>14.155223880597</v>
      </c>
      <c r="L53" s="29"/>
      <c r="M53" s="29"/>
      <c r="N53" s="30"/>
    </row>
    <row r="54" customFormat="false" ht="13.5" hidden="false" customHeight="false" outlineLevel="0" collapsed="false">
      <c r="A54" s="2" t="n">
        <v>65</v>
      </c>
      <c r="B54" s="15" t="s">
        <v>29</v>
      </c>
      <c r="C54" s="15" t="s">
        <v>19</v>
      </c>
      <c r="D54" s="3" t="n">
        <v>0.545138888888889</v>
      </c>
      <c r="E54" s="3" t="n">
        <v>0.621527777777778</v>
      </c>
      <c r="F54" s="3" t="n">
        <f aca="false">D54-E53</f>
        <v>0.0451388888888889</v>
      </c>
      <c r="G54" s="1" t="s">
        <v>93</v>
      </c>
      <c r="H54" s="15" t="s">
        <v>22</v>
      </c>
      <c r="I54" s="4" t="n">
        <v>765</v>
      </c>
      <c r="J54" s="4" t="n">
        <v>18010</v>
      </c>
      <c r="K54" s="5" t="n">
        <v>23.5424836601307</v>
      </c>
      <c r="L54" s="4" t="n">
        <f aca="false">I53+I54</f>
        <v>2440</v>
      </c>
      <c r="M54" s="4" t="n">
        <f aca="false">J53+J54</f>
        <v>41720</v>
      </c>
      <c r="N54" s="5" t="n">
        <f aca="false">M54/L54</f>
        <v>17.0983606557377</v>
      </c>
    </row>
    <row r="55" customFormat="false" ht="13.5" hidden="false" customHeight="false" outlineLevel="0" collapsed="false">
      <c r="A55" s="2" t="n">
        <v>68</v>
      </c>
      <c r="B55" s="15" t="s">
        <v>29</v>
      </c>
      <c r="C55" s="15" t="s">
        <v>19</v>
      </c>
      <c r="D55" s="3" t="n">
        <v>0.545138888888889</v>
      </c>
      <c r="E55" s="3" t="n">
        <v>0.621527777777778</v>
      </c>
      <c r="F55" s="3" t="n">
        <f aca="false">D55-E53</f>
        <v>0.0451388888888889</v>
      </c>
      <c r="G55" s="1" t="s">
        <v>94</v>
      </c>
      <c r="H55" s="15" t="s">
        <v>24</v>
      </c>
      <c r="I55" s="4" t="n">
        <v>1675</v>
      </c>
      <c r="J55" s="4" t="n">
        <v>23710</v>
      </c>
      <c r="K55" s="5" t="n">
        <v>14.155223880597</v>
      </c>
      <c r="L55" s="4" t="n">
        <f aca="false">I53+I55</f>
        <v>3350</v>
      </c>
      <c r="M55" s="4" t="n">
        <f aca="false">J53+J55</f>
        <v>47420</v>
      </c>
      <c r="N55" s="5" t="n">
        <f aca="false">M55/L55</f>
        <v>14.155223880597</v>
      </c>
    </row>
    <row r="56" customFormat="false" ht="13.5" hidden="false" customHeight="false" outlineLevel="0" collapsed="false">
      <c r="A56" s="18" t="s">
        <v>115</v>
      </c>
    </row>
    <row r="57" customFormat="false" ht="13.5" hidden="false" customHeight="false" outlineLevel="0" collapsed="false">
      <c r="A57" s="19" t="n">
        <v>845</v>
      </c>
      <c r="B57" s="20" t="s">
        <v>19</v>
      </c>
      <c r="C57" s="20" t="s">
        <v>29</v>
      </c>
      <c r="D57" s="21" t="n">
        <v>0.746527777777778</v>
      </c>
      <c r="E57" s="21" t="n">
        <v>0.819444444444445</v>
      </c>
      <c r="F57" s="21"/>
      <c r="G57" s="22" t="s">
        <v>31</v>
      </c>
      <c r="H57" s="20" t="s">
        <v>22</v>
      </c>
      <c r="I57" s="23" t="n">
        <v>765</v>
      </c>
      <c r="J57" s="23" t="n">
        <v>15410</v>
      </c>
      <c r="K57" s="24" t="n">
        <v>20.1437908496732</v>
      </c>
      <c r="L57" s="23"/>
      <c r="M57" s="23"/>
      <c r="N57" s="24"/>
    </row>
    <row r="58" customFormat="false" ht="13.5" hidden="false" customHeight="false" outlineLevel="0" collapsed="false">
      <c r="A58" s="18" t="s">
        <v>116</v>
      </c>
    </row>
    <row r="59" customFormat="false" ht="13.5" hidden="false" customHeight="false" outlineLevel="0" collapsed="false">
      <c r="A59" s="25" t="n">
        <v>848</v>
      </c>
      <c r="B59" s="26" t="s">
        <v>19</v>
      </c>
      <c r="C59" s="26" t="s">
        <v>29</v>
      </c>
      <c r="D59" s="27" t="n">
        <v>0.746527777777778</v>
      </c>
      <c r="E59" s="27" t="n">
        <v>0.819444444444445</v>
      </c>
      <c r="F59" s="27"/>
      <c r="G59" s="28" t="s">
        <v>69</v>
      </c>
      <c r="H59" s="26" t="s">
        <v>24</v>
      </c>
      <c r="I59" s="29" t="n">
        <v>1675</v>
      </c>
      <c r="J59" s="29" t="n">
        <v>23710</v>
      </c>
      <c r="K59" s="30" t="n">
        <v>14.155223880597</v>
      </c>
      <c r="L59" s="29"/>
      <c r="M59" s="29"/>
      <c r="N59" s="30"/>
    </row>
    <row r="60" customFormat="false" ht="13.5" hidden="false" customHeight="false" outlineLevel="0" collapsed="false">
      <c r="A60" s="18" t="s">
        <v>117</v>
      </c>
    </row>
    <row r="61" customFormat="false" ht="13.5" hidden="false" customHeight="false" outlineLevel="0" collapsed="false">
      <c r="A61" s="19" t="n">
        <v>852</v>
      </c>
      <c r="B61" s="20" t="s">
        <v>19</v>
      </c>
      <c r="C61" s="20" t="s">
        <v>70</v>
      </c>
      <c r="D61" s="21" t="n">
        <v>0.40625</v>
      </c>
      <c r="E61" s="21" t="n">
        <v>0.447916666666667</v>
      </c>
      <c r="F61" s="21"/>
      <c r="G61" s="22" t="s">
        <v>71</v>
      </c>
      <c r="H61" s="20" t="s">
        <v>72</v>
      </c>
      <c r="I61" s="23" t="n">
        <v>665</v>
      </c>
      <c r="J61" s="23" t="n">
        <v>17270</v>
      </c>
      <c r="K61" s="24" t="n">
        <v>25.9699248120301</v>
      </c>
      <c r="L61" s="23"/>
      <c r="M61" s="23"/>
      <c r="N61" s="24"/>
    </row>
    <row r="62" customFormat="false" ht="13.5" hidden="false" customHeight="false" outlineLevel="0" collapsed="false">
      <c r="A62" s="2" t="n">
        <v>638</v>
      </c>
      <c r="B62" s="15" t="s">
        <v>70</v>
      </c>
      <c r="C62" s="15" t="s">
        <v>19</v>
      </c>
      <c r="D62" s="3" t="n">
        <v>0.590277777777778</v>
      </c>
      <c r="E62" s="3" t="n">
        <v>0.638888888888889</v>
      </c>
      <c r="F62" s="3" t="n">
        <f aca="false">D62-E61</f>
        <v>0.142361111111111</v>
      </c>
      <c r="G62" s="1" t="s">
        <v>96</v>
      </c>
      <c r="H62" s="15" t="s">
        <v>72</v>
      </c>
      <c r="I62" s="4" t="n">
        <v>665</v>
      </c>
      <c r="J62" s="4" t="n">
        <v>17270</v>
      </c>
      <c r="K62" s="5" t="n">
        <v>25.9699248120301</v>
      </c>
      <c r="L62" s="4" t="n">
        <f aca="false">I61+I62</f>
        <v>1330</v>
      </c>
      <c r="M62" s="4" t="n">
        <f aca="false">J61+J62</f>
        <v>34540</v>
      </c>
      <c r="N62" s="5" t="n">
        <f aca="false">M62/L62</f>
        <v>25.9699248120301</v>
      </c>
    </row>
    <row r="63" customFormat="false" ht="13.5" hidden="false" customHeight="false" outlineLevel="0" collapsed="false">
      <c r="A63" s="2" t="n">
        <v>645</v>
      </c>
      <c r="B63" s="15" t="s">
        <v>70</v>
      </c>
      <c r="C63" s="15" t="s">
        <v>19</v>
      </c>
      <c r="D63" s="3" t="n">
        <v>0.732638888888889</v>
      </c>
      <c r="E63" s="3" t="n">
        <v>0.777777777777778</v>
      </c>
      <c r="F63" s="3" t="n">
        <f aca="false">D63-E61</f>
        <v>0.284722222222222</v>
      </c>
      <c r="G63" s="1" t="s">
        <v>97</v>
      </c>
      <c r="H63" s="15" t="s">
        <v>72</v>
      </c>
      <c r="I63" s="4" t="n">
        <v>665</v>
      </c>
      <c r="J63" s="4" t="n">
        <v>17270</v>
      </c>
      <c r="K63" s="5" t="n">
        <v>25.9699248120301</v>
      </c>
      <c r="L63" s="4" t="n">
        <f aca="false">I61+I63</f>
        <v>1330</v>
      </c>
      <c r="M63" s="4" t="n">
        <f aca="false">J61+J63</f>
        <v>34540</v>
      </c>
      <c r="N63" s="5" t="n">
        <f aca="false">M63/L63</f>
        <v>25.9699248120301</v>
      </c>
    </row>
    <row r="64" customFormat="false" ht="13.5" hidden="false" customHeight="false" outlineLevel="0" collapsed="false">
      <c r="A64" s="18" t="s">
        <v>118</v>
      </c>
    </row>
    <row r="65" customFormat="false" ht="13.5" hidden="false" customHeight="false" outlineLevel="0" collapsed="false">
      <c r="A65" s="19" t="n">
        <v>859</v>
      </c>
      <c r="B65" s="20" t="s">
        <v>19</v>
      </c>
      <c r="C65" s="20" t="s">
        <v>70</v>
      </c>
      <c r="D65" s="21" t="n">
        <v>0.666666666666667</v>
      </c>
      <c r="E65" s="21" t="n">
        <v>0.711805555555555</v>
      </c>
      <c r="F65" s="21"/>
      <c r="G65" s="22" t="s">
        <v>73</v>
      </c>
      <c r="H65" s="20" t="s">
        <v>72</v>
      </c>
      <c r="I65" s="23" t="n">
        <v>665</v>
      </c>
      <c r="J65" s="23" t="n">
        <v>17270</v>
      </c>
      <c r="K65" s="24" t="n">
        <v>25.9699248120301</v>
      </c>
      <c r="L65" s="23"/>
      <c r="M65" s="23"/>
      <c r="N65" s="24"/>
    </row>
    <row r="66" customFormat="false" ht="13.5" hidden="false" customHeight="false" outlineLevel="0" collapsed="false">
      <c r="A66" s="18" t="s">
        <v>119</v>
      </c>
    </row>
    <row r="67" customFormat="false" ht="13.5" hidden="false" customHeight="false" outlineLevel="0" collapsed="false">
      <c r="A67" s="19" t="n">
        <v>866</v>
      </c>
      <c r="B67" s="20" t="s">
        <v>19</v>
      </c>
      <c r="C67" s="20" t="s">
        <v>70</v>
      </c>
      <c r="D67" s="21" t="n">
        <v>0.795138888888889</v>
      </c>
      <c r="E67" s="21" t="n">
        <v>0.84375</v>
      </c>
      <c r="F67" s="21"/>
      <c r="G67" s="22" t="s">
        <v>74</v>
      </c>
      <c r="H67" s="20" t="s">
        <v>72</v>
      </c>
      <c r="I67" s="23" t="n">
        <v>665</v>
      </c>
      <c r="J67" s="23" t="n">
        <v>17270</v>
      </c>
      <c r="K67" s="24" t="n">
        <v>25.9699248120301</v>
      </c>
      <c r="L67" s="23"/>
      <c r="M67" s="23"/>
      <c r="N67" s="24"/>
    </row>
    <row r="68" customFormat="false" ht="13.5" hidden="false" customHeight="false" outlineLevel="0" collapsed="false">
      <c r="A68" s="18" t="s">
        <v>120</v>
      </c>
    </row>
    <row r="69" customFormat="false" ht="13.5" hidden="false" customHeight="false" outlineLevel="0" collapsed="false">
      <c r="A69" s="19" t="n">
        <v>875</v>
      </c>
      <c r="B69" s="20" t="s">
        <v>19</v>
      </c>
      <c r="C69" s="20" t="s">
        <v>75</v>
      </c>
      <c r="D69" s="21" t="n">
        <v>0.663194444444444</v>
      </c>
      <c r="E69" s="21" t="n">
        <v>0.715277777777778</v>
      </c>
      <c r="F69" s="21"/>
      <c r="G69" s="22" t="s">
        <v>76</v>
      </c>
      <c r="H69" s="20" t="s">
        <v>27</v>
      </c>
      <c r="I69" s="23" t="n">
        <v>289</v>
      </c>
      <c r="J69" s="23" t="n">
        <v>6650</v>
      </c>
      <c r="K69" s="24" t="n">
        <v>23.0103806228374</v>
      </c>
      <c r="L69" s="23"/>
      <c r="M69" s="23"/>
      <c r="N69" s="24"/>
    </row>
    <row r="70" customFormat="false" ht="13.5" hidden="false" customHeight="false" outlineLevel="0" collapsed="false">
      <c r="A70" s="18" t="s">
        <v>121</v>
      </c>
    </row>
    <row r="71" customFormat="false" ht="13.5" hidden="false" customHeight="false" outlineLevel="0" collapsed="false">
      <c r="A71" s="19" t="n">
        <v>880</v>
      </c>
      <c r="B71" s="20" t="s">
        <v>19</v>
      </c>
      <c r="C71" s="20" t="s">
        <v>75</v>
      </c>
      <c r="D71" s="21" t="n">
        <v>0.715277777777778</v>
      </c>
      <c r="E71" s="21" t="n">
        <v>0.767361111111111</v>
      </c>
      <c r="F71" s="21"/>
      <c r="G71" s="22" t="s">
        <v>77</v>
      </c>
      <c r="H71" s="20" t="s">
        <v>72</v>
      </c>
      <c r="I71" s="23" t="n">
        <v>689</v>
      </c>
      <c r="J71" s="23" t="n">
        <v>17050</v>
      </c>
      <c r="K71" s="24" t="n">
        <v>24.7460087082729</v>
      </c>
      <c r="L71" s="23"/>
      <c r="M71" s="23"/>
      <c r="N71" s="24"/>
    </row>
    <row r="72" customFormat="false" ht="13.5" hidden="false" customHeight="false" outlineLevel="0" collapsed="false">
      <c r="A72" s="18" t="s">
        <v>122</v>
      </c>
    </row>
    <row r="73" customFormat="false" ht="13.5" hidden="false" customHeight="false" outlineLevel="0" collapsed="false">
      <c r="A73" s="25" t="n">
        <v>885</v>
      </c>
      <c r="B73" s="26" t="s">
        <v>19</v>
      </c>
      <c r="C73" s="26" t="s">
        <v>75</v>
      </c>
      <c r="D73" s="27" t="n">
        <v>0.715277777777778</v>
      </c>
      <c r="E73" s="27" t="n">
        <v>0.767361111111111</v>
      </c>
      <c r="F73" s="27"/>
      <c r="G73" s="28" t="s">
        <v>78</v>
      </c>
      <c r="H73" s="26" t="s">
        <v>24</v>
      </c>
      <c r="I73" s="29" t="n">
        <v>882</v>
      </c>
      <c r="J73" s="29" t="n">
        <v>15750</v>
      </c>
      <c r="K73" s="30" t="n">
        <v>17.8571428571429</v>
      </c>
      <c r="L73" s="29"/>
      <c r="M73" s="29"/>
      <c r="N73" s="30"/>
    </row>
    <row r="74" customFormat="false" ht="13.5" hidden="false" customHeight="false" outlineLevel="0" collapsed="false">
      <c r="A74" s="18" t="s">
        <v>123</v>
      </c>
    </row>
    <row r="75" customFormat="false" ht="13.5" hidden="false" customHeight="false" outlineLevel="0" collapsed="false">
      <c r="A75" s="19" t="n">
        <v>891</v>
      </c>
      <c r="B75" s="20" t="s">
        <v>19</v>
      </c>
      <c r="C75" s="20" t="s">
        <v>75</v>
      </c>
      <c r="D75" s="21" t="n">
        <v>0.767361111111111</v>
      </c>
      <c r="E75" s="21" t="n">
        <v>0.822916666666667</v>
      </c>
      <c r="F75" s="21"/>
      <c r="G75" s="22" t="s">
        <v>185</v>
      </c>
      <c r="H75" s="20" t="s">
        <v>27</v>
      </c>
      <c r="I75" s="23" t="n">
        <v>289</v>
      </c>
      <c r="J75" s="23" t="n">
        <v>6650</v>
      </c>
      <c r="K75" s="24" t="n">
        <v>23.0103806228374</v>
      </c>
      <c r="L75" s="23"/>
      <c r="M75" s="23"/>
      <c r="N75" s="24"/>
    </row>
    <row r="76" customFormat="false" ht="13.5" hidden="false" customHeight="false" outlineLevel="0" collapsed="false">
      <c r="A76" s="18" t="s">
        <v>124</v>
      </c>
    </row>
    <row r="77" customFormat="false" ht="13.5" hidden="false" customHeight="false" outlineLevel="0" collapsed="false">
      <c r="A77" s="25" t="n">
        <v>898</v>
      </c>
      <c r="B77" s="26" t="s">
        <v>19</v>
      </c>
      <c r="C77" s="26" t="s">
        <v>75</v>
      </c>
      <c r="D77" s="27" t="n">
        <v>0.767361111111111</v>
      </c>
      <c r="E77" s="27" t="n">
        <v>0.822916666666667</v>
      </c>
      <c r="F77" s="27"/>
      <c r="G77" s="28" t="s">
        <v>186</v>
      </c>
      <c r="H77" s="26" t="s">
        <v>24</v>
      </c>
      <c r="I77" s="29" t="n">
        <v>882</v>
      </c>
      <c r="J77" s="29" t="n">
        <v>15750</v>
      </c>
      <c r="K77" s="30" t="n">
        <v>17.8571428571429</v>
      </c>
      <c r="L77" s="29"/>
      <c r="M77" s="29"/>
      <c r="N77" s="30"/>
    </row>
    <row r="78" customFormat="false" ht="13.5" hidden="false" customHeight="false" outlineLevel="0" collapsed="false">
      <c r="A78" s="18" t="s">
        <v>125</v>
      </c>
    </row>
    <row r="79" customFormat="false" ht="13.5" hidden="false" customHeight="false" outlineLevel="0" collapsed="false">
      <c r="A79" s="19" t="n">
        <v>902</v>
      </c>
      <c r="B79" s="20" t="s">
        <v>19</v>
      </c>
      <c r="C79" s="20" t="s">
        <v>81</v>
      </c>
      <c r="D79" s="21" t="n">
        <v>0.694444444444445</v>
      </c>
      <c r="E79" s="21" t="n">
        <v>0.753472222222222</v>
      </c>
      <c r="F79" s="21"/>
      <c r="G79" s="22" t="s">
        <v>193</v>
      </c>
      <c r="H79" s="20" t="s">
        <v>72</v>
      </c>
      <c r="I79" s="23" t="n">
        <v>820</v>
      </c>
      <c r="J79" s="23" t="n">
        <v>20300</v>
      </c>
      <c r="K79" s="24" t="n">
        <v>24.7560975609756</v>
      </c>
      <c r="L79" s="23"/>
      <c r="M79" s="23"/>
      <c r="N79" s="24"/>
    </row>
    <row r="80" customFormat="false" ht="13.5" hidden="false" customHeight="false" outlineLevel="0" collapsed="false">
      <c r="A80" s="18" t="s">
        <v>126</v>
      </c>
    </row>
    <row r="81" customFormat="false" ht="13.5" hidden="false" customHeight="false" outlineLevel="0" collapsed="false">
      <c r="A81" s="25" t="n">
        <v>908</v>
      </c>
      <c r="B81" s="26" t="s">
        <v>19</v>
      </c>
      <c r="C81" s="26" t="s">
        <v>81</v>
      </c>
      <c r="D81" s="27" t="n">
        <v>0.694444444444445</v>
      </c>
      <c r="E81" s="27" t="n">
        <v>0.753472222222222</v>
      </c>
      <c r="F81" s="27"/>
      <c r="G81" s="28" t="s">
        <v>194</v>
      </c>
      <c r="H81" s="26" t="s">
        <v>24</v>
      </c>
      <c r="I81" s="29" t="n">
        <v>1100</v>
      </c>
      <c r="J81" s="29" t="n">
        <v>23700</v>
      </c>
      <c r="K81" s="30" t="n">
        <v>21.5454545454545</v>
      </c>
      <c r="L81" s="29"/>
      <c r="M81" s="29"/>
      <c r="N81" s="30"/>
    </row>
    <row r="82" customFormat="false" ht="13.5" hidden="false" customHeight="false" outlineLevel="0" collapsed="false">
      <c r="A82" s="18" t="s">
        <v>127</v>
      </c>
    </row>
    <row r="83" customFormat="false" ht="13.5" hidden="false" customHeight="false" outlineLevel="0" collapsed="false">
      <c r="A83" s="19" t="n">
        <v>912</v>
      </c>
      <c r="B83" s="20" t="s">
        <v>19</v>
      </c>
      <c r="C83" s="20" t="s">
        <v>81</v>
      </c>
      <c r="D83" s="21" t="n">
        <v>0.753472222222222</v>
      </c>
      <c r="E83" s="21" t="n">
        <v>0.815972222222222</v>
      </c>
      <c r="F83" s="21"/>
      <c r="G83" s="22" t="s">
        <v>84</v>
      </c>
      <c r="H83" s="20" t="s">
        <v>72</v>
      </c>
      <c r="I83" s="23" t="n">
        <v>820</v>
      </c>
      <c r="J83" s="23" t="n">
        <v>20300</v>
      </c>
      <c r="K83" s="24" t="n">
        <v>24.7560975609756</v>
      </c>
      <c r="L83" s="23"/>
      <c r="M83" s="23"/>
      <c r="N83" s="24"/>
    </row>
    <row r="84" customFormat="false" ht="13.5" hidden="false" customHeight="false" outlineLevel="0" collapsed="false">
      <c r="A84" s="18" t="s">
        <v>128</v>
      </c>
    </row>
    <row r="85" customFormat="false" ht="13.5" hidden="false" customHeight="false" outlineLevel="0" collapsed="false">
      <c r="A85" s="25" t="n">
        <v>921</v>
      </c>
      <c r="B85" s="26" t="s">
        <v>19</v>
      </c>
      <c r="C85" s="26" t="s">
        <v>81</v>
      </c>
      <c r="D85" s="27" t="n">
        <v>0.753472222222222</v>
      </c>
      <c r="E85" s="27" t="n">
        <v>0.815972222222222</v>
      </c>
      <c r="F85" s="27"/>
      <c r="G85" s="28" t="s">
        <v>85</v>
      </c>
      <c r="H85" s="26" t="s">
        <v>24</v>
      </c>
      <c r="I85" s="29" t="n">
        <v>1100</v>
      </c>
      <c r="J85" s="29" t="n">
        <v>23700</v>
      </c>
      <c r="K85" s="30" t="n">
        <v>21.5454545454545</v>
      </c>
      <c r="L85" s="29"/>
      <c r="M85" s="29"/>
      <c r="N85" s="30"/>
    </row>
    <row r="86" customFormat="false" ht="13.5" hidden="false" customHeight="false" outlineLevel="0" collapsed="false">
      <c r="A86" s="18" t="s">
        <v>129</v>
      </c>
    </row>
    <row r="87" customFormat="false" ht="13.5" hidden="false" customHeight="false" outlineLevel="0" collapsed="false">
      <c r="A87" s="19" t="n">
        <v>927</v>
      </c>
      <c r="B87" s="20" t="s">
        <v>19</v>
      </c>
      <c r="C87" s="20" t="s">
        <v>86</v>
      </c>
      <c r="D87" s="21" t="n">
        <v>0.729166666666667</v>
      </c>
      <c r="E87" s="21" t="n">
        <v>0.798611111111111</v>
      </c>
      <c r="F87" s="21"/>
      <c r="G87" s="22" t="s">
        <v>87</v>
      </c>
      <c r="H87" s="20" t="s">
        <v>27</v>
      </c>
      <c r="I87" s="23" t="n">
        <v>621</v>
      </c>
      <c r="J87" s="23" t="n">
        <v>10840</v>
      </c>
      <c r="K87" s="24" t="n">
        <v>17.4557165861514</v>
      </c>
      <c r="L87" s="23"/>
      <c r="M87" s="23"/>
      <c r="N87" s="24"/>
    </row>
    <row r="88" customFormat="false" ht="13.5" hidden="false" customHeight="false" outlineLevel="0" collapsed="false">
      <c r="A88" s="18" t="s">
        <v>130</v>
      </c>
    </row>
    <row r="89" customFormat="false" ht="13.5" hidden="false" customHeight="false" outlineLevel="0" collapsed="false">
      <c r="A89" s="19" t="n">
        <v>934</v>
      </c>
      <c r="B89" s="20" t="s">
        <v>19</v>
      </c>
      <c r="C89" s="20" t="s">
        <v>32</v>
      </c>
      <c r="D89" s="21" t="n">
        <v>0.413194444444444</v>
      </c>
      <c r="E89" s="21" t="n">
        <v>0.510416666666667</v>
      </c>
      <c r="F89" s="21"/>
      <c r="G89" s="22" t="s">
        <v>33</v>
      </c>
      <c r="H89" s="20" t="s">
        <v>27</v>
      </c>
      <c r="I89" s="23" t="n">
        <v>850</v>
      </c>
      <c r="J89" s="23" t="n">
        <v>12740</v>
      </c>
      <c r="K89" s="24" t="n">
        <v>14.9882352941176</v>
      </c>
      <c r="L89" s="23"/>
      <c r="M89" s="23"/>
      <c r="N89" s="24"/>
    </row>
    <row r="90" customFormat="false" ht="13.5" hidden="false" customHeight="false" outlineLevel="0" collapsed="false">
      <c r="A90" s="2" t="n">
        <v>3504</v>
      </c>
      <c r="B90" s="15" t="s">
        <v>32</v>
      </c>
      <c r="C90" s="15" t="s">
        <v>19</v>
      </c>
      <c r="D90" s="3" t="n">
        <v>0.569444444444444</v>
      </c>
      <c r="E90" s="3" t="n">
        <v>0.642361111111111</v>
      </c>
      <c r="F90" s="3" t="n">
        <f aca="false">D90-E89</f>
        <v>0.0590277777777778</v>
      </c>
      <c r="G90" s="1" t="s">
        <v>110</v>
      </c>
      <c r="H90" s="15" t="s">
        <v>111</v>
      </c>
      <c r="I90" s="4" t="n">
        <v>850</v>
      </c>
      <c r="J90" s="4" t="n">
        <v>12740</v>
      </c>
      <c r="K90" s="5" t="n">
        <v>14.9882352941176</v>
      </c>
      <c r="L90" s="4" t="n">
        <f aca="false">I89+I90</f>
        <v>1700</v>
      </c>
      <c r="M90" s="4" t="n">
        <f aca="false">J89+J90</f>
        <v>25480</v>
      </c>
      <c r="N90" s="5" t="n">
        <f aca="false">M90/L90</f>
        <v>14.9882352941176</v>
      </c>
    </row>
    <row r="91" customFormat="false" ht="13.5" hidden="false" customHeight="false" outlineLevel="0" collapsed="false">
      <c r="A91" s="18" t="s">
        <v>131</v>
      </c>
    </row>
    <row r="92" customFormat="false" ht="13.5" hidden="false" customHeight="false" outlineLevel="0" collapsed="false">
      <c r="A92" s="25" t="n">
        <v>941</v>
      </c>
      <c r="B92" s="26" t="s">
        <v>19</v>
      </c>
      <c r="C92" s="26" t="s">
        <v>32</v>
      </c>
      <c r="D92" s="27" t="n">
        <v>0.413194444444444</v>
      </c>
      <c r="E92" s="27" t="n">
        <v>0.510416666666667</v>
      </c>
      <c r="F92" s="27"/>
      <c r="G92" s="28" t="s">
        <v>88</v>
      </c>
      <c r="H92" s="26" t="s">
        <v>24</v>
      </c>
      <c r="I92" s="29" t="n">
        <v>1817</v>
      </c>
      <c r="J92" s="29" t="n">
        <v>28040</v>
      </c>
      <c r="K92" s="30" t="n">
        <v>15.432030820033</v>
      </c>
      <c r="L92" s="29"/>
      <c r="M92" s="29"/>
      <c r="N92" s="30"/>
    </row>
    <row r="93" customFormat="false" ht="13.5" hidden="false" customHeight="false" outlineLevel="0" collapsed="false">
      <c r="A93" s="2" t="n">
        <v>3504</v>
      </c>
      <c r="B93" s="15" t="s">
        <v>32</v>
      </c>
      <c r="C93" s="15" t="s">
        <v>19</v>
      </c>
      <c r="D93" s="3" t="n">
        <v>0.569444444444444</v>
      </c>
      <c r="E93" s="3" t="n">
        <v>0.642361111111111</v>
      </c>
      <c r="F93" s="3" t="n">
        <f aca="false">D93-E92</f>
        <v>0.0590277777777778</v>
      </c>
      <c r="G93" s="1" t="s">
        <v>110</v>
      </c>
      <c r="H93" s="15" t="s">
        <v>111</v>
      </c>
      <c r="I93" s="4" t="n">
        <v>850</v>
      </c>
      <c r="J93" s="4" t="n">
        <v>12740</v>
      </c>
      <c r="K93" s="5" t="n">
        <v>14.9882352941176</v>
      </c>
      <c r="L93" s="4" t="n">
        <f aca="false">I92+I93</f>
        <v>2667</v>
      </c>
      <c r="M93" s="4" t="n">
        <f aca="false">J92+J93</f>
        <v>40780</v>
      </c>
      <c r="N93" s="5" t="n">
        <f aca="false">M93/L93</f>
        <v>15.2905886764154</v>
      </c>
    </row>
    <row r="94" customFormat="false" ht="13.5" hidden="false" customHeight="false" outlineLevel="0" collapsed="false">
      <c r="A94" s="18" t="s">
        <v>132</v>
      </c>
    </row>
    <row r="95" customFormat="false" ht="13.5" hidden="false" customHeight="false" outlineLevel="0" collapsed="false">
      <c r="A95" s="19" t="n">
        <v>946</v>
      </c>
      <c r="B95" s="20" t="s">
        <v>19</v>
      </c>
      <c r="C95" s="20" t="s">
        <v>32</v>
      </c>
      <c r="D95" s="21" t="n">
        <v>0.739583333333333</v>
      </c>
      <c r="E95" s="21" t="n">
        <v>0.836805555555555</v>
      </c>
      <c r="F95" s="21"/>
      <c r="G95" s="22" t="s">
        <v>89</v>
      </c>
      <c r="H95" s="20" t="s">
        <v>111</v>
      </c>
      <c r="I95" s="23" t="n">
        <v>850</v>
      </c>
      <c r="J95" s="23" t="n">
        <v>12740</v>
      </c>
      <c r="K95" s="24" t="n">
        <v>14.9882352941176</v>
      </c>
      <c r="L95" s="23"/>
      <c r="M95" s="23"/>
      <c r="N95" s="24"/>
    </row>
    <row r="96" customFormat="false" ht="13.5" hidden="false" customHeight="false" outlineLevel="0" collapsed="false">
      <c r="A96" s="18" t="s">
        <v>133</v>
      </c>
    </row>
    <row r="97" customFormat="false" ht="13.5" hidden="false" customHeight="false" outlineLevel="0" collapsed="false">
      <c r="A97" s="19" t="n">
        <v>952</v>
      </c>
      <c r="B97" s="20" t="s">
        <v>19</v>
      </c>
      <c r="C97" s="20" t="s">
        <v>20</v>
      </c>
      <c r="D97" s="21" t="n">
        <v>0.763888888888889</v>
      </c>
      <c r="E97" s="21" t="n">
        <v>0.899305555555555</v>
      </c>
      <c r="F97" s="21"/>
      <c r="G97" s="22" t="s">
        <v>21</v>
      </c>
      <c r="H97" s="20" t="s">
        <v>27</v>
      </c>
      <c r="I97" s="23" t="n">
        <v>1476</v>
      </c>
      <c r="J97" s="23" t="n">
        <v>11160</v>
      </c>
      <c r="K97" s="24" t="n">
        <v>7.5609756097561</v>
      </c>
      <c r="L97" s="23"/>
      <c r="M97" s="23"/>
      <c r="N97" s="24"/>
    </row>
    <row r="98" customFormat="false" ht="13.5" hidden="false" customHeight="false" outlineLevel="0" collapsed="false">
      <c r="A98" s="18" t="s">
        <v>134</v>
      </c>
    </row>
    <row r="99" customFormat="false" ht="13.5" hidden="false" customHeight="false" outlineLevel="0" collapsed="false">
      <c r="A99" s="25" t="n">
        <v>959</v>
      </c>
      <c r="B99" s="26" t="s">
        <v>19</v>
      </c>
      <c r="C99" s="26" t="s">
        <v>20</v>
      </c>
      <c r="D99" s="27" t="n">
        <v>0.763888888888889</v>
      </c>
      <c r="E99" s="27" t="n">
        <v>0.899305555555555</v>
      </c>
      <c r="F99" s="27"/>
      <c r="G99" s="28" t="s">
        <v>23</v>
      </c>
      <c r="H99" s="26" t="s">
        <v>24</v>
      </c>
      <c r="I99" s="29" t="n">
        <v>2860</v>
      </c>
      <c r="J99" s="29" t="n">
        <v>27760</v>
      </c>
      <c r="K99" s="30" t="n">
        <v>9.70629370629371</v>
      </c>
      <c r="L99" s="29"/>
      <c r="M99" s="29"/>
      <c r="N99" s="30"/>
    </row>
    <row r="100" customFormat="false" ht="13.5" hidden="false" customHeight="false" outlineLevel="0" collapsed="false">
      <c r="A100" s="31" t="s">
        <v>135</v>
      </c>
    </row>
    <row r="101" customFormat="false" ht="13.5" hidden="false" customHeight="false" outlineLevel="0" collapsed="false">
      <c r="A101" s="2" t="n">
        <v>830</v>
      </c>
      <c r="B101" s="15" t="s">
        <v>19</v>
      </c>
      <c r="C101" s="15" t="s">
        <v>29</v>
      </c>
      <c r="D101" s="3" t="n">
        <v>0.427083333333333</v>
      </c>
      <c r="E101" s="3" t="n">
        <v>0.5</v>
      </c>
      <c r="G101" s="1" t="s">
        <v>136</v>
      </c>
      <c r="H101" s="15" t="s">
        <v>72</v>
      </c>
      <c r="I101" s="4" t="n">
        <v>1165</v>
      </c>
      <c r="J101" s="4" t="n">
        <v>31410</v>
      </c>
      <c r="K101" s="5" t="n">
        <v>26.9613733905579</v>
      </c>
    </row>
    <row r="102" customFormat="false" ht="13.5" hidden="false" customHeight="false" outlineLevel="0" collapsed="false">
      <c r="A102" s="2" t="n">
        <v>831</v>
      </c>
      <c r="B102" s="15" t="s">
        <v>19</v>
      </c>
      <c r="C102" s="15" t="s">
        <v>29</v>
      </c>
      <c r="D102" s="3" t="n">
        <v>0.427083333333333</v>
      </c>
      <c r="E102" s="3" t="n">
        <v>0.5</v>
      </c>
      <c r="G102" s="1" t="s">
        <v>136</v>
      </c>
      <c r="H102" s="15" t="s">
        <v>103</v>
      </c>
      <c r="I102" s="4" t="n">
        <v>1165</v>
      </c>
      <c r="J102" s="4" t="n">
        <v>34710</v>
      </c>
      <c r="K102" s="5" t="n">
        <v>29.793991416309</v>
      </c>
    </row>
    <row r="103" customFormat="false" ht="13.5" hidden="false" customHeight="false" outlineLevel="0" collapsed="false">
      <c r="A103" s="2" t="n">
        <v>832</v>
      </c>
      <c r="B103" s="15" t="s">
        <v>19</v>
      </c>
      <c r="C103" s="15" t="s">
        <v>29</v>
      </c>
      <c r="D103" s="3" t="n">
        <v>0.427083333333333</v>
      </c>
      <c r="E103" s="3" t="n">
        <v>0.5</v>
      </c>
      <c r="G103" s="1" t="s">
        <v>136</v>
      </c>
      <c r="H103" s="15" t="s">
        <v>27</v>
      </c>
      <c r="I103" s="4" t="n">
        <v>765</v>
      </c>
      <c r="J103" s="4" t="n">
        <v>12010</v>
      </c>
      <c r="K103" s="5" t="n">
        <v>15.6993464052288</v>
      </c>
    </row>
    <row r="104" customFormat="false" ht="13.5" hidden="false" customHeight="false" outlineLevel="0" collapsed="false">
      <c r="A104" s="2" t="n">
        <v>833</v>
      </c>
      <c r="B104" s="15" t="s">
        <v>19</v>
      </c>
      <c r="C104" s="15" t="s">
        <v>29</v>
      </c>
      <c r="D104" s="3" t="n">
        <v>0.427083333333333</v>
      </c>
      <c r="E104" s="3" t="n">
        <v>0.5</v>
      </c>
      <c r="G104" s="1" t="s">
        <v>136</v>
      </c>
      <c r="H104" s="15" t="s">
        <v>111</v>
      </c>
      <c r="I104" s="4" t="n">
        <v>765</v>
      </c>
      <c r="J104" s="4" t="n">
        <v>12510</v>
      </c>
      <c r="K104" s="5" t="n">
        <v>16.3529411764706</v>
      </c>
    </row>
    <row r="105" customFormat="false" ht="13.5" hidden="false" customHeight="false" outlineLevel="0" collapsed="false">
      <c r="A105" s="2" t="n">
        <v>834</v>
      </c>
      <c r="B105" s="15" t="s">
        <v>19</v>
      </c>
      <c r="C105" s="15" t="s">
        <v>29</v>
      </c>
      <c r="D105" s="3" t="n">
        <v>0.427083333333333</v>
      </c>
      <c r="E105" s="3" t="n">
        <v>0.5</v>
      </c>
      <c r="G105" s="1" t="s">
        <v>136</v>
      </c>
      <c r="H105" s="15" t="s">
        <v>137</v>
      </c>
      <c r="I105" s="4" t="n">
        <v>765</v>
      </c>
      <c r="J105" s="4" t="n">
        <v>12710</v>
      </c>
      <c r="K105" s="5" t="n">
        <v>16.6143790849673</v>
      </c>
    </row>
    <row r="106" customFormat="false" ht="13.5" hidden="false" customHeight="false" outlineLevel="0" collapsed="false">
      <c r="A106" s="2" t="n">
        <v>835</v>
      </c>
      <c r="B106" s="15" t="s">
        <v>19</v>
      </c>
      <c r="C106" s="15" t="s">
        <v>29</v>
      </c>
      <c r="D106" s="3" t="n">
        <v>0.427083333333333</v>
      </c>
      <c r="E106" s="3" t="n">
        <v>0.5</v>
      </c>
      <c r="G106" s="1" t="s">
        <v>136</v>
      </c>
      <c r="H106" s="15" t="s">
        <v>90</v>
      </c>
      <c r="I106" s="4" t="n">
        <v>765</v>
      </c>
      <c r="J106" s="4" t="n">
        <v>13110</v>
      </c>
      <c r="K106" s="5" t="n">
        <v>17.1372549019608</v>
      </c>
    </row>
    <row r="107" customFormat="false" ht="13.5" hidden="false" customHeight="false" outlineLevel="0" collapsed="false">
      <c r="A107" s="2" t="n">
        <v>836</v>
      </c>
      <c r="B107" s="15" t="s">
        <v>19</v>
      </c>
      <c r="C107" s="15" t="s">
        <v>29</v>
      </c>
      <c r="D107" s="3" t="n">
        <v>0.427083333333333</v>
      </c>
      <c r="E107" s="3" t="n">
        <v>0.5</v>
      </c>
      <c r="G107" s="1" t="s">
        <v>136</v>
      </c>
      <c r="H107" s="15" t="s">
        <v>22</v>
      </c>
      <c r="I107" s="4" t="n">
        <v>765</v>
      </c>
      <c r="J107" s="4" t="n">
        <v>13510</v>
      </c>
      <c r="K107" s="5" t="n">
        <v>17.6601307189543</v>
      </c>
    </row>
    <row r="108" customFormat="false" ht="13.5" hidden="false" customHeight="false" outlineLevel="0" collapsed="false">
      <c r="A108" s="2" t="n">
        <v>837</v>
      </c>
      <c r="B108" s="15" t="s">
        <v>19</v>
      </c>
      <c r="C108" s="15" t="s">
        <v>29</v>
      </c>
      <c r="D108" s="3" t="n">
        <v>0.427083333333333</v>
      </c>
      <c r="E108" s="3" t="n">
        <v>0.5</v>
      </c>
      <c r="G108" s="1" t="s">
        <v>136</v>
      </c>
      <c r="H108" s="15" t="s">
        <v>112</v>
      </c>
      <c r="I108" s="4" t="n">
        <v>1930</v>
      </c>
      <c r="J108" s="4" t="n">
        <v>52210</v>
      </c>
      <c r="K108" s="5" t="n">
        <v>27.0518134715026</v>
      </c>
    </row>
    <row r="109" customFormat="false" ht="13.5" hidden="false" customHeight="false" outlineLevel="0" collapsed="false">
      <c r="A109" s="2" t="n">
        <v>838</v>
      </c>
      <c r="B109" s="15" t="s">
        <v>19</v>
      </c>
      <c r="C109" s="15" t="s">
        <v>29</v>
      </c>
      <c r="D109" s="3" t="n">
        <v>0.427083333333333</v>
      </c>
      <c r="E109" s="3" t="n">
        <v>0.5</v>
      </c>
      <c r="G109" s="1" t="s">
        <v>136</v>
      </c>
      <c r="H109" s="15" t="s">
        <v>138</v>
      </c>
      <c r="I109" s="4" t="n">
        <v>1675</v>
      </c>
      <c r="J109" s="4" t="n">
        <v>45010</v>
      </c>
      <c r="K109" s="5" t="n">
        <v>26.8716417910448</v>
      </c>
    </row>
    <row r="110" customFormat="false" ht="13.5" hidden="false" customHeight="false" outlineLevel="0" collapsed="false">
      <c r="A110" s="2" t="n">
        <v>839</v>
      </c>
      <c r="B110" s="15" t="s">
        <v>19</v>
      </c>
      <c r="C110" s="15" t="s">
        <v>29</v>
      </c>
      <c r="D110" s="3" t="n">
        <v>0.427083333333333</v>
      </c>
      <c r="E110" s="3" t="n">
        <v>0.5</v>
      </c>
      <c r="G110" s="1" t="s">
        <v>136</v>
      </c>
      <c r="H110" s="15" t="s">
        <v>24</v>
      </c>
      <c r="I110" s="4" t="n">
        <v>1675</v>
      </c>
      <c r="J110" s="4" t="n">
        <v>23710</v>
      </c>
      <c r="K110" s="5" t="n">
        <v>14.155223880597</v>
      </c>
    </row>
    <row r="111" customFormat="false" ht="13.5" hidden="false" customHeight="false" outlineLevel="0" collapsed="false">
      <c r="A111" s="2" t="n">
        <v>840</v>
      </c>
      <c r="B111" s="15" t="s">
        <v>19</v>
      </c>
      <c r="C111" s="15" t="s">
        <v>29</v>
      </c>
      <c r="D111" s="3" t="n">
        <v>0.427083333333333</v>
      </c>
      <c r="E111" s="3" t="n">
        <v>0.5</v>
      </c>
      <c r="G111" s="1" t="s">
        <v>136</v>
      </c>
      <c r="H111" s="15" t="s">
        <v>139</v>
      </c>
      <c r="I111" s="4" t="n">
        <v>1930</v>
      </c>
      <c r="J111" s="4" t="n">
        <v>47010</v>
      </c>
      <c r="K111" s="5" t="n">
        <v>24.3575129533679</v>
      </c>
    </row>
    <row r="112" customFormat="false" ht="13.5" hidden="false" customHeight="false" outlineLevel="0" collapsed="false">
      <c r="A112" s="2" t="n">
        <v>841</v>
      </c>
      <c r="B112" s="15" t="s">
        <v>19</v>
      </c>
      <c r="C112" s="15" t="s">
        <v>29</v>
      </c>
      <c r="D112" s="3" t="n">
        <v>0.427083333333333</v>
      </c>
      <c r="E112" s="3" t="n">
        <v>0.5</v>
      </c>
      <c r="G112" s="1" t="s">
        <v>136</v>
      </c>
      <c r="H112" s="15" t="s">
        <v>140</v>
      </c>
      <c r="I112" s="4" t="n">
        <v>1930</v>
      </c>
      <c r="J112" s="4" t="n">
        <v>36810</v>
      </c>
      <c r="K112" s="5" t="n">
        <v>19.0725388601036</v>
      </c>
    </row>
    <row r="113" customFormat="false" ht="13.5" hidden="false" customHeight="false" outlineLevel="0" collapsed="false">
      <c r="A113" s="2" t="n">
        <v>842</v>
      </c>
      <c r="B113" s="15" t="s">
        <v>19</v>
      </c>
      <c r="C113" s="15" t="s">
        <v>29</v>
      </c>
      <c r="D113" s="3" t="n">
        <v>0.427083333333333</v>
      </c>
      <c r="E113" s="3" t="n">
        <v>0.5</v>
      </c>
      <c r="G113" s="1" t="s">
        <v>136</v>
      </c>
      <c r="H113" s="15" t="s">
        <v>141</v>
      </c>
      <c r="I113" s="4" t="n">
        <v>1675</v>
      </c>
      <c r="J113" s="4" t="n">
        <v>32810</v>
      </c>
      <c r="K113" s="5" t="n">
        <v>19.5880597014925</v>
      </c>
    </row>
    <row r="114" customFormat="false" ht="13.5" hidden="false" customHeight="false" outlineLevel="0" collapsed="false">
      <c r="A114" s="2" t="n">
        <v>843</v>
      </c>
      <c r="B114" s="15" t="s">
        <v>19</v>
      </c>
      <c r="C114" s="15" t="s">
        <v>29</v>
      </c>
      <c r="D114" s="3" t="n">
        <v>0.746527777777778</v>
      </c>
      <c r="E114" s="3" t="n">
        <v>0.819444444444445</v>
      </c>
      <c r="G114" s="1" t="s">
        <v>142</v>
      </c>
      <c r="H114" s="15" t="s">
        <v>72</v>
      </c>
      <c r="I114" s="4" t="n">
        <v>1165</v>
      </c>
      <c r="J114" s="4" t="n">
        <v>31410</v>
      </c>
      <c r="K114" s="5" t="n">
        <v>26.9613733905579</v>
      </c>
    </row>
    <row r="115" customFormat="false" ht="13.5" hidden="false" customHeight="false" outlineLevel="0" collapsed="false">
      <c r="A115" s="2" t="n">
        <v>844</v>
      </c>
      <c r="B115" s="15" t="s">
        <v>19</v>
      </c>
      <c r="C115" s="15" t="s">
        <v>29</v>
      </c>
      <c r="D115" s="3" t="n">
        <v>0.746527777777778</v>
      </c>
      <c r="E115" s="3" t="n">
        <v>0.819444444444445</v>
      </c>
      <c r="G115" s="1" t="s">
        <v>142</v>
      </c>
      <c r="H115" s="15" t="s">
        <v>103</v>
      </c>
      <c r="I115" s="4" t="n">
        <v>1165</v>
      </c>
      <c r="J115" s="4" t="n">
        <v>34710</v>
      </c>
      <c r="K115" s="5" t="n">
        <v>29.793991416309</v>
      </c>
    </row>
    <row r="116" customFormat="false" ht="13.5" hidden="false" customHeight="false" outlineLevel="0" collapsed="false">
      <c r="A116" s="2" t="n">
        <v>845</v>
      </c>
      <c r="B116" s="15" t="s">
        <v>19</v>
      </c>
      <c r="C116" s="15" t="s">
        <v>29</v>
      </c>
      <c r="D116" s="3" t="n">
        <v>0.746527777777778</v>
      </c>
      <c r="E116" s="3" t="n">
        <v>0.819444444444445</v>
      </c>
      <c r="G116" s="1" t="s">
        <v>142</v>
      </c>
      <c r="H116" s="15" t="s">
        <v>22</v>
      </c>
      <c r="I116" s="4" t="n">
        <v>765</v>
      </c>
      <c r="J116" s="4" t="n">
        <v>15410</v>
      </c>
      <c r="K116" s="5" t="n">
        <v>20.1437908496732</v>
      </c>
    </row>
    <row r="117" customFormat="false" ht="13.5" hidden="false" customHeight="false" outlineLevel="0" collapsed="false">
      <c r="A117" s="2" t="n">
        <v>846</v>
      </c>
      <c r="B117" s="15" t="s">
        <v>19</v>
      </c>
      <c r="C117" s="15" t="s">
        <v>29</v>
      </c>
      <c r="D117" s="3" t="n">
        <v>0.746527777777778</v>
      </c>
      <c r="E117" s="3" t="n">
        <v>0.819444444444445</v>
      </c>
      <c r="G117" s="1" t="s">
        <v>142</v>
      </c>
      <c r="H117" s="15" t="s">
        <v>112</v>
      </c>
      <c r="I117" s="4" t="n">
        <v>1930</v>
      </c>
      <c r="J117" s="4" t="n">
        <v>52210</v>
      </c>
      <c r="K117" s="5" t="n">
        <v>27.0518134715026</v>
      </c>
    </row>
    <row r="118" customFormat="false" ht="13.5" hidden="false" customHeight="false" outlineLevel="0" collapsed="false">
      <c r="A118" s="2" t="n">
        <v>847</v>
      </c>
      <c r="B118" s="15" t="s">
        <v>19</v>
      </c>
      <c r="C118" s="15" t="s">
        <v>29</v>
      </c>
      <c r="D118" s="3" t="n">
        <v>0.746527777777778</v>
      </c>
      <c r="E118" s="3" t="n">
        <v>0.819444444444445</v>
      </c>
      <c r="G118" s="1" t="s">
        <v>142</v>
      </c>
      <c r="H118" s="15" t="s">
        <v>138</v>
      </c>
      <c r="I118" s="4" t="n">
        <v>1675</v>
      </c>
      <c r="J118" s="4" t="n">
        <v>45010</v>
      </c>
      <c r="K118" s="5" t="n">
        <v>26.8716417910448</v>
      </c>
    </row>
    <row r="119" customFormat="false" ht="13.5" hidden="false" customHeight="false" outlineLevel="0" collapsed="false">
      <c r="A119" s="2" t="n">
        <v>848</v>
      </c>
      <c r="B119" s="15" t="s">
        <v>19</v>
      </c>
      <c r="C119" s="15" t="s">
        <v>29</v>
      </c>
      <c r="D119" s="3" t="n">
        <v>0.746527777777778</v>
      </c>
      <c r="E119" s="3" t="n">
        <v>0.819444444444445</v>
      </c>
      <c r="G119" s="1" t="s">
        <v>142</v>
      </c>
      <c r="H119" s="15" t="s">
        <v>24</v>
      </c>
      <c r="I119" s="4" t="n">
        <v>1675</v>
      </c>
      <c r="J119" s="4" t="n">
        <v>23710</v>
      </c>
      <c r="K119" s="5" t="n">
        <v>14.155223880597</v>
      </c>
    </row>
    <row r="120" customFormat="false" ht="13.5" hidden="false" customHeight="false" outlineLevel="0" collapsed="false">
      <c r="A120" s="2" t="n">
        <v>849</v>
      </c>
      <c r="B120" s="15" t="s">
        <v>19</v>
      </c>
      <c r="C120" s="15" t="s">
        <v>29</v>
      </c>
      <c r="D120" s="3" t="n">
        <v>0.746527777777778</v>
      </c>
      <c r="E120" s="3" t="n">
        <v>0.819444444444445</v>
      </c>
      <c r="G120" s="1" t="s">
        <v>142</v>
      </c>
      <c r="H120" s="15" t="s">
        <v>139</v>
      </c>
      <c r="I120" s="4" t="n">
        <v>1930</v>
      </c>
      <c r="J120" s="4" t="n">
        <v>47010</v>
      </c>
      <c r="K120" s="5" t="n">
        <v>24.3575129533679</v>
      </c>
    </row>
    <row r="121" customFormat="false" ht="13.5" hidden="false" customHeight="false" outlineLevel="0" collapsed="false">
      <c r="A121" s="2" t="n">
        <v>850</v>
      </c>
      <c r="B121" s="15" t="s">
        <v>19</v>
      </c>
      <c r="C121" s="15" t="s">
        <v>29</v>
      </c>
      <c r="D121" s="3" t="n">
        <v>0.746527777777778</v>
      </c>
      <c r="E121" s="3" t="n">
        <v>0.819444444444445</v>
      </c>
      <c r="G121" s="1" t="s">
        <v>142</v>
      </c>
      <c r="H121" s="15" t="s">
        <v>140</v>
      </c>
      <c r="I121" s="4" t="n">
        <v>1930</v>
      </c>
      <c r="J121" s="4" t="n">
        <v>36810</v>
      </c>
      <c r="K121" s="5" t="n">
        <v>19.0725388601036</v>
      </c>
    </row>
    <row r="122" customFormat="false" ht="13.5" hidden="false" customHeight="false" outlineLevel="0" collapsed="false">
      <c r="A122" s="2" t="n">
        <v>851</v>
      </c>
      <c r="B122" s="15" t="s">
        <v>19</v>
      </c>
      <c r="C122" s="15" t="s">
        <v>29</v>
      </c>
      <c r="D122" s="3" t="n">
        <v>0.746527777777778</v>
      </c>
      <c r="E122" s="3" t="n">
        <v>0.819444444444445</v>
      </c>
      <c r="G122" s="1" t="s">
        <v>142</v>
      </c>
      <c r="H122" s="15" t="s">
        <v>141</v>
      </c>
      <c r="I122" s="4" t="n">
        <v>1675</v>
      </c>
      <c r="J122" s="4" t="n">
        <v>32810</v>
      </c>
      <c r="K122" s="5" t="n">
        <v>19.5880597014925</v>
      </c>
    </row>
    <row r="123" customFormat="false" ht="13.5" hidden="false" customHeight="false" outlineLevel="0" collapsed="false">
      <c r="A123" s="2" t="n">
        <v>852</v>
      </c>
      <c r="B123" s="15" t="s">
        <v>19</v>
      </c>
      <c r="C123" s="15" t="s">
        <v>70</v>
      </c>
      <c r="D123" s="3" t="n">
        <v>0.40625</v>
      </c>
      <c r="E123" s="3" t="n">
        <v>0.447916666666667</v>
      </c>
      <c r="G123" s="1" t="s">
        <v>143</v>
      </c>
      <c r="H123" s="15" t="s">
        <v>72</v>
      </c>
      <c r="I123" s="4" t="n">
        <v>665</v>
      </c>
      <c r="J123" s="4" t="n">
        <v>17270</v>
      </c>
      <c r="K123" s="5" t="n">
        <v>25.9699248120301</v>
      </c>
    </row>
    <row r="124" customFormat="false" ht="13.5" hidden="false" customHeight="false" outlineLevel="0" collapsed="false">
      <c r="A124" s="2" t="n">
        <v>853</v>
      </c>
      <c r="B124" s="15" t="s">
        <v>19</v>
      </c>
      <c r="C124" s="15" t="s">
        <v>70</v>
      </c>
      <c r="D124" s="3" t="n">
        <v>0.40625</v>
      </c>
      <c r="E124" s="3" t="n">
        <v>0.447916666666667</v>
      </c>
      <c r="G124" s="1" t="s">
        <v>143</v>
      </c>
      <c r="H124" s="15" t="s">
        <v>103</v>
      </c>
      <c r="I124" s="4" t="n">
        <v>665</v>
      </c>
      <c r="J124" s="4" t="n">
        <v>18370</v>
      </c>
      <c r="K124" s="5" t="n">
        <v>27.6240601503759</v>
      </c>
    </row>
    <row r="125" customFormat="false" ht="13.5" hidden="false" customHeight="false" outlineLevel="0" collapsed="false">
      <c r="A125" s="2" t="n">
        <v>854</v>
      </c>
      <c r="B125" s="15" t="s">
        <v>19</v>
      </c>
      <c r="C125" s="15" t="s">
        <v>70</v>
      </c>
      <c r="D125" s="3" t="n">
        <v>0.40625</v>
      </c>
      <c r="E125" s="3" t="n">
        <v>0.447916666666667</v>
      </c>
      <c r="G125" s="1" t="s">
        <v>143</v>
      </c>
      <c r="H125" s="15" t="s">
        <v>27</v>
      </c>
      <c r="I125" s="4" t="n">
        <v>265</v>
      </c>
      <c r="J125" s="4" t="n">
        <v>10270</v>
      </c>
      <c r="K125" s="5" t="n">
        <v>38.7547169811321</v>
      </c>
    </row>
    <row r="126" customFormat="false" ht="13.5" hidden="false" customHeight="false" outlineLevel="0" collapsed="false">
      <c r="A126" s="2" t="n">
        <v>855</v>
      </c>
      <c r="B126" s="15" t="s">
        <v>19</v>
      </c>
      <c r="C126" s="15" t="s">
        <v>70</v>
      </c>
      <c r="D126" s="3" t="n">
        <v>0.40625</v>
      </c>
      <c r="E126" s="3" t="n">
        <v>0.447916666666667</v>
      </c>
      <c r="G126" s="1" t="s">
        <v>143</v>
      </c>
      <c r="H126" s="15" t="s">
        <v>111</v>
      </c>
      <c r="I126" s="4" t="n">
        <v>265</v>
      </c>
      <c r="J126" s="4" t="n">
        <v>10770</v>
      </c>
      <c r="K126" s="5" t="n">
        <v>40.6415094339623</v>
      </c>
    </row>
    <row r="127" customFormat="false" ht="13.5" hidden="false" customHeight="false" outlineLevel="0" collapsed="false">
      <c r="A127" s="2" t="n">
        <v>856</v>
      </c>
      <c r="B127" s="15" t="s">
        <v>19</v>
      </c>
      <c r="C127" s="15" t="s">
        <v>70</v>
      </c>
      <c r="D127" s="3" t="n">
        <v>0.40625</v>
      </c>
      <c r="E127" s="3" t="n">
        <v>0.447916666666667</v>
      </c>
      <c r="G127" s="1" t="s">
        <v>143</v>
      </c>
      <c r="H127" s="15" t="s">
        <v>137</v>
      </c>
      <c r="I127" s="4" t="n">
        <v>265</v>
      </c>
      <c r="J127" s="4" t="n">
        <v>10870</v>
      </c>
      <c r="K127" s="5" t="n">
        <v>41.0188679245283</v>
      </c>
    </row>
    <row r="128" customFormat="false" ht="13.5" hidden="false" customHeight="false" outlineLevel="0" collapsed="false">
      <c r="A128" s="2" t="n">
        <v>857</v>
      </c>
      <c r="B128" s="15" t="s">
        <v>19</v>
      </c>
      <c r="C128" s="15" t="s">
        <v>70</v>
      </c>
      <c r="D128" s="3" t="n">
        <v>0.40625</v>
      </c>
      <c r="E128" s="3" t="n">
        <v>0.447916666666667</v>
      </c>
      <c r="G128" s="1" t="s">
        <v>143</v>
      </c>
      <c r="H128" s="15" t="s">
        <v>90</v>
      </c>
      <c r="I128" s="4" t="n">
        <v>265</v>
      </c>
      <c r="J128" s="4" t="n">
        <v>10970</v>
      </c>
      <c r="K128" s="5" t="n">
        <v>41.3962264150943</v>
      </c>
    </row>
    <row r="129" customFormat="false" ht="13.5" hidden="false" customHeight="false" outlineLevel="0" collapsed="false">
      <c r="A129" s="2" t="n">
        <v>858</v>
      </c>
      <c r="B129" s="15" t="s">
        <v>19</v>
      </c>
      <c r="C129" s="15" t="s">
        <v>70</v>
      </c>
      <c r="D129" s="3" t="n">
        <v>0.40625</v>
      </c>
      <c r="E129" s="3" t="n">
        <v>0.447916666666667</v>
      </c>
      <c r="G129" s="1" t="s">
        <v>143</v>
      </c>
      <c r="H129" s="15" t="s">
        <v>22</v>
      </c>
      <c r="I129" s="4" t="n">
        <v>265</v>
      </c>
      <c r="J129" s="4" t="n">
        <v>11070</v>
      </c>
      <c r="K129" s="5" t="n">
        <v>41.7735849056604</v>
      </c>
    </row>
    <row r="130" customFormat="false" ht="13.5" hidden="false" customHeight="false" outlineLevel="0" collapsed="false">
      <c r="A130" s="2" t="n">
        <v>859</v>
      </c>
      <c r="B130" s="15" t="s">
        <v>19</v>
      </c>
      <c r="C130" s="15" t="s">
        <v>70</v>
      </c>
      <c r="D130" s="3" t="n">
        <v>0.666666666666667</v>
      </c>
      <c r="E130" s="3" t="n">
        <v>0.711805555555555</v>
      </c>
      <c r="G130" s="1" t="s">
        <v>144</v>
      </c>
      <c r="H130" s="15" t="s">
        <v>72</v>
      </c>
      <c r="I130" s="4" t="n">
        <v>665</v>
      </c>
      <c r="J130" s="4" t="n">
        <v>17270</v>
      </c>
      <c r="K130" s="5" t="n">
        <v>25.9699248120301</v>
      </c>
    </row>
    <row r="131" customFormat="false" ht="13.5" hidden="false" customHeight="false" outlineLevel="0" collapsed="false">
      <c r="A131" s="2" t="n">
        <v>860</v>
      </c>
      <c r="B131" s="15" t="s">
        <v>19</v>
      </c>
      <c r="C131" s="15" t="s">
        <v>70</v>
      </c>
      <c r="D131" s="3" t="n">
        <v>0.666666666666667</v>
      </c>
      <c r="E131" s="3" t="n">
        <v>0.711805555555555</v>
      </c>
      <c r="G131" s="1" t="s">
        <v>144</v>
      </c>
      <c r="H131" s="15" t="s">
        <v>103</v>
      </c>
      <c r="I131" s="4" t="n">
        <v>665</v>
      </c>
      <c r="J131" s="4" t="n">
        <v>18370</v>
      </c>
      <c r="K131" s="5" t="n">
        <v>27.6240601503759</v>
      </c>
    </row>
    <row r="132" customFormat="false" ht="13.5" hidden="false" customHeight="false" outlineLevel="0" collapsed="false">
      <c r="A132" s="2" t="n">
        <v>861</v>
      </c>
      <c r="B132" s="15" t="s">
        <v>19</v>
      </c>
      <c r="C132" s="15" t="s">
        <v>70</v>
      </c>
      <c r="D132" s="3" t="n">
        <v>0.666666666666667</v>
      </c>
      <c r="E132" s="3" t="n">
        <v>0.711805555555555</v>
      </c>
      <c r="G132" s="1" t="s">
        <v>144</v>
      </c>
      <c r="H132" s="15" t="s">
        <v>27</v>
      </c>
      <c r="I132" s="4" t="n">
        <v>265</v>
      </c>
      <c r="J132" s="4" t="n">
        <v>10270</v>
      </c>
      <c r="K132" s="5" t="n">
        <v>38.7547169811321</v>
      </c>
    </row>
    <row r="133" customFormat="false" ht="13.5" hidden="false" customHeight="false" outlineLevel="0" collapsed="false">
      <c r="A133" s="2" t="n">
        <v>862</v>
      </c>
      <c r="B133" s="15" t="s">
        <v>19</v>
      </c>
      <c r="C133" s="15" t="s">
        <v>70</v>
      </c>
      <c r="D133" s="3" t="n">
        <v>0.666666666666667</v>
      </c>
      <c r="E133" s="3" t="n">
        <v>0.711805555555555</v>
      </c>
      <c r="G133" s="1" t="s">
        <v>144</v>
      </c>
      <c r="H133" s="15" t="s">
        <v>111</v>
      </c>
      <c r="I133" s="4" t="n">
        <v>265</v>
      </c>
      <c r="J133" s="4" t="n">
        <v>10770</v>
      </c>
      <c r="K133" s="5" t="n">
        <v>40.6415094339623</v>
      </c>
    </row>
    <row r="134" customFormat="false" ht="13.5" hidden="false" customHeight="false" outlineLevel="0" collapsed="false">
      <c r="A134" s="2" t="n">
        <v>863</v>
      </c>
      <c r="B134" s="15" t="s">
        <v>19</v>
      </c>
      <c r="C134" s="15" t="s">
        <v>70</v>
      </c>
      <c r="D134" s="3" t="n">
        <v>0.666666666666667</v>
      </c>
      <c r="E134" s="3" t="n">
        <v>0.711805555555555</v>
      </c>
      <c r="G134" s="1" t="s">
        <v>144</v>
      </c>
      <c r="H134" s="15" t="s">
        <v>137</v>
      </c>
      <c r="I134" s="4" t="n">
        <v>265</v>
      </c>
      <c r="J134" s="4" t="n">
        <v>10870</v>
      </c>
      <c r="K134" s="5" t="n">
        <v>41.0188679245283</v>
      </c>
    </row>
    <row r="135" customFormat="false" ht="13.5" hidden="false" customHeight="false" outlineLevel="0" collapsed="false">
      <c r="A135" s="2" t="n">
        <v>864</v>
      </c>
      <c r="B135" s="15" t="s">
        <v>19</v>
      </c>
      <c r="C135" s="15" t="s">
        <v>70</v>
      </c>
      <c r="D135" s="3" t="n">
        <v>0.666666666666667</v>
      </c>
      <c r="E135" s="3" t="n">
        <v>0.711805555555555</v>
      </c>
      <c r="G135" s="1" t="s">
        <v>144</v>
      </c>
      <c r="H135" s="15" t="s">
        <v>90</v>
      </c>
      <c r="I135" s="4" t="n">
        <v>265</v>
      </c>
      <c r="J135" s="4" t="n">
        <v>10970</v>
      </c>
      <c r="K135" s="5" t="n">
        <v>41.3962264150943</v>
      </c>
    </row>
    <row r="136" customFormat="false" ht="13.5" hidden="false" customHeight="false" outlineLevel="0" collapsed="false">
      <c r="A136" s="2" t="n">
        <v>865</v>
      </c>
      <c r="B136" s="15" t="s">
        <v>19</v>
      </c>
      <c r="C136" s="15" t="s">
        <v>70</v>
      </c>
      <c r="D136" s="3" t="n">
        <v>0.666666666666667</v>
      </c>
      <c r="E136" s="3" t="n">
        <v>0.711805555555555</v>
      </c>
      <c r="G136" s="1" t="s">
        <v>144</v>
      </c>
      <c r="H136" s="15" t="s">
        <v>22</v>
      </c>
      <c r="I136" s="4" t="n">
        <v>265</v>
      </c>
      <c r="J136" s="4" t="n">
        <v>11070</v>
      </c>
      <c r="K136" s="5" t="n">
        <v>41.7735849056604</v>
      </c>
    </row>
    <row r="137" customFormat="false" ht="13.5" hidden="false" customHeight="false" outlineLevel="0" collapsed="false">
      <c r="A137" s="2" t="n">
        <v>866</v>
      </c>
      <c r="B137" s="15" t="s">
        <v>19</v>
      </c>
      <c r="C137" s="15" t="s">
        <v>70</v>
      </c>
      <c r="D137" s="3" t="n">
        <v>0.795138888888889</v>
      </c>
      <c r="E137" s="3" t="n">
        <v>0.84375</v>
      </c>
      <c r="G137" s="1" t="s">
        <v>145</v>
      </c>
      <c r="H137" s="15" t="s">
        <v>72</v>
      </c>
      <c r="I137" s="4" t="n">
        <v>665</v>
      </c>
      <c r="J137" s="4" t="n">
        <v>17270</v>
      </c>
      <c r="K137" s="5" t="n">
        <v>25.9699248120301</v>
      </c>
    </row>
    <row r="138" customFormat="false" ht="13.5" hidden="false" customHeight="false" outlineLevel="0" collapsed="false">
      <c r="A138" s="2" t="n">
        <v>867</v>
      </c>
      <c r="B138" s="15" t="s">
        <v>19</v>
      </c>
      <c r="C138" s="15" t="s">
        <v>70</v>
      </c>
      <c r="D138" s="3" t="n">
        <v>0.795138888888889</v>
      </c>
      <c r="E138" s="3" t="n">
        <v>0.84375</v>
      </c>
      <c r="G138" s="1" t="s">
        <v>145</v>
      </c>
      <c r="H138" s="15" t="s">
        <v>103</v>
      </c>
      <c r="I138" s="4" t="n">
        <v>665</v>
      </c>
      <c r="J138" s="4" t="n">
        <v>18370</v>
      </c>
      <c r="K138" s="5" t="n">
        <v>27.6240601503759</v>
      </c>
    </row>
    <row r="139" customFormat="false" ht="13.5" hidden="false" customHeight="false" outlineLevel="0" collapsed="false">
      <c r="A139" s="2" t="n">
        <v>868</v>
      </c>
      <c r="B139" s="15" t="s">
        <v>19</v>
      </c>
      <c r="C139" s="15" t="s">
        <v>70</v>
      </c>
      <c r="D139" s="3" t="n">
        <v>0.795138888888889</v>
      </c>
      <c r="E139" s="3" t="n">
        <v>0.84375</v>
      </c>
      <c r="G139" s="1" t="s">
        <v>145</v>
      </c>
      <c r="H139" s="15" t="s">
        <v>27</v>
      </c>
      <c r="I139" s="4" t="n">
        <v>265</v>
      </c>
      <c r="J139" s="4" t="n">
        <v>10270</v>
      </c>
      <c r="K139" s="5" t="n">
        <v>38.7547169811321</v>
      </c>
    </row>
    <row r="140" customFormat="false" ht="13.5" hidden="false" customHeight="false" outlineLevel="0" collapsed="false">
      <c r="A140" s="2" t="n">
        <v>869</v>
      </c>
      <c r="B140" s="15" t="s">
        <v>19</v>
      </c>
      <c r="C140" s="15" t="s">
        <v>70</v>
      </c>
      <c r="D140" s="3" t="n">
        <v>0.795138888888889</v>
      </c>
      <c r="E140" s="3" t="n">
        <v>0.84375</v>
      </c>
      <c r="G140" s="1" t="s">
        <v>145</v>
      </c>
      <c r="H140" s="15" t="s">
        <v>111</v>
      </c>
      <c r="I140" s="4" t="n">
        <v>265</v>
      </c>
      <c r="J140" s="4" t="n">
        <v>10770</v>
      </c>
      <c r="K140" s="5" t="n">
        <v>40.6415094339623</v>
      </c>
    </row>
    <row r="141" customFormat="false" ht="13.5" hidden="false" customHeight="false" outlineLevel="0" collapsed="false">
      <c r="A141" s="2" t="n">
        <v>870</v>
      </c>
      <c r="B141" s="15" t="s">
        <v>19</v>
      </c>
      <c r="C141" s="15" t="s">
        <v>70</v>
      </c>
      <c r="D141" s="3" t="n">
        <v>0.795138888888889</v>
      </c>
      <c r="E141" s="3" t="n">
        <v>0.84375</v>
      </c>
      <c r="G141" s="1" t="s">
        <v>145</v>
      </c>
      <c r="H141" s="15" t="s">
        <v>137</v>
      </c>
      <c r="I141" s="4" t="n">
        <v>265</v>
      </c>
      <c r="J141" s="4" t="n">
        <v>10870</v>
      </c>
      <c r="K141" s="5" t="n">
        <v>41.0188679245283</v>
      </c>
    </row>
    <row r="142" customFormat="false" ht="13.5" hidden="false" customHeight="false" outlineLevel="0" collapsed="false">
      <c r="A142" s="2" t="n">
        <v>871</v>
      </c>
      <c r="B142" s="15" t="s">
        <v>19</v>
      </c>
      <c r="C142" s="15" t="s">
        <v>70</v>
      </c>
      <c r="D142" s="3" t="n">
        <v>0.795138888888889</v>
      </c>
      <c r="E142" s="3" t="n">
        <v>0.84375</v>
      </c>
      <c r="G142" s="1" t="s">
        <v>145</v>
      </c>
      <c r="H142" s="15" t="s">
        <v>90</v>
      </c>
      <c r="I142" s="4" t="n">
        <v>265</v>
      </c>
      <c r="J142" s="4" t="n">
        <v>10970</v>
      </c>
      <c r="K142" s="5" t="n">
        <v>41.3962264150943</v>
      </c>
    </row>
    <row r="143" customFormat="false" ht="13.5" hidden="false" customHeight="false" outlineLevel="0" collapsed="false">
      <c r="A143" s="2" t="n">
        <v>872</v>
      </c>
      <c r="B143" s="15" t="s">
        <v>19</v>
      </c>
      <c r="C143" s="15" t="s">
        <v>70</v>
      </c>
      <c r="D143" s="3" t="n">
        <v>0.795138888888889</v>
      </c>
      <c r="E143" s="3" t="n">
        <v>0.84375</v>
      </c>
      <c r="G143" s="1" t="s">
        <v>145</v>
      </c>
      <c r="H143" s="15" t="s">
        <v>22</v>
      </c>
      <c r="I143" s="4" t="n">
        <v>265</v>
      </c>
      <c r="J143" s="4" t="n">
        <v>11070</v>
      </c>
      <c r="K143" s="5" t="n">
        <v>41.7735849056604</v>
      </c>
    </row>
    <row r="144" customFormat="false" ht="13.5" hidden="false" customHeight="false" outlineLevel="0" collapsed="false">
      <c r="A144" s="2" t="n">
        <v>873</v>
      </c>
      <c r="B144" s="15" t="s">
        <v>19</v>
      </c>
      <c r="C144" s="15" t="s">
        <v>75</v>
      </c>
      <c r="D144" s="3" t="n">
        <v>0.663194444444444</v>
      </c>
      <c r="E144" s="3" t="n">
        <v>0.715277777777778</v>
      </c>
      <c r="G144" s="1" t="s">
        <v>146</v>
      </c>
      <c r="H144" s="15" t="s">
        <v>72</v>
      </c>
      <c r="I144" s="4" t="n">
        <v>689</v>
      </c>
      <c r="J144" s="4" t="n">
        <v>17050</v>
      </c>
      <c r="K144" s="5" t="n">
        <v>24.7460087082729</v>
      </c>
    </row>
    <row r="145" customFormat="false" ht="13.5" hidden="false" customHeight="false" outlineLevel="0" collapsed="false">
      <c r="A145" s="2" t="n">
        <v>874</v>
      </c>
      <c r="B145" s="15" t="s">
        <v>19</v>
      </c>
      <c r="C145" s="15" t="s">
        <v>75</v>
      </c>
      <c r="D145" s="3" t="n">
        <v>0.663194444444444</v>
      </c>
      <c r="E145" s="3" t="n">
        <v>0.715277777777778</v>
      </c>
      <c r="G145" s="1" t="s">
        <v>146</v>
      </c>
      <c r="H145" s="15" t="s">
        <v>103</v>
      </c>
      <c r="I145" s="4" t="n">
        <v>689</v>
      </c>
      <c r="J145" s="4" t="n">
        <v>18450</v>
      </c>
      <c r="K145" s="5" t="n">
        <v>26.77793904209</v>
      </c>
    </row>
    <row r="146" customFormat="false" ht="13.5" hidden="false" customHeight="false" outlineLevel="0" collapsed="false">
      <c r="A146" s="2" t="n">
        <v>875</v>
      </c>
      <c r="B146" s="15" t="s">
        <v>19</v>
      </c>
      <c r="C146" s="15" t="s">
        <v>75</v>
      </c>
      <c r="D146" s="3" t="n">
        <v>0.663194444444444</v>
      </c>
      <c r="E146" s="3" t="n">
        <v>0.715277777777778</v>
      </c>
      <c r="G146" s="1" t="s">
        <v>146</v>
      </c>
      <c r="H146" s="15" t="s">
        <v>27</v>
      </c>
      <c r="I146" s="4" t="n">
        <v>289</v>
      </c>
      <c r="J146" s="4" t="n">
        <v>6650</v>
      </c>
      <c r="K146" s="5" t="n">
        <v>23.0103806228374</v>
      </c>
    </row>
    <row r="147" customFormat="false" ht="13.5" hidden="false" customHeight="false" outlineLevel="0" collapsed="false">
      <c r="A147" s="2" t="n">
        <v>876</v>
      </c>
      <c r="B147" s="15" t="s">
        <v>19</v>
      </c>
      <c r="C147" s="15" t="s">
        <v>75</v>
      </c>
      <c r="D147" s="3" t="n">
        <v>0.663194444444444</v>
      </c>
      <c r="E147" s="3" t="n">
        <v>0.715277777777778</v>
      </c>
      <c r="G147" s="1" t="s">
        <v>146</v>
      </c>
      <c r="H147" s="15" t="s">
        <v>111</v>
      </c>
      <c r="I147" s="4" t="n">
        <v>289</v>
      </c>
      <c r="J147" s="4" t="n">
        <v>6950</v>
      </c>
      <c r="K147" s="5" t="n">
        <v>24.0484429065744</v>
      </c>
    </row>
    <row r="148" customFormat="false" ht="13.5" hidden="false" customHeight="false" outlineLevel="0" collapsed="false">
      <c r="A148" s="2" t="n">
        <v>877</v>
      </c>
      <c r="B148" s="15" t="s">
        <v>19</v>
      </c>
      <c r="C148" s="15" t="s">
        <v>75</v>
      </c>
      <c r="D148" s="3" t="n">
        <v>0.663194444444444</v>
      </c>
      <c r="E148" s="3" t="n">
        <v>0.715277777777778</v>
      </c>
      <c r="G148" s="1" t="s">
        <v>146</v>
      </c>
      <c r="H148" s="15" t="s">
        <v>137</v>
      </c>
      <c r="I148" s="4" t="n">
        <v>289</v>
      </c>
      <c r="J148" s="4" t="n">
        <v>7450</v>
      </c>
      <c r="K148" s="5" t="n">
        <v>25.7785467128028</v>
      </c>
    </row>
    <row r="149" customFormat="false" ht="13.5" hidden="false" customHeight="false" outlineLevel="0" collapsed="false">
      <c r="A149" s="2" t="n">
        <v>878</v>
      </c>
      <c r="B149" s="15" t="s">
        <v>19</v>
      </c>
      <c r="C149" s="15" t="s">
        <v>75</v>
      </c>
      <c r="D149" s="3" t="n">
        <v>0.663194444444444</v>
      </c>
      <c r="E149" s="3" t="n">
        <v>0.715277777777778</v>
      </c>
      <c r="G149" s="1" t="s">
        <v>146</v>
      </c>
      <c r="H149" s="15" t="s">
        <v>90</v>
      </c>
      <c r="I149" s="4" t="n">
        <v>289</v>
      </c>
      <c r="J149" s="4" t="n">
        <v>8450</v>
      </c>
      <c r="K149" s="5" t="n">
        <v>29.2387543252595</v>
      </c>
    </row>
    <row r="150" customFormat="false" ht="13.5" hidden="false" customHeight="false" outlineLevel="0" collapsed="false">
      <c r="A150" s="2" t="n">
        <v>879</v>
      </c>
      <c r="B150" s="15" t="s">
        <v>19</v>
      </c>
      <c r="C150" s="15" t="s">
        <v>75</v>
      </c>
      <c r="D150" s="3" t="n">
        <v>0.663194444444444</v>
      </c>
      <c r="E150" s="3" t="n">
        <v>0.715277777777778</v>
      </c>
      <c r="G150" s="1" t="s">
        <v>146</v>
      </c>
      <c r="H150" s="15" t="s">
        <v>22</v>
      </c>
      <c r="I150" s="4" t="n">
        <v>289</v>
      </c>
      <c r="J150" s="4" t="n">
        <v>9450</v>
      </c>
      <c r="K150" s="5" t="n">
        <v>32.6989619377163</v>
      </c>
    </row>
    <row r="151" customFormat="false" ht="13.5" hidden="false" customHeight="false" outlineLevel="0" collapsed="false">
      <c r="A151" s="2" t="n">
        <v>880</v>
      </c>
      <c r="B151" s="15" t="s">
        <v>19</v>
      </c>
      <c r="C151" s="15" t="s">
        <v>75</v>
      </c>
      <c r="D151" s="3" t="n">
        <v>0.715277777777778</v>
      </c>
      <c r="E151" s="3" t="n">
        <v>0.767361111111111</v>
      </c>
      <c r="G151" s="1" t="s">
        <v>147</v>
      </c>
      <c r="H151" s="15" t="s">
        <v>72</v>
      </c>
      <c r="I151" s="4" t="n">
        <v>689</v>
      </c>
      <c r="J151" s="4" t="n">
        <v>17050</v>
      </c>
      <c r="K151" s="5" t="n">
        <v>24.7460087082729</v>
      </c>
    </row>
    <row r="152" customFormat="false" ht="13.5" hidden="false" customHeight="false" outlineLevel="0" collapsed="false">
      <c r="A152" s="2" t="n">
        <v>881</v>
      </c>
      <c r="B152" s="15" t="s">
        <v>19</v>
      </c>
      <c r="C152" s="15" t="s">
        <v>75</v>
      </c>
      <c r="D152" s="3" t="n">
        <v>0.715277777777778</v>
      </c>
      <c r="E152" s="3" t="n">
        <v>0.767361111111111</v>
      </c>
      <c r="G152" s="1" t="s">
        <v>147</v>
      </c>
      <c r="H152" s="15" t="s">
        <v>103</v>
      </c>
      <c r="I152" s="4" t="n">
        <v>689</v>
      </c>
      <c r="J152" s="4" t="n">
        <v>18450</v>
      </c>
      <c r="K152" s="5" t="n">
        <v>26.77793904209</v>
      </c>
    </row>
    <row r="153" customFormat="false" ht="13.5" hidden="false" customHeight="false" outlineLevel="0" collapsed="false">
      <c r="A153" s="2" t="n">
        <v>882</v>
      </c>
      <c r="B153" s="15" t="s">
        <v>19</v>
      </c>
      <c r="C153" s="15" t="s">
        <v>75</v>
      </c>
      <c r="D153" s="3" t="n">
        <v>0.715277777777778</v>
      </c>
      <c r="E153" s="3" t="n">
        <v>0.767361111111111</v>
      </c>
      <c r="G153" s="1" t="s">
        <v>147</v>
      </c>
      <c r="H153" s="15" t="s">
        <v>22</v>
      </c>
      <c r="I153" s="4" t="n">
        <v>289</v>
      </c>
      <c r="J153" s="4" t="n">
        <v>15150</v>
      </c>
      <c r="K153" s="5" t="n">
        <v>52.4221453287197</v>
      </c>
    </row>
    <row r="154" customFormat="false" ht="13.5" hidden="false" customHeight="false" outlineLevel="0" collapsed="false">
      <c r="A154" s="2" t="n">
        <v>883</v>
      </c>
      <c r="B154" s="15" t="s">
        <v>19</v>
      </c>
      <c r="C154" s="15" t="s">
        <v>75</v>
      </c>
      <c r="D154" s="3" t="n">
        <v>0.715277777777778</v>
      </c>
      <c r="E154" s="3" t="n">
        <v>0.767361111111111</v>
      </c>
      <c r="G154" s="1" t="s">
        <v>147</v>
      </c>
      <c r="H154" s="15" t="s">
        <v>112</v>
      </c>
      <c r="I154" s="4" t="n">
        <v>979</v>
      </c>
      <c r="J154" s="4" t="n">
        <v>28050</v>
      </c>
      <c r="K154" s="5" t="n">
        <v>28.6516853932584</v>
      </c>
    </row>
    <row r="155" customFormat="false" ht="13.5" hidden="false" customHeight="false" outlineLevel="0" collapsed="false">
      <c r="A155" s="2" t="n">
        <v>884</v>
      </c>
      <c r="B155" s="15" t="s">
        <v>19</v>
      </c>
      <c r="C155" s="15" t="s">
        <v>75</v>
      </c>
      <c r="D155" s="3" t="n">
        <v>0.715277777777778</v>
      </c>
      <c r="E155" s="3" t="n">
        <v>0.767361111111111</v>
      </c>
      <c r="G155" s="1" t="s">
        <v>147</v>
      </c>
      <c r="H155" s="15" t="s">
        <v>138</v>
      </c>
      <c r="I155" s="4" t="n">
        <v>882</v>
      </c>
      <c r="J155" s="4" t="n">
        <v>23350</v>
      </c>
      <c r="K155" s="5" t="n">
        <v>26.4739229024943</v>
      </c>
    </row>
    <row r="156" customFormat="false" ht="13.5" hidden="false" customHeight="false" outlineLevel="0" collapsed="false">
      <c r="A156" s="2" t="n">
        <v>885</v>
      </c>
      <c r="B156" s="15" t="s">
        <v>19</v>
      </c>
      <c r="C156" s="15" t="s">
        <v>75</v>
      </c>
      <c r="D156" s="3" t="n">
        <v>0.715277777777778</v>
      </c>
      <c r="E156" s="3" t="n">
        <v>0.767361111111111</v>
      </c>
      <c r="G156" s="1" t="s">
        <v>147</v>
      </c>
      <c r="H156" s="15" t="s">
        <v>24</v>
      </c>
      <c r="I156" s="4" t="n">
        <v>882</v>
      </c>
      <c r="J156" s="4" t="n">
        <v>15750</v>
      </c>
      <c r="K156" s="5" t="n">
        <v>17.8571428571429</v>
      </c>
    </row>
    <row r="157" customFormat="false" ht="13.5" hidden="false" customHeight="false" outlineLevel="0" collapsed="false">
      <c r="A157" s="2" t="n">
        <v>886</v>
      </c>
      <c r="B157" s="15" t="s">
        <v>19</v>
      </c>
      <c r="C157" s="15" t="s">
        <v>75</v>
      </c>
      <c r="D157" s="3" t="n">
        <v>0.715277777777778</v>
      </c>
      <c r="E157" s="3" t="n">
        <v>0.767361111111111</v>
      </c>
      <c r="G157" s="1" t="s">
        <v>147</v>
      </c>
      <c r="H157" s="15" t="s">
        <v>139</v>
      </c>
      <c r="I157" s="4" t="n">
        <v>979</v>
      </c>
      <c r="J157" s="4" t="n">
        <v>25350</v>
      </c>
      <c r="K157" s="5" t="n">
        <v>25.8937691521961</v>
      </c>
    </row>
    <row r="158" customFormat="false" ht="13.5" hidden="false" customHeight="false" outlineLevel="0" collapsed="false">
      <c r="A158" s="2" t="n">
        <v>887</v>
      </c>
      <c r="B158" s="15" t="s">
        <v>19</v>
      </c>
      <c r="C158" s="15" t="s">
        <v>75</v>
      </c>
      <c r="D158" s="3" t="n">
        <v>0.715277777777778</v>
      </c>
      <c r="E158" s="3" t="n">
        <v>0.767361111111111</v>
      </c>
      <c r="G158" s="1" t="s">
        <v>147</v>
      </c>
      <c r="H158" s="15" t="s">
        <v>140</v>
      </c>
      <c r="I158" s="4" t="n">
        <v>979</v>
      </c>
      <c r="J158" s="4" t="n">
        <v>19650</v>
      </c>
      <c r="K158" s="5" t="n">
        <v>20.0715015321757</v>
      </c>
    </row>
    <row r="159" customFormat="false" ht="13.5" hidden="false" customHeight="false" outlineLevel="0" collapsed="false">
      <c r="A159" s="2" t="n">
        <v>888</v>
      </c>
      <c r="B159" s="15" t="s">
        <v>19</v>
      </c>
      <c r="C159" s="15" t="s">
        <v>75</v>
      </c>
      <c r="D159" s="3" t="n">
        <v>0.715277777777778</v>
      </c>
      <c r="E159" s="3" t="n">
        <v>0.767361111111111</v>
      </c>
      <c r="G159" s="1" t="s">
        <v>147</v>
      </c>
      <c r="H159" s="15" t="s">
        <v>141</v>
      </c>
      <c r="I159" s="4" t="n">
        <v>882</v>
      </c>
      <c r="J159" s="4" t="n">
        <v>17300</v>
      </c>
      <c r="K159" s="5" t="n">
        <v>19.6145124716553</v>
      </c>
    </row>
    <row r="160" customFormat="false" ht="13.5" hidden="false" customHeight="false" outlineLevel="0" collapsed="false">
      <c r="A160" s="2" t="n">
        <v>889</v>
      </c>
      <c r="B160" s="15" t="s">
        <v>19</v>
      </c>
      <c r="C160" s="15" t="s">
        <v>75</v>
      </c>
      <c r="D160" s="3" t="n">
        <v>0.767361111111111</v>
      </c>
      <c r="E160" s="3" t="n">
        <v>0.822916666666667</v>
      </c>
      <c r="G160" s="1" t="s">
        <v>188</v>
      </c>
      <c r="H160" s="15" t="s">
        <v>72</v>
      </c>
      <c r="I160" s="4" t="n">
        <v>689</v>
      </c>
      <c r="J160" s="4" t="n">
        <v>17050</v>
      </c>
      <c r="K160" s="5" t="n">
        <v>24.7460087082729</v>
      </c>
    </row>
    <row r="161" customFormat="false" ht="13.5" hidden="false" customHeight="false" outlineLevel="0" collapsed="false">
      <c r="A161" s="2" t="n">
        <v>890</v>
      </c>
      <c r="B161" s="15" t="s">
        <v>19</v>
      </c>
      <c r="C161" s="15" t="s">
        <v>75</v>
      </c>
      <c r="D161" s="3" t="n">
        <v>0.767361111111111</v>
      </c>
      <c r="E161" s="3" t="n">
        <v>0.822916666666667</v>
      </c>
      <c r="G161" s="1" t="s">
        <v>188</v>
      </c>
      <c r="H161" s="15" t="s">
        <v>103</v>
      </c>
      <c r="I161" s="4" t="n">
        <v>689</v>
      </c>
      <c r="J161" s="4" t="n">
        <v>18450</v>
      </c>
      <c r="K161" s="5" t="n">
        <v>26.77793904209</v>
      </c>
    </row>
    <row r="162" customFormat="false" ht="13.5" hidden="false" customHeight="false" outlineLevel="0" collapsed="false">
      <c r="A162" s="2" t="n">
        <v>891</v>
      </c>
      <c r="B162" s="15" t="s">
        <v>19</v>
      </c>
      <c r="C162" s="15" t="s">
        <v>75</v>
      </c>
      <c r="D162" s="3" t="n">
        <v>0.767361111111111</v>
      </c>
      <c r="E162" s="3" t="n">
        <v>0.822916666666667</v>
      </c>
      <c r="G162" s="1" t="s">
        <v>188</v>
      </c>
      <c r="H162" s="15" t="s">
        <v>27</v>
      </c>
      <c r="I162" s="4" t="n">
        <v>289</v>
      </c>
      <c r="J162" s="4" t="n">
        <v>6650</v>
      </c>
      <c r="K162" s="5" t="n">
        <v>23.0103806228374</v>
      </c>
    </row>
    <row r="163" customFormat="false" ht="13.5" hidden="false" customHeight="false" outlineLevel="0" collapsed="false">
      <c r="A163" s="2" t="n">
        <v>892</v>
      </c>
      <c r="B163" s="15" t="s">
        <v>19</v>
      </c>
      <c r="C163" s="15" t="s">
        <v>75</v>
      </c>
      <c r="D163" s="3" t="n">
        <v>0.767361111111111</v>
      </c>
      <c r="E163" s="3" t="n">
        <v>0.822916666666667</v>
      </c>
      <c r="G163" s="1" t="s">
        <v>188</v>
      </c>
      <c r="H163" s="15" t="s">
        <v>111</v>
      </c>
      <c r="I163" s="4" t="n">
        <v>289</v>
      </c>
      <c r="J163" s="4" t="n">
        <v>6950</v>
      </c>
      <c r="K163" s="5" t="n">
        <v>24.0484429065744</v>
      </c>
    </row>
    <row r="164" customFormat="false" ht="13.5" hidden="false" customHeight="false" outlineLevel="0" collapsed="false">
      <c r="A164" s="2" t="n">
        <v>893</v>
      </c>
      <c r="B164" s="15" t="s">
        <v>19</v>
      </c>
      <c r="C164" s="15" t="s">
        <v>75</v>
      </c>
      <c r="D164" s="3" t="n">
        <v>0.767361111111111</v>
      </c>
      <c r="E164" s="3" t="n">
        <v>0.822916666666667</v>
      </c>
      <c r="G164" s="1" t="s">
        <v>188</v>
      </c>
      <c r="H164" s="15" t="s">
        <v>137</v>
      </c>
      <c r="I164" s="4" t="n">
        <v>289</v>
      </c>
      <c r="J164" s="4" t="n">
        <v>7450</v>
      </c>
      <c r="K164" s="5" t="n">
        <v>25.7785467128028</v>
      </c>
    </row>
    <row r="165" customFormat="false" ht="13.5" hidden="false" customHeight="false" outlineLevel="0" collapsed="false">
      <c r="A165" s="2" t="n">
        <v>894</v>
      </c>
      <c r="B165" s="15" t="s">
        <v>19</v>
      </c>
      <c r="C165" s="15" t="s">
        <v>75</v>
      </c>
      <c r="D165" s="3" t="n">
        <v>0.767361111111111</v>
      </c>
      <c r="E165" s="3" t="n">
        <v>0.822916666666667</v>
      </c>
      <c r="G165" s="1" t="s">
        <v>188</v>
      </c>
      <c r="H165" s="15" t="s">
        <v>90</v>
      </c>
      <c r="I165" s="4" t="n">
        <v>289</v>
      </c>
      <c r="J165" s="4" t="n">
        <v>8450</v>
      </c>
      <c r="K165" s="5" t="n">
        <v>29.2387543252595</v>
      </c>
    </row>
    <row r="166" customFormat="false" ht="13.5" hidden="false" customHeight="false" outlineLevel="0" collapsed="false">
      <c r="A166" s="2" t="n">
        <v>895</v>
      </c>
      <c r="B166" s="15" t="s">
        <v>19</v>
      </c>
      <c r="C166" s="15" t="s">
        <v>75</v>
      </c>
      <c r="D166" s="3" t="n">
        <v>0.767361111111111</v>
      </c>
      <c r="E166" s="3" t="n">
        <v>0.822916666666667</v>
      </c>
      <c r="G166" s="1" t="s">
        <v>188</v>
      </c>
      <c r="H166" s="15" t="s">
        <v>22</v>
      </c>
      <c r="I166" s="4" t="n">
        <v>289</v>
      </c>
      <c r="J166" s="4" t="n">
        <v>9450</v>
      </c>
      <c r="K166" s="5" t="n">
        <v>32.6989619377163</v>
      </c>
    </row>
    <row r="167" customFormat="false" ht="13.5" hidden="false" customHeight="false" outlineLevel="0" collapsed="false">
      <c r="A167" s="2" t="n">
        <v>896</v>
      </c>
      <c r="B167" s="15" t="s">
        <v>19</v>
      </c>
      <c r="C167" s="15" t="s">
        <v>75</v>
      </c>
      <c r="D167" s="3" t="n">
        <v>0.767361111111111</v>
      </c>
      <c r="E167" s="3" t="n">
        <v>0.822916666666667</v>
      </c>
      <c r="G167" s="1" t="s">
        <v>188</v>
      </c>
      <c r="H167" s="15" t="s">
        <v>112</v>
      </c>
      <c r="I167" s="4" t="n">
        <v>979</v>
      </c>
      <c r="J167" s="4" t="n">
        <v>28050</v>
      </c>
      <c r="K167" s="5" t="n">
        <v>28.6516853932584</v>
      </c>
    </row>
    <row r="168" customFormat="false" ht="13.5" hidden="false" customHeight="false" outlineLevel="0" collapsed="false">
      <c r="A168" s="2" t="n">
        <v>897</v>
      </c>
      <c r="B168" s="15" t="s">
        <v>19</v>
      </c>
      <c r="C168" s="15" t="s">
        <v>75</v>
      </c>
      <c r="D168" s="3" t="n">
        <v>0.767361111111111</v>
      </c>
      <c r="E168" s="3" t="n">
        <v>0.822916666666667</v>
      </c>
      <c r="G168" s="1" t="s">
        <v>188</v>
      </c>
      <c r="H168" s="15" t="s">
        <v>138</v>
      </c>
      <c r="I168" s="4" t="n">
        <v>882</v>
      </c>
      <c r="J168" s="4" t="n">
        <v>23350</v>
      </c>
      <c r="K168" s="5" t="n">
        <v>26.4739229024943</v>
      </c>
    </row>
    <row r="169" customFormat="false" ht="13.5" hidden="false" customHeight="false" outlineLevel="0" collapsed="false">
      <c r="A169" s="2" t="n">
        <v>898</v>
      </c>
      <c r="B169" s="15" t="s">
        <v>19</v>
      </c>
      <c r="C169" s="15" t="s">
        <v>75</v>
      </c>
      <c r="D169" s="3" t="n">
        <v>0.767361111111111</v>
      </c>
      <c r="E169" s="3" t="n">
        <v>0.822916666666667</v>
      </c>
      <c r="G169" s="1" t="s">
        <v>188</v>
      </c>
      <c r="H169" s="15" t="s">
        <v>24</v>
      </c>
      <c r="I169" s="4" t="n">
        <v>882</v>
      </c>
      <c r="J169" s="4" t="n">
        <v>15750</v>
      </c>
      <c r="K169" s="5" t="n">
        <v>17.8571428571429</v>
      </c>
    </row>
    <row r="170" customFormat="false" ht="13.5" hidden="false" customHeight="false" outlineLevel="0" collapsed="false">
      <c r="A170" s="2" t="n">
        <v>899</v>
      </c>
      <c r="B170" s="15" t="s">
        <v>19</v>
      </c>
      <c r="C170" s="15" t="s">
        <v>75</v>
      </c>
      <c r="D170" s="3" t="n">
        <v>0.767361111111111</v>
      </c>
      <c r="E170" s="3" t="n">
        <v>0.822916666666667</v>
      </c>
      <c r="G170" s="1" t="s">
        <v>188</v>
      </c>
      <c r="H170" s="15" t="s">
        <v>139</v>
      </c>
      <c r="I170" s="4" t="n">
        <v>979</v>
      </c>
      <c r="J170" s="4" t="n">
        <v>25350</v>
      </c>
      <c r="K170" s="5" t="n">
        <v>25.8937691521961</v>
      </c>
    </row>
    <row r="171" customFormat="false" ht="13.5" hidden="false" customHeight="false" outlineLevel="0" collapsed="false">
      <c r="A171" s="2" t="n">
        <v>900</v>
      </c>
      <c r="B171" s="15" t="s">
        <v>19</v>
      </c>
      <c r="C171" s="15" t="s">
        <v>75</v>
      </c>
      <c r="D171" s="3" t="n">
        <v>0.767361111111111</v>
      </c>
      <c r="E171" s="3" t="n">
        <v>0.822916666666667</v>
      </c>
      <c r="G171" s="1" t="s">
        <v>188</v>
      </c>
      <c r="H171" s="15" t="s">
        <v>140</v>
      </c>
      <c r="I171" s="4" t="n">
        <v>979</v>
      </c>
      <c r="J171" s="4" t="n">
        <v>19650</v>
      </c>
      <c r="K171" s="5" t="n">
        <v>20.0715015321757</v>
      </c>
    </row>
    <row r="172" customFormat="false" ht="13.5" hidden="false" customHeight="false" outlineLevel="0" collapsed="false">
      <c r="A172" s="2" t="n">
        <v>901</v>
      </c>
      <c r="B172" s="15" t="s">
        <v>19</v>
      </c>
      <c r="C172" s="15" t="s">
        <v>75</v>
      </c>
      <c r="D172" s="3" t="n">
        <v>0.767361111111111</v>
      </c>
      <c r="E172" s="3" t="n">
        <v>0.822916666666667</v>
      </c>
      <c r="G172" s="1" t="s">
        <v>188</v>
      </c>
      <c r="H172" s="15" t="s">
        <v>141</v>
      </c>
      <c r="I172" s="4" t="n">
        <v>882</v>
      </c>
      <c r="J172" s="4" t="n">
        <v>17300</v>
      </c>
      <c r="K172" s="5" t="n">
        <v>19.6145124716553</v>
      </c>
    </row>
    <row r="173" customFormat="false" ht="13.5" hidden="false" customHeight="false" outlineLevel="0" collapsed="false">
      <c r="A173" s="2" t="n">
        <v>902</v>
      </c>
      <c r="B173" s="15" t="s">
        <v>19</v>
      </c>
      <c r="C173" s="15" t="s">
        <v>81</v>
      </c>
      <c r="D173" s="3" t="n">
        <v>0.694444444444445</v>
      </c>
      <c r="E173" s="3" t="n">
        <v>0.753472222222222</v>
      </c>
      <c r="G173" s="1" t="s">
        <v>197</v>
      </c>
      <c r="H173" s="15" t="s">
        <v>72</v>
      </c>
      <c r="I173" s="4" t="n">
        <v>820</v>
      </c>
      <c r="J173" s="4" t="n">
        <v>20300</v>
      </c>
      <c r="K173" s="5" t="n">
        <v>24.7560975609756</v>
      </c>
    </row>
    <row r="174" customFormat="false" ht="13.5" hidden="false" customHeight="false" outlineLevel="0" collapsed="false">
      <c r="A174" s="2" t="n">
        <v>903</v>
      </c>
      <c r="B174" s="15" t="s">
        <v>19</v>
      </c>
      <c r="C174" s="15" t="s">
        <v>81</v>
      </c>
      <c r="D174" s="3" t="n">
        <v>0.694444444444445</v>
      </c>
      <c r="E174" s="3" t="n">
        <v>0.753472222222222</v>
      </c>
      <c r="G174" s="1" t="s">
        <v>197</v>
      </c>
      <c r="H174" s="15" t="s">
        <v>103</v>
      </c>
      <c r="I174" s="4" t="n">
        <v>820</v>
      </c>
      <c r="J174" s="4" t="n">
        <v>23100</v>
      </c>
      <c r="K174" s="5" t="n">
        <v>28.1707317073171</v>
      </c>
    </row>
    <row r="175" customFormat="false" ht="13.5" hidden="false" customHeight="false" outlineLevel="0" collapsed="false">
      <c r="A175" s="2" t="n">
        <v>904</v>
      </c>
      <c r="B175" s="15" t="s">
        <v>19</v>
      </c>
      <c r="C175" s="15" t="s">
        <v>81</v>
      </c>
      <c r="D175" s="3" t="n">
        <v>0.694444444444445</v>
      </c>
      <c r="E175" s="3" t="n">
        <v>0.753472222222222</v>
      </c>
      <c r="G175" s="1" t="s">
        <v>197</v>
      </c>
      <c r="H175" s="15" t="s">
        <v>90</v>
      </c>
      <c r="I175" s="4" t="n">
        <v>420</v>
      </c>
      <c r="J175" s="4" t="n">
        <v>12700</v>
      </c>
      <c r="K175" s="5" t="n">
        <v>30.2380952380952</v>
      </c>
    </row>
    <row r="176" customFormat="false" ht="13.5" hidden="false" customHeight="false" outlineLevel="0" collapsed="false">
      <c r="A176" s="2" t="n">
        <v>905</v>
      </c>
      <c r="B176" s="15" t="s">
        <v>19</v>
      </c>
      <c r="C176" s="15" t="s">
        <v>81</v>
      </c>
      <c r="D176" s="3" t="n">
        <v>0.694444444444445</v>
      </c>
      <c r="E176" s="3" t="n">
        <v>0.753472222222222</v>
      </c>
      <c r="G176" s="1" t="s">
        <v>197</v>
      </c>
      <c r="H176" s="15" t="s">
        <v>22</v>
      </c>
      <c r="I176" s="4" t="n">
        <v>420</v>
      </c>
      <c r="J176" s="4" t="n">
        <v>16500</v>
      </c>
      <c r="K176" s="5" t="n">
        <v>39.2857142857143</v>
      </c>
    </row>
    <row r="177" customFormat="false" ht="13.5" hidden="false" customHeight="false" outlineLevel="0" collapsed="false">
      <c r="A177" s="2" t="n">
        <v>906</v>
      </c>
      <c r="B177" s="15" t="s">
        <v>19</v>
      </c>
      <c r="C177" s="15" t="s">
        <v>81</v>
      </c>
      <c r="D177" s="3" t="n">
        <v>0.694444444444445</v>
      </c>
      <c r="E177" s="3" t="n">
        <v>0.753472222222222</v>
      </c>
      <c r="G177" s="1" t="s">
        <v>197</v>
      </c>
      <c r="H177" s="15" t="s">
        <v>112</v>
      </c>
      <c r="I177" s="4" t="n">
        <v>1240</v>
      </c>
      <c r="J177" s="4" t="n">
        <v>35900</v>
      </c>
      <c r="K177" s="5" t="n">
        <v>28.9516129032258</v>
      </c>
    </row>
    <row r="178" customFormat="false" ht="13.5" hidden="false" customHeight="false" outlineLevel="0" collapsed="false">
      <c r="A178" s="2" t="n">
        <v>907</v>
      </c>
      <c r="B178" s="15" t="s">
        <v>19</v>
      </c>
      <c r="C178" s="15" t="s">
        <v>81</v>
      </c>
      <c r="D178" s="3" t="n">
        <v>0.694444444444445</v>
      </c>
      <c r="E178" s="3" t="n">
        <v>0.753472222222222</v>
      </c>
      <c r="G178" s="1" t="s">
        <v>197</v>
      </c>
      <c r="H178" s="15" t="s">
        <v>138</v>
      </c>
      <c r="I178" s="4" t="n">
        <v>1100</v>
      </c>
      <c r="J178" s="4" t="n">
        <v>24700</v>
      </c>
      <c r="K178" s="5" t="n">
        <v>22.4545454545455</v>
      </c>
    </row>
    <row r="179" customFormat="false" ht="13.5" hidden="false" customHeight="false" outlineLevel="0" collapsed="false">
      <c r="A179" s="2" t="n">
        <v>908</v>
      </c>
      <c r="B179" s="15" t="s">
        <v>19</v>
      </c>
      <c r="C179" s="15" t="s">
        <v>81</v>
      </c>
      <c r="D179" s="3" t="n">
        <v>0.694444444444445</v>
      </c>
      <c r="E179" s="3" t="n">
        <v>0.753472222222222</v>
      </c>
      <c r="G179" s="1" t="s">
        <v>197</v>
      </c>
      <c r="H179" s="15" t="s">
        <v>24</v>
      </c>
      <c r="I179" s="4" t="n">
        <v>1100</v>
      </c>
      <c r="J179" s="4" t="n">
        <v>23700</v>
      </c>
      <c r="K179" s="5" t="n">
        <v>21.5454545454545</v>
      </c>
    </row>
    <row r="180" customFormat="false" ht="13.5" hidden="false" customHeight="false" outlineLevel="0" collapsed="false">
      <c r="A180" s="2" t="n">
        <v>909</v>
      </c>
      <c r="B180" s="15" t="s">
        <v>19</v>
      </c>
      <c r="C180" s="15" t="s">
        <v>81</v>
      </c>
      <c r="D180" s="3" t="n">
        <v>0.694444444444445</v>
      </c>
      <c r="E180" s="3" t="n">
        <v>0.753472222222222</v>
      </c>
      <c r="G180" s="1" t="s">
        <v>197</v>
      </c>
      <c r="H180" s="15" t="s">
        <v>139</v>
      </c>
      <c r="I180" s="4" t="n">
        <v>1240</v>
      </c>
      <c r="J180" s="4" t="n">
        <v>26650</v>
      </c>
      <c r="K180" s="5" t="n">
        <v>21.491935483871</v>
      </c>
    </row>
    <row r="181" customFormat="false" ht="13.5" hidden="false" customHeight="false" outlineLevel="0" collapsed="false">
      <c r="A181" s="2" t="n">
        <v>910</v>
      </c>
      <c r="B181" s="15" t="s">
        <v>19</v>
      </c>
      <c r="C181" s="15" t="s">
        <v>81</v>
      </c>
      <c r="D181" s="3" t="n">
        <v>0.694444444444445</v>
      </c>
      <c r="E181" s="3" t="n">
        <v>0.753472222222222</v>
      </c>
      <c r="G181" s="1" t="s">
        <v>197</v>
      </c>
      <c r="H181" s="15" t="s">
        <v>140</v>
      </c>
      <c r="I181" s="4" t="n">
        <v>1240</v>
      </c>
      <c r="J181" s="4" t="n">
        <v>25500</v>
      </c>
      <c r="K181" s="5" t="n">
        <v>20.5645161290323</v>
      </c>
    </row>
    <row r="182" customFormat="false" ht="13.5" hidden="false" customHeight="false" outlineLevel="0" collapsed="false">
      <c r="A182" s="2" t="n">
        <v>911</v>
      </c>
      <c r="B182" s="15" t="s">
        <v>19</v>
      </c>
      <c r="C182" s="15" t="s">
        <v>81</v>
      </c>
      <c r="D182" s="3" t="n">
        <v>0.694444444444445</v>
      </c>
      <c r="E182" s="3" t="n">
        <v>0.753472222222222</v>
      </c>
      <c r="G182" s="1" t="s">
        <v>197</v>
      </c>
      <c r="H182" s="15" t="s">
        <v>141</v>
      </c>
      <c r="I182" s="4" t="n">
        <v>1100</v>
      </c>
      <c r="J182" s="4" t="n">
        <v>22700</v>
      </c>
      <c r="K182" s="5" t="n">
        <v>20.6363636363636</v>
      </c>
    </row>
    <row r="183" customFormat="false" ht="13.5" hidden="false" customHeight="false" outlineLevel="0" collapsed="false">
      <c r="A183" s="2" t="n">
        <v>912</v>
      </c>
      <c r="B183" s="15" t="s">
        <v>19</v>
      </c>
      <c r="C183" s="15" t="s">
        <v>81</v>
      </c>
      <c r="D183" s="3" t="n">
        <v>0.753472222222222</v>
      </c>
      <c r="E183" s="3" t="n">
        <v>0.815972222222222</v>
      </c>
      <c r="G183" s="1" t="s">
        <v>150</v>
      </c>
      <c r="H183" s="15" t="s">
        <v>72</v>
      </c>
      <c r="I183" s="4" t="n">
        <v>820</v>
      </c>
      <c r="J183" s="4" t="n">
        <v>20300</v>
      </c>
      <c r="K183" s="5" t="n">
        <v>24.7560975609756</v>
      </c>
    </row>
    <row r="184" customFormat="false" ht="13.5" hidden="false" customHeight="false" outlineLevel="0" collapsed="false">
      <c r="A184" s="2" t="n">
        <v>913</v>
      </c>
      <c r="B184" s="15" t="s">
        <v>19</v>
      </c>
      <c r="C184" s="15" t="s">
        <v>81</v>
      </c>
      <c r="D184" s="3" t="n">
        <v>0.753472222222222</v>
      </c>
      <c r="E184" s="3" t="n">
        <v>0.815972222222222</v>
      </c>
      <c r="G184" s="1" t="s">
        <v>150</v>
      </c>
      <c r="H184" s="15" t="s">
        <v>103</v>
      </c>
      <c r="I184" s="4" t="n">
        <v>820</v>
      </c>
      <c r="J184" s="4" t="n">
        <v>23100</v>
      </c>
      <c r="K184" s="5" t="n">
        <v>28.1707317073171</v>
      </c>
    </row>
    <row r="185" customFormat="false" ht="13.5" hidden="false" customHeight="false" outlineLevel="0" collapsed="false">
      <c r="A185" s="2" t="n">
        <v>914</v>
      </c>
      <c r="B185" s="15" t="s">
        <v>19</v>
      </c>
      <c r="C185" s="15" t="s">
        <v>81</v>
      </c>
      <c r="D185" s="3" t="n">
        <v>0.753472222222222</v>
      </c>
      <c r="E185" s="3" t="n">
        <v>0.815972222222222</v>
      </c>
      <c r="G185" s="1" t="s">
        <v>150</v>
      </c>
      <c r="H185" s="15" t="s">
        <v>27</v>
      </c>
      <c r="I185" s="4" t="n">
        <v>420</v>
      </c>
      <c r="J185" s="4" t="n">
        <v>11200</v>
      </c>
      <c r="K185" s="5" t="n">
        <v>26.6666666666667</v>
      </c>
    </row>
    <row r="186" customFormat="false" ht="13.5" hidden="false" customHeight="false" outlineLevel="0" collapsed="false">
      <c r="A186" s="2" t="n">
        <v>915</v>
      </c>
      <c r="B186" s="15" t="s">
        <v>19</v>
      </c>
      <c r="C186" s="15" t="s">
        <v>81</v>
      </c>
      <c r="D186" s="3" t="n">
        <v>0.753472222222222</v>
      </c>
      <c r="E186" s="3" t="n">
        <v>0.815972222222222</v>
      </c>
      <c r="G186" s="1" t="s">
        <v>150</v>
      </c>
      <c r="H186" s="15" t="s">
        <v>111</v>
      </c>
      <c r="I186" s="4" t="n">
        <v>420</v>
      </c>
      <c r="J186" s="4" t="n">
        <v>11800</v>
      </c>
      <c r="K186" s="5" t="n">
        <v>28.0952380952381</v>
      </c>
    </row>
    <row r="187" customFormat="false" ht="13.5" hidden="false" customHeight="false" outlineLevel="0" collapsed="false">
      <c r="A187" s="2" t="n">
        <v>916</v>
      </c>
      <c r="B187" s="15" t="s">
        <v>19</v>
      </c>
      <c r="C187" s="15" t="s">
        <v>81</v>
      </c>
      <c r="D187" s="3" t="n">
        <v>0.753472222222222</v>
      </c>
      <c r="E187" s="3" t="n">
        <v>0.815972222222222</v>
      </c>
      <c r="G187" s="1" t="s">
        <v>150</v>
      </c>
      <c r="H187" s="15" t="s">
        <v>137</v>
      </c>
      <c r="I187" s="4" t="n">
        <v>420</v>
      </c>
      <c r="J187" s="4" t="n">
        <v>12800</v>
      </c>
      <c r="K187" s="5" t="n">
        <v>30.4761904761905</v>
      </c>
    </row>
    <row r="188" customFormat="false" ht="13.5" hidden="false" customHeight="false" outlineLevel="0" collapsed="false">
      <c r="A188" s="2" t="n">
        <v>917</v>
      </c>
      <c r="B188" s="15" t="s">
        <v>19</v>
      </c>
      <c r="C188" s="15" t="s">
        <v>81</v>
      </c>
      <c r="D188" s="3" t="n">
        <v>0.753472222222222</v>
      </c>
      <c r="E188" s="3" t="n">
        <v>0.815972222222222</v>
      </c>
      <c r="G188" s="1" t="s">
        <v>150</v>
      </c>
      <c r="H188" s="15" t="s">
        <v>90</v>
      </c>
      <c r="I188" s="4" t="n">
        <v>420</v>
      </c>
      <c r="J188" s="4" t="n">
        <v>14500</v>
      </c>
      <c r="K188" s="5" t="n">
        <v>34.5238095238095</v>
      </c>
    </row>
    <row r="189" customFormat="false" ht="13.5" hidden="false" customHeight="false" outlineLevel="0" collapsed="false">
      <c r="A189" s="2" t="n">
        <v>918</v>
      </c>
      <c r="B189" s="15" t="s">
        <v>19</v>
      </c>
      <c r="C189" s="15" t="s">
        <v>81</v>
      </c>
      <c r="D189" s="3" t="n">
        <v>0.753472222222222</v>
      </c>
      <c r="E189" s="3" t="n">
        <v>0.815972222222222</v>
      </c>
      <c r="G189" s="1" t="s">
        <v>150</v>
      </c>
      <c r="H189" s="15" t="s">
        <v>22</v>
      </c>
      <c r="I189" s="4" t="n">
        <v>420</v>
      </c>
      <c r="J189" s="4" t="n">
        <v>14800</v>
      </c>
      <c r="K189" s="5" t="n">
        <v>35.2380952380952</v>
      </c>
    </row>
    <row r="190" customFormat="false" ht="13.5" hidden="false" customHeight="false" outlineLevel="0" collapsed="false">
      <c r="A190" s="2" t="n">
        <v>919</v>
      </c>
      <c r="B190" s="15" t="s">
        <v>19</v>
      </c>
      <c r="C190" s="15" t="s">
        <v>81</v>
      </c>
      <c r="D190" s="3" t="n">
        <v>0.753472222222222</v>
      </c>
      <c r="E190" s="3" t="n">
        <v>0.815972222222222</v>
      </c>
      <c r="G190" s="1" t="s">
        <v>150</v>
      </c>
      <c r="H190" s="15" t="s">
        <v>112</v>
      </c>
      <c r="I190" s="4" t="n">
        <v>1240</v>
      </c>
      <c r="J190" s="4" t="n">
        <v>35900</v>
      </c>
      <c r="K190" s="5" t="n">
        <v>28.9516129032258</v>
      </c>
    </row>
    <row r="191" customFormat="false" ht="13.5" hidden="false" customHeight="false" outlineLevel="0" collapsed="false">
      <c r="A191" s="2" t="n">
        <v>920</v>
      </c>
      <c r="B191" s="15" t="s">
        <v>19</v>
      </c>
      <c r="C191" s="15" t="s">
        <v>81</v>
      </c>
      <c r="D191" s="3" t="n">
        <v>0.753472222222222</v>
      </c>
      <c r="E191" s="3" t="n">
        <v>0.815972222222222</v>
      </c>
      <c r="G191" s="1" t="s">
        <v>150</v>
      </c>
      <c r="H191" s="15" t="s">
        <v>138</v>
      </c>
      <c r="I191" s="4" t="n">
        <v>1100</v>
      </c>
      <c r="J191" s="4" t="n">
        <v>24700</v>
      </c>
      <c r="K191" s="5" t="n">
        <v>22.4545454545455</v>
      </c>
    </row>
    <row r="192" customFormat="false" ht="13.5" hidden="false" customHeight="false" outlineLevel="0" collapsed="false">
      <c r="A192" s="2" t="n">
        <v>921</v>
      </c>
      <c r="B192" s="15" t="s">
        <v>19</v>
      </c>
      <c r="C192" s="15" t="s">
        <v>81</v>
      </c>
      <c r="D192" s="3" t="n">
        <v>0.753472222222222</v>
      </c>
      <c r="E192" s="3" t="n">
        <v>0.815972222222222</v>
      </c>
      <c r="G192" s="1" t="s">
        <v>150</v>
      </c>
      <c r="H192" s="15" t="s">
        <v>24</v>
      </c>
      <c r="I192" s="4" t="n">
        <v>1100</v>
      </c>
      <c r="J192" s="4" t="n">
        <v>23700</v>
      </c>
      <c r="K192" s="5" t="n">
        <v>21.5454545454545</v>
      </c>
    </row>
    <row r="193" customFormat="false" ht="13.5" hidden="false" customHeight="false" outlineLevel="0" collapsed="false">
      <c r="A193" s="2" t="n">
        <v>922</v>
      </c>
      <c r="B193" s="15" t="s">
        <v>19</v>
      </c>
      <c r="C193" s="15" t="s">
        <v>81</v>
      </c>
      <c r="D193" s="3" t="n">
        <v>0.753472222222222</v>
      </c>
      <c r="E193" s="3" t="n">
        <v>0.815972222222222</v>
      </c>
      <c r="G193" s="1" t="s">
        <v>150</v>
      </c>
      <c r="H193" s="15" t="s">
        <v>139</v>
      </c>
      <c r="I193" s="4" t="n">
        <v>1240</v>
      </c>
      <c r="J193" s="4" t="n">
        <v>26650</v>
      </c>
      <c r="K193" s="5" t="n">
        <v>21.491935483871</v>
      </c>
    </row>
    <row r="194" customFormat="false" ht="13.5" hidden="false" customHeight="false" outlineLevel="0" collapsed="false">
      <c r="A194" s="2" t="n">
        <v>923</v>
      </c>
      <c r="B194" s="15" t="s">
        <v>19</v>
      </c>
      <c r="C194" s="15" t="s">
        <v>81</v>
      </c>
      <c r="D194" s="3" t="n">
        <v>0.753472222222222</v>
      </c>
      <c r="E194" s="3" t="n">
        <v>0.815972222222222</v>
      </c>
      <c r="G194" s="1" t="s">
        <v>150</v>
      </c>
      <c r="H194" s="15" t="s">
        <v>140</v>
      </c>
      <c r="I194" s="4" t="n">
        <v>1240</v>
      </c>
      <c r="J194" s="4" t="n">
        <v>25500</v>
      </c>
      <c r="K194" s="5" t="n">
        <v>20.5645161290323</v>
      </c>
    </row>
    <row r="195" customFormat="false" ht="13.5" hidden="false" customHeight="false" outlineLevel="0" collapsed="false">
      <c r="A195" s="2" t="n">
        <v>924</v>
      </c>
      <c r="B195" s="15" t="s">
        <v>19</v>
      </c>
      <c r="C195" s="15" t="s">
        <v>81</v>
      </c>
      <c r="D195" s="3" t="n">
        <v>0.753472222222222</v>
      </c>
      <c r="E195" s="3" t="n">
        <v>0.815972222222222</v>
      </c>
      <c r="G195" s="1" t="s">
        <v>150</v>
      </c>
      <c r="H195" s="15" t="s">
        <v>141</v>
      </c>
      <c r="I195" s="4" t="n">
        <v>1100</v>
      </c>
      <c r="J195" s="4" t="n">
        <v>22700</v>
      </c>
      <c r="K195" s="5" t="n">
        <v>20.6363636363636</v>
      </c>
    </row>
    <row r="196" customFormat="false" ht="13.5" hidden="false" customHeight="false" outlineLevel="0" collapsed="false">
      <c r="A196" s="2" t="n">
        <v>925</v>
      </c>
      <c r="B196" s="15" t="s">
        <v>19</v>
      </c>
      <c r="C196" s="15" t="s">
        <v>86</v>
      </c>
      <c r="D196" s="3" t="n">
        <v>0.729166666666667</v>
      </c>
      <c r="E196" s="3" t="n">
        <v>0.798611111111111</v>
      </c>
      <c r="G196" s="1" t="s">
        <v>151</v>
      </c>
      <c r="H196" s="15" t="s">
        <v>72</v>
      </c>
      <c r="I196" s="4" t="n">
        <v>1021</v>
      </c>
      <c r="J196" s="4" t="n">
        <v>27840</v>
      </c>
      <c r="K196" s="5" t="n">
        <v>27.2673849167483</v>
      </c>
    </row>
    <row r="197" customFormat="false" ht="13.5" hidden="false" customHeight="false" outlineLevel="0" collapsed="false">
      <c r="A197" s="2" t="n">
        <v>926</v>
      </c>
      <c r="B197" s="15" t="s">
        <v>19</v>
      </c>
      <c r="C197" s="15" t="s">
        <v>86</v>
      </c>
      <c r="D197" s="3" t="n">
        <v>0.729166666666667</v>
      </c>
      <c r="E197" s="3" t="n">
        <v>0.798611111111111</v>
      </c>
      <c r="G197" s="1" t="s">
        <v>151</v>
      </c>
      <c r="H197" s="15" t="s">
        <v>103</v>
      </c>
      <c r="I197" s="4" t="n">
        <v>1021</v>
      </c>
      <c r="J197" s="4" t="n">
        <v>30340</v>
      </c>
      <c r="K197" s="5" t="n">
        <v>29.7159647404505</v>
      </c>
    </row>
    <row r="198" customFormat="false" ht="13.5" hidden="false" customHeight="false" outlineLevel="0" collapsed="false">
      <c r="A198" s="2" t="n">
        <v>927</v>
      </c>
      <c r="B198" s="15" t="s">
        <v>19</v>
      </c>
      <c r="C198" s="15" t="s">
        <v>86</v>
      </c>
      <c r="D198" s="3" t="n">
        <v>0.729166666666667</v>
      </c>
      <c r="E198" s="3" t="n">
        <v>0.798611111111111</v>
      </c>
      <c r="G198" s="1" t="s">
        <v>151</v>
      </c>
      <c r="H198" s="15" t="s">
        <v>27</v>
      </c>
      <c r="I198" s="4" t="n">
        <v>621</v>
      </c>
      <c r="J198" s="4" t="n">
        <v>10840</v>
      </c>
      <c r="K198" s="5" t="n">
        <v>17.4557165861514</v>
      </c>
    </row>
    <row r="199" customFormat="false" ht="13.5" hidden="false" customHeight="false" outlineLevel="0" collapsed="false">
      <c r="A199" s="2" t="n">
        <v>928</v>
      </c>
      <c r="B199" s="15" t="s">
        <v>19</v>
      </c>
      <c r="C199" s="15" t="s">
        <v>86</v>
      </c>
      <c r="D199" s="3" t="n">
        <v>0.729166666666667</v>
      </c>
      <c r="E199" s="3" t="n">
        <v>0.798611111111111</v>
      </c>
      <c r="G199" s="1" t="s">
        <v>151</v>
      </c>
      <c r="H199" s="15" t="s">
        <v>111</v>
      </c>
      <c r="I199" s="4" t="n">
        <v>621</v>
      </c>
      <c r="J199" s="4" t="n">
        <v>11340</v>
      </c>
      <c r="K199" s="5" t="n">
        <v>18.2608695652174</v>
      </c>
    </row>
    <row r="200" customFormat="false" ht="13.5" hidden="false" customHeight="false" outlineLevel="0" collapsed="false">
      <c r="A200" s="2" t="n">
        <v>929</v>
      </c>
      <c r="B200" s="15" t="s">
        <v>19</v>
      </c>
      <c r="C200" s="15" t="s">
        <v>86</v>
      </c>
      <c r="D200" s="3" t="n">
        <v>0.729166666666667</v>
      </c>
      <c r="E200" s="3" t="n">
        <v>0.798611111111111</v>
      </c>
      <c r="G200" s="1" t="s">
        <v>151</v>
      </c>
      <c r="H200" s="15" t="s">
        <v>137</v>
      </c>
      <c r="I200" s="4" t="n">
        <v>621</v>
      </c>
      <c r="J200" s="4" t="n">
        <v>11540</v>
      </c>
      <c r="K200" s="5" t="n">
        <v>18.5829307568438</v>
      </c>
    </row>
    <row r="201" customFormat="false" ht="13.5" hidden="false" customHeight="false" outlineLevel="0" collapsed="false">
      <c r="A201" s="2" t="n">
        <v>930</v>
      </c>
      <c r="B201" s="15" t="s">
        <v>19</v>
      </c>
      <c r="C201" s="15" t="s">
        <v>86</v>
      </c>
      <c r="D201" s="3" t="n">
        <v>0.729166666666667</v>
      </c>
      <c r="E201" s="3" t="n">
        <v>0.798611111111111</v>
      </c>
      <c r="G201" s="1" t="s">
        <v>151</v>
      </c>
      <c r="H201" s="15" t="s">
        <v>90</v>
      </c>
      <c r="I201" s="4" t="n">
        <v>621</v>
      </c>
      <c r="J201" s="4" t="n">
        <v>11840</v>
      </c>
      <c r="K201" s="5" t="n">
        <v>19.0660225442834</v>
      </c>
    </row>
    <row r="202" customFormat="false" ht="13.5" hidden="false" customHeight="false" outlineLevel="0" collapsed="false">
      <c r="A202" s="2" t="n">
        <v>931</v>
      </c>
      <c r="B202" s="15" t="s">
        <v>19</v>
      </c>
      <c r="C202" s="15" t="s">
        <v>86</v>
      </c>
      <c r="D202" s="3" t="n">
        <v>0.729166666666667</v>
      </c>
      <c r="E202" s="3" t="n">
        <v>0.798611111111111</v>
      </c>
      <c r="G202" s="1" t="s">
        <v>151</v>
      </c>
      <c r="H202" s="15" t="s">
        <v>22</v>
      </c>
      <c r="I202" s="4" t="n">
        <v>621</v>
      </c>
      <c r="J202" s="4" t="n">
        <v>12240</v>
      </c>
      <c r="K202" s="5" t="n">
        <v>19.7101449275362</v>
      </c>
    </row>
    <row r="203" customFormat="false" ht="13.5" hidden="false" customHeight="false" outlineLevel="0" collapsed="false">
      <c r="A203" s="2" t="n">
        <v>932</v>
      </c>
      <c r="B203" s="15" t="s">
        <v>19</v>
      </c>
      <c r="C203" s="15" t="s">
        <v>32</v>
      </c>
      <c r="D203" s="3" t="n">
        <v>0.413194444444444</v>
      </c>
      <c r="E203" s="3" t="n">
        <v>0.510416666666667</v>
      </c>
      <c r="G203" s="1" t="s">
        <v>152</v>
      </c>
      <c r="H203" s="15" t="s">
        <v>72</v>
      </c>
      <c r="I203" s="4" t="n">
        <v>1250</v>
      </c>
      <c r="J203" s="4" t="n">
        <v>29440</v>
      </c>
      <c r="K203" s="5" t="n">
        <v>23.552</v>
      </c>
    </row>
    <row r="204" customFormat="false" ht="13.5" hidden="false" customHeight="false" outlineLevel="0" collapsed="false">
      <c r="A204" s="2" t="n">
        <v>933</v>
      </c>
      <c r="B204" s="15" t="s">
        <v>19</v>
      </c>
      <c r="C204" s="15" t="s">
        <v>32</v>
      </c>
      <c r="D204" s="3" t="n">
        <v>0.413194444444444</v>
      </c>
      <c r="E204" s="3" t="n">
        <v>0.510416666666667</v>
      </c>
      <c r="G204" s="1" t="s">
        <v>152</v>
      </c>
      <c r="H204" s="15" t="s">
        <v>103</v>
      </c>
      <c r="I204" s="4" t="n">
        <v>1250</v>
      </c>
      <c r="J204" s="4" t="n">
        <v>37240</v>
      </c>
      <c r="K204" s="5" t="n">
        <v>29.792</v>
      </c>
    </row>
    <row r="205" customFormat="false" ht="13.5" hidden="false" customHeight="false" outlineLevel="0" collapsed="false">
      <c r="A205" s="2" t="n">
        <v>934</v>
      </c>
      <c r="B205" s="15" t="s">
        <v>19</v>
      </c>
      <c r="C205" s="15" t="s">
        <v>32</v>
      </c>
      <c r="D205" s="3" t="n">
        <v>0.413194444444444</v>
      </c>
      <c r="E205" s="3" t="n">
        <v>0.510416666666667</v>
      </c>
      <c r="G205" s="1" t="s">
        <v>152</v>
      </c>
      <c r="H205" s="15" t="s">
        <v>27</v>
      </c>
      <c r="I205" s="4" t="n">
        <v>850</v>
      </c>
      <c r="J205" s="4" t="n">
        <v>12740</v>
      </c>
      <c r="K205" s="5" t="n">
        <v>14.9882352941176</v>
      </c>
    </row>
    <row r="206" customFormat="false" ht="13.5" hidden="false" customHeight="false" outlineLevel="0" collapsed="false">
      <c r="A206" s="2" t="n">
        <v>935</v>
      </c>
      <c r="B206" s="15" t="s">
        <v>19</v>
      </c>
      <c r="C206" s="15" t="s">
        <v>32</v>
      </c>
      <c r="D206" s="3" t="n">
        <v>0.413194444444444</v>
      </c>
      <c r="E206" s="3" t="n">
        <v>0.510416666666667</v>
      </c>
      <c r="G206" s="1" t="s">
        <v>152</v>
      </c>
      <c r="H206" s="15" t="s">
        <v>111</v>
      </c>
      <c r="I206" s="4" t="n">
        <v>850</v>
      </c>
      <c r="J206" s="4" t="n">
        <v>13240</v>
      </c>
      <c r="K206" s="5" t="n">
        <v>15.5764705882353</v>
      </c>
    </row>
    <row r="207" customFormat="false" ht="13.5" hidden="false" customHeight="false" outlineLevel="0" collapsed="false">
      <c r="A207" s="2" t="n">
        <v>936</v>
      </c>
      <c r="B207" s="15" t="s">
        <v>19</v>
      </c>
      <c r="C207" s="15" t="s">
        <v>32</v>
      </c>
      <c r="D207" s="3" t="n">
        <v>0.413194444444444</v>
      </c>
      <c r="E207" s="3" t="n">
        <v>0.510416666666667</v>
      </c>
      <c r="G207" s="1" t="s">
        <v>152</v>
      </c>
      <c r="H207" s="15" t="s">
        <v>137</v>
      </c>
      <c r="I207" s="4" t="n">
        <v>850</v>
      </c>
      <c r="J207" s="4" t="n">
        <v>13640</v>
      </c>
      <c r="K207" s="5" t="n">
        <v>16.0470588235294</v>
      </c>
    </row>
    <row r="208" customFormat="false" ht="13.5" hidden="false" customHeight="false" outlineLevel="0" collapsed="false">
      <c r="A208" s="2" t="n">
        <v>937</v>
      </c>
      <c r="B208" s="15" t="s">
        <v>19</v>
      </c>
      <c r="C208" s="15" t="s">
        <v>32</v>
      </c>
      <c r="D208" s="3" t="n">
        <v>0.413194444444444</v>
      </c>
      <c r="E208" s="3" t="n">
        <v>0.510416666666667</v>
      </c>
      <c r="G208" s="1" t="s">
        <v>152</v>
      </c>
      <c r="H208" s="15" t="s">
        <v>90</v>
      </c>
      <c r="I208" s="4" t="n">
        <v>850</v>
      </c>
      <c r="J208" s="4" t="n">
        <v>14040</v>
      </c>
      <c r="K208" s="5" t="n">
        <v>16.5176470588235</v>
      </c>
    </row>
    <row r="209" customFormat="false" ht="13.5" hidden="false" customHeight="false" outlineLevel="0" collapsed="false">
      <c r="A209" s="2" t="n">
        <v>938</v>
      </c>
      <c r="B209" s="15" t="s">
        <v>19</v>
      </c>
      <c r="C209" s="15" t="s">
        <v>32</v>
      </c>
      <c r="D209" s="3" t="n">
        <v>0.413194444444444</v>
      </c>
      <c r="E209" s="3" t="n">
        <v>0.510416666666667</v>
      </c>
      <c r="G209" s="1" t="s">
        <v>152</v>
      </c>
      <c r="H209" s="15" t="s">
        <v>22</v>
      </c>
      <c r="I209" s="4" t="n">
        <v>850</v>
      </c>
      <c r="J209" s="4" t="n">
        <v>14440</v>
      </c>
      <c r="K209" s="5" t="n">
        <v>16.9882352941176</v>
      </c>
    </row>
    <row r="210" customFormat="false" ht="13.5" hidden="false" customHeight="false" outlineLevel="0" collapsed="false">
      <c r="A210" s="2" t="n">
        <v>939</v>
      </c>
      <c r="B210" s="15" t="s">
        <v>19</v>
      </c>
      <c r="C210" s="15" t="s">
        <v>32</v>
      </c>
      <c r="D210" s="3" t="n">
        <v>0.413194444444444</v>
      </c>
      <c r="E210" s="3" t="n">
        <v>0.510416666666667</v>
      </c>
      <c r="G210" s="1" t="s">
        <v>152</v>
      </c>
      <c r="H210" s="15" t="s">
        <v>112</v>
      </c>
      <c r="I210" s="4" t="n">
        <v>2101</v>
      </c>
      <c r="J210" s="4" t="n">
        <v>55540</v>
      </c>
      <c r="K210" s="5" t="n">
        <v>26.4350309376487</v>
      </c>
    </row>
    <row r="211" customFormat="false" ht="13.5" hidden="false" customHeight="false" outlineLevel="0" collapsed="false">
      <c r="A211" s="2" t="n">
        <v>940</v>
      </c>
      <c r="B211" s="15" t="s">
        <v>19</v>
      </c>
      <c r="C211" s="15" t="s">
        <v>32</v>
      </c>
      <c r="D211" s="3" t="n">
        <v>0.413194444444444</v>
      </c>
      <c r="E211" s="3" t="n">
        <v>0.510416666666667</v>
      </c>
      <c r="G211" s="1" t="s">
        <v>152</v>
      </c>
      <c r="H211" s="15" t="s">
        <v>138</v>
      </c>
      <c r="I211" s="4" t="n">
        <v>1817</v>
      </c>
      <c r="J211" s="4" t="n">
        <v>43440</v>
      </c>
      <c r="K211" s="5" t="n">
        <v>23.9075399009356</v>
      </c>
    </row>
    <row r="212" customFormat="false" ht="13.5" hidden="false" customHeight="false" outlineLevel="0" collapsed="false">
      <c r="A212" s="2" t="n">
        <v>941</v>
      </c>
      <c r="B212" s="15" t="s">
        <v>19</v>
      </c>
      <c r="C212" s="15" t="s">
        <v>32</v>
      </c>
      <c r="D212" s="3" t="n">
        <v>0.413194444444444</v>
      </c>
      <c r="E212" s="3" t="n">
        <v>0.510416666666667</v>
      </c>
      <c r="G212" s="1" t="s">
        <v>152</v>
      </c>
      <c r="H212" s="15" t="s">
        <v>24</v>
      </c>
      <c r="I212" s="4" t="n">
        <v>1817</v>
      </c>
      <c r="J212" s="4" t="n">
        <v>28040</v>
      </c>
      <c r="K212" s="5" t="n">
        <v>15.432030820033</v>
      </c>
    </row>
    <row r="213" customFormat="false" ht="13.5" hidden="false" customHeight="false" outlineLevel="0" collapsed="false">
      <c r="A213" s="2" t="n">
        <v>942</v>
      </c>
      <c r="B213" s="15" t="s">
        <v>19</v>
      </c>
      <c r="C213" s="15" t="s">
        <v>32</v>
      </c>
      <c r="D213" s="3" t="n">
        <v>0.413194444444444</v>
      </c>
      <c r="E213" s="3" t="n">
        <v>0.510416666666667</v>
      </c>
      <c r="G213" s="1" t="s">
        <v>152</v>
      </c>
      <c r="H213" s="15" t="s">
        <v>139</v>
      </c>
      <c r="I213" s="4" t="n">
        <v>2101</v>
      </c>
      <c r="J213" s="4" t="n">
        <v>48540</v>
      </c>
      <c r="K213" s="5" t="n">
        <v>23.1032841504046</v>
      </c>
    </row>
    <row r="214" customFormat="false" ht="13.5" hidden="false" customHeight="false" outlineLevel="0" collapsed="false">
      <c r="A214" s="2" t="n">
        <v>943</v>
      </c>
      <c r="B214" s="15" t="s">
        <v>19</v>
      </c>
      <c r="C214" s="15" t="s">
        <v>32</v>
      </c>
      <c r="D214" s="3" t="n">
        <v>0.413194444444444</v>
      </c>
      <c r="E214" s="3" t="n">
        <v>0.510416666666667</v>
      </c>
      <c r="G214" s="1" t="s">
        <v>152</v>
      </c>
      <c r="H214" s="15" t="s">
        <v>140</v>
      </c>
      <c r="I214" s="4" t="n">
        <v>2101</v>
      </c>
      <c r="J214" s="4" t="n">
        <v>38590</v>
      </c>
      <c r="K214" s="5" t="n">
        <v>18.3674440742504</v>
      </c>
    </row>
    <row r="215" customFormat="false" ht="13.5" hidden="false" customHeight="false" outlineLevel="0" collapsed="false">
      <c r="A215" s="2" t="n">
        <v>944</v>
      </c>
      <c r="B215" s="15" t="s">
        <v>19</v>
      </c>
      <c r="C215" s="15" t="s">
        <v>32</v>
      </c>
      <c r="D215" s="3" t="n">
        <v>0.413194444444444</v>
      </c>
      <c r="E215" s="3" t="n">
        <v>0.510416666666667</v>
      </c>
      <c r="G215" s="1" t="s">
        <v>152</v>
      </c>
      <c r="H215" s="15" t="s">
        <v>141</v>
      </c>
      <c r="I215" s="4" t="n">
        <v>1817</v>
      </c>
      <c r="J215" s="4" t="n">
        <v>34040</v>
      </c>
      <c r="K215" s="5" t="n">
        <v>18.7341772151899</v>
      </c>
    </row>
    <row r="216" customFormat="false" ht="13.5" hidden="false" customHeight="false" outlineLevel="0" collapsed="false">
      <c r="A216" s="2" t="n">
        <v>945</v>
      </c>
      <c r="B216" s="15" t="s">
        <v>19</v>
      </c>
      <c r="C216" s="15" t="s">
        <v>32</v>
      </c>
      <c r="D216" s="3" t="n">
        <v>0.739583333333333</v>
      </c>
      <c r="E216" s="3" t="n">
        <v>0.836805555555555</v>
      </c>
      <c r="G216" s="1" t="s">
        <v>153</v>
      </c>
      <c r="H216" s="15" t="s">
        <v>103</v>
      </c>
      <c r="I216" s="4" t="n">
        <v>1250</v>
      </c>
      <c r="J216" s="4" t="n">
        <v>29440</v>
      </c>
      <c r="K216" s="5" t="n">
        <v>23.552</v>
      </c>
    </row>
    <row r="217" customFormat="false" ht="13.5" hidden="false" customHeight="false" outlineLevel="0" collapsed="false">
      <c r="A217" s="2" t="n">
        <v>946</v>
      </c>
      <c r="B217" s="15" t="s">
        <v>19</v>
      </c>
      <c r="C217" s="15" t="s">
        <v>32</v>
      </c>
      <c r="D217" s="3" t="n">
        <v>0.739583333333333</v>
      </c>
      <c r="E217" s="3" t="n">
        <v>0.836805555555555</v>
      </c>
      <c r="G217" s="1" t="s">
        <v>153</v>
      </c>
      <c r="H217" s="15" t="s">
        <v>111</v>
      </c>
      <c r="I217" s="4" t="n">
        <v>850</v>
      </c>
      <c r="J217" s="4" t="n">
        <v>12740</v>
      </c>
      <c r="K217" s="5" t="n">
        <v>14.9882352941176</v>
      </c>
    </row>
    <row r="218" customFormat="false" ht="13.5" hidden="false" customHeight="false" outlineLevel="0" collapsed="false">
      <c r="A218" s="2" t="n">
        <v>947</v>
      </c>
      <c r="B218" s="15" t="s">
        <v>19</v>
      </c>
      <c r="C218" s="15" t="s">
        <v>32</v>
      </c>
      <c r="D218" s="3" t="n">
        <v>0.739583333333333</v>
      </c>
      <c r="E218" s="3" t="n">
        <v>0.836805555555555</v>
      </c>
      <c r="G218" s="1" t="s">
        <v>153</v>
      </c>
      <c r="H218" s="15" t="s">
        <v>137</v>
      </c>
      <c r="I218" s="4" t="n">
        <v>850</v>
      </c>
      <c r="J218" s="4" t="n">
        <v>13240</v>
      </c>
      <c r="K218" s="5" t="n">
        <v>15.5764705882353</v>
      </c>
    </row>
    <row r="219" customFormat="false" ht="13.5" hidden="false" customHeight="false" outlineLevel="0" collapsed="false">
      <c r="A219" s="2" t="n">
        <v>948</v>
      </c>
      <c r="B219" s="15" t="s">
        <v>19</v>
      </c>
      <c r="C219" s="15" t="s">
        <v>32</v>
      </c>
      <c r="D219" s="3" t="n">
        <v>0.739583333333333</v>
      </c>
      <c r="E219" s="3" t="n">
        <v>0.836805555555555</v>
      </c>
      <c r="G219" s="1" t="s">
        <v>153</v>
      </c>
      <c r="H219" s="15" t="s">
        <v>90</v>
      </c>
      <c r="I219" s="4" t="n">
        <v>850</v>
      </c>
      <c r="J219" s="4" t="n">
        <v>13640</v>
      </c>
      <c r="K219" s="5" t="n">
        <v>16.0470588235294</v>
      </c>
    </row>
    <row r="220" customFormat="false" ht="13.5" hidden="false" customHeight="false" outlineLevel="0" collapsed="false">
      <c r="A220" s="2" t="n">
        <v>949</v>
      </c>
      <c r="B220" s="15" t="s">
        <v>19</v>
      </c>
      <c r="C220" s="15" t="s">
        <v>32</v>
      </c>
      <c r="D220" s="3" t="n">
        <v>0.739583333333333</v>
      </c>
      <c r="E220" s="3" t="n">
        <v>0.836805555555555</v>
      </c>
      <c r="G220" s="1" t="s">
        <v>153</v>
      </c>
      <c r="H220" s="15" t="s">
        <v>22</v>
      </c>
      <c r="I220" s="4" t="n">
        <v>850</v>
      </c>
      <c r="J220" s="4" t="n">
        <v>14040</v>
      </c>
      <c r="K220" s="5" t="n">
        <v>16.5176470588235</v>
      </c>
    </row>
    <row r="221" customFormat="false" ht="13.5" hidden="false" customHeight="false" outlineLevel="0" collapsed="false">
      <c r="A221" s="2" t="n">
        <v>950</v>
      </c>
      <c r="B221" s="15" t="s">
        <v>19</v>
      </c>
      <c r="C221" s="15" t="s">
        <v>20</v>
      </c>
      <c r="D221" s="3" t="n">
        <v>0.763888888888889</v>
      </c>
      <c r="E221" s="3" t="n">
        <v>0.899305555555555</v>
      </c>
      <c r="G221" s="1" t="s">
        <v>154</v>
      </c>
      <c r="H221" s="15" t="s">
        <v>72</v>
      </c>
      <c r="I221" s="4" t="n">
        <v>1876</v>
      </c>
      <c r="J221" s="4" t="n">
        <v>38460</v>
      </c>
      <c r="K221" s="5" t="n">
        <v>20.501066098081</v>
      </c>
    </row>
    <row r="222" customFormat="false" ht="13.5" hidden="false" customHeight="false" outlineLevel="0" collapsed="false">
      <c r="A222" s="2" t="n">
        <v>951</v>
      </c>
      <c r="B222" s="15" t="s">
        <v>19</v>
      </c>
      <c r="C222" s="15" t="s">
        <v>20</v>
      </c>
      <c r="D222" s="3" t="n">
        <v>0.763888888888889</v>
      </c>
      <c r="E222" s="3" t="n">
        <v>0.899305555555555</v>
      </c>
      <c r="G222" s="1" t="s">
        <v>154</v>
      </c>
      <c r="H222" s="15" t="s">
        <v>103</v>
      </c>
      <c r="I222" s="4" t="n">
        <v>1876</v>
      </c>
      <c r="J222" s="4" t="n">
        <v>41260</v>
      </c>
      <c r="K222" s="5" t="n">
        <v>21.9936034115139</v>
      </c>
    </row>
    <row r="223" customFormat="false" ht="13.5" hidden="false" customHeight="false" outlineLevel="0" collapsed="false">
      <c r="A223" s="2" t="n">
        <v>952</v>
      </c>
      <c r="B223" s="15" t="s">
        <v>19</v>
      </c>
      <c r="C223" s="15" t="s">
        <v>20</v>
      </c>
      <c r="D223" s="3" t="n">
        <v>0.763888888888889</v>
      </c>
      <c r="E223" s="3" t="n">
        <v>0.899305555555555</v>
      </c>
      <c r="G223" s="1" t="s">
        <v>154</v>
      </c>
      <c r="H223" s="15" t="s">
        <v>27</v>
      </c>
      <c r="I223" s="4" t="n">
        <v>1476</v>
      </c>
      <c r="J223" s="4" t="n">
        <v>11160</v>
      </c>
      <c r="K223" s="5" t="n">
        <v>7.5609756097561</v>
      </c>
    </row>
    <row r="224" customFormat="false" ht="13.5" hidden="false" customHeight="false" outlineLevel="0" collapsed="false">
      <c r="A224" s="2" t="n">
        <v>953</v>
      </c>
      <c r="B224" s="15" t="s">
        <v>19</v>
      </c>
      <c r="C224" s="15" t="s">
        <v>20</v>
      </c>
      <c r="D224" s="3" t="n">
        <v>0.763888888888889</v>
      </c>
      <c r="E224" s="3" t="n">
        <v>0.899305555555555</v>
      </c>
      <c r="G224" s="1" t="s">
        <v>154</v>
      </c>
      <c r="H224" s="15" t="s">
        <v>111</v>
      </c>
      <c r="I224" s="4" t="n">
        <v>1476</v>
      </c>
      <c r="J224" s="4" t="n">
        <v>11660</v>
      </c>
      <c r="K224" s="5" t="n">
        <v>7.89972899728997</v>
      </c>
    </row>
    <row r="225" customFormat="false" ht="13.5" hidden="false" customHeight="false" outlineLevel="0" collapsed="false">
      <c r="A225" s="2" t="n">
        <v>954</v>
      </c>
      <c r="B225" s="15" t="s">
        <v>19</v>
      </c>
      <c r="C225" s="15" t="s">
        <v>20</v>
      </c>
      <c r="D225" s="3" t="n">
        <v>0.763888888888889</v>
      </c>
      <c r="E225" s="3" t="n">
        <v>0.899305555555555</v>
      </c>
      <c r="G225" s="1" t="s">
        <v>154</v>
      </c>
      <c r="H225" s="15" t="s">
        <v>137</v>
      </c>
      <c r="I225" s="4" t="n">
        <v>1476</v>
      </c>
      <c r="J225" s="4" t="n">
        <v>11760</v>
      </c>
      <c r="K225" s="5" t="n">
        <v>7.96747967479675</v>
      </c>
    </row>
    <row r="226" customFormat="false" ht="13.5" hidden="false" customHeight="false" outlineLevel="0" collapsed="false">
      <c r="A226" s="2" t="n">
        <v>955</v>
      </c>
      <c r="B226" s="15" t="s">
        <v>19</v>
      </c>
      <c r="C226" s="15" t="s">
        <v>20</v>
      </c>
      <c r="D226" s="3" t="n">
        <v>0.763888888888889</v>
      </c>
      <c r="E226" s="3" t="n">
        <v>0.899305555555555</v>
      </c>
      <c r="G226" s="1" t="s">
        <v>154</v>
      </c>
      <c r="H226" s="15" t="s">
        <v>90</v>
      </c>
      <c r="I226" s="4" t="n">
        <v>1476</v>
      </c>
      <c r="J226" s="4" t="n">
        <v>12060</v>
      </c>
      <c r="K226" s="5" t="n">
        <v>8.17073170731707</v>
      </c>
    </row>
    <row r="227" customFormat="false" ht="13.5" hidden="false" customHeight="false" outlineLevel="0" collapsed="false">
      <c r="A227" s="2" t="n">
        <v>956</v>
      </c>
      <c r="B227" s="15" t="s">
        <v>19</v>
      </c>
      <c r="C227" s="15" t="s">
        <v>20</v>
      </c>
      <c r="D227" s="3" t="n">
        <v>0.763888888888889</v>
      </c>
      <c r="E227" s="3" t="n">
        <v>0.899305555555555</v>
      </c>
      <c r="G227" s="1" t="s">
        <v>154</v>
      </c>
      <c r="H227" s="15" t="s">
        <v>22</v>
      </c>
      <c r="I227" s="4" t="n">
        <v>1476</v>
      </c>
      <c r="J227" s="4" t="n">
        <v>12360</v>
      </c>
      <c r="K227" s="5" t="n">
        <v>8.3739837398374</v>
      </c>
    </row>
    <row r="228" customFormat="false" ht="13.5" hidden="false" customHeight="false" outlineLevel="0" collapsed="false">
      <c r="A228" s="2" t="n">
        <v>957</v>
      </c>
      <c r="B228" s="15" t="s">
        <v>19</v>
      </c>
      <c r="C228" s="15" t="s">
        <v>20</v>
      </c>
      <c r="D228" s="3" t="n">
        <v>0.763888888888889</v>
      </c>
      <c r="E228" s="3" t="n">
        <v>0.899305555555555</v>
      </c>
      <c r="G228" s="1" t="s">
        <v>154</v>
      </c>
      <c r="H228" s="15" t="s">
        <v>112</v>
      </c>
      <c r="I228" s="4" t="n">
        <v>3352</v>
      </c>
      <c r="J228" s="4" t="n">
        <v>60360</v>
      </c>
      <c r="K228" s="5" t="n">
        <v>18.0071599045346</v>
      </c>
    </row>
    <row r="229" customFormat="false" ht="13.5" hidden="false" customHeight="false" outlineLevel="0" collapsed="false">
      <c r="A229" s="2" t="n">
        <v>958</v>
      </c>
      <c r="B229" s="15" t="s">
        <v>19</v>
      </c>
      <c r="C229" s="15" t="s">
        <v>20</v>
      </c>
      <c r="D229" s="3" t="n">
        <v>0.763888888888889</v>
      </c>
      <c r="E229" s="3" t="n">
        <v>0.899305555555555</v>
      </c>
      <c r="G229" s="1" t="s">
        <v>154</v>
      </c>
      <c r="H229" s="15" t="s">
        <v>138</v>
      </c>
      <c r="I229" s="4" t="n">
        <v>2860</v>
      </c>
      <c r="J229" s="4" t="n">
        <v>52460</v>
      </c>
      <c r="K229" s="5" t="n">
        <v>18.3426573426573</v>
      </c>
    </row>
    <row r="230" customFormat="false" ht="13.5" hidden="false" customHeight="false" outlineLevel="0" collapsed="false">
      <c r="A230" s="2" t="n">
        <v>959</v>
      </c>
      <c r="B230" s="15" t="s">
        <v>19</v>
      </c>
      <c r="C230" s="15" t="s">
        <v>20</v>
      </c>
      <c r="D230" s="3" t="n">
        <v>0.763888888888889</v>
      </c>
      <c r="E230" s="3" t="n">
        <v>0.899305555555555</v>
      </c>
      <c r="G230" s="1" t="s">
        <v>154</v>
      </c>
      <c r="H230" s="15" t="s">
        <v>24</v>
      </c>
      <c r="I230" s="4" t="n">
        <v>2860</v>
      </c>
      <c r="J230" s="4" t="n">
        <v>27760</v>
      </c>
      <c r="K230" s="5" t="n">
        <v>9.70629370629371</v>
      </c>
    </row>
    <row r="231" customFormat="false" ht="13.5" hidden="false" customHeight="false" outlineLevel="0" collapsed="false">
      <c r="A231" s="2" t="n">
        <v>960</v>
      </c>
      <c r="B231" s="15" t="s">
        <v>19</v>
      </c>
      <c r="C231" s="15" t="s">
        <v>20</v>
      </c>
      <c r="D231" s="3" t="n">
        <v>0.763888888888889</v>
      </c>
      <c r="E231" s="3" t="n">
        <v>0.899305555555555</v>
      </c>
      <c r="G231" s="1" t="s">
        <v>154</v>
      </c>
      <c r="H231" s="15" t="s">
        <v>139</v>
      </c>
      <c r="I231" s="4" t="n">
        <v>3352</v>
      </c>
      <c r="J231" s="4" t="n">
        <v>55260</v>
      </c>
      <c r="K231" s="5" t="n">
        <v>16.4856801909308</v>
      </c>
    </row>
    <row r="232" customFormat="false" ht="13.5" hidden="false" customHeight="false" outlineLevel="0" collapsed="false">
      <c r="A232" s="2" t="n">
        <v>961</v>
      </c>
      <c r="B232" s="15" t="s">
        <v>19</v>
      </c>
      <c r="C232" s="15" t="s">
        <v>20</v>
      </c>
      <c r="D232" s="3" t="n">
        <v>0.763888888888889</v>
      </c>
      <c r="E232" s="3" t="n">
        <v>0.899305555555555</v>
      </c>
      <c r="G232" s="1" t="s">
        <v>154</v>
      </c>
      <c r="H232" s="15" t="s">
        <v>140</v>
      </c>
      <c r="I232" s="4" t="n">
        <v>3352</v>
      </c>
      <c r="J232" s="4" t="n">
        <v>41460</v>
      </c>
      <c r="K232" s="5" t="n">
        <v>12.3687350835322</v>
      </c>
    </row>
    <row r="233" customFormat="false" ht="13.5" hidden="false" customHeight="false" outlineLevel="0" collapsed="false">
      <c r="A233" s="2" t="n">
        <v>962</v>
      </c>
      <c r="B233" s="15" t="s">
        <v>19</v>
      </c>
      <c r="C233" s="15" t="s">
        <v>20</v>
      </c>
      <c r="D233" s="3" t="n">
        <v>0.763888888888889</v>
      </c>
      <c r="E233" s="3" t="n">
        <v>0.899305555555555</v>
      </c>
      <c r="G233" s="1" t="s">
        <v>154</v>
      </c>
      <c r="H233" s="15" t="s">
        <v>141</v>
      </c>
      <c r="I233" s="4" t="n">
        <v>2860</v>
      </c>
      <c r="J233" s="4" t="n">
        <v>36210</v>
      </c>
      <c r="K233" s="5" t="n">
        <v>12.6608391608392</v>
      </c>
    </row>
    <row r="234" customFormat="false" ht="13.5" hidden="false" customHeight="false" outlineLevel="0" collapsed="false">
      <c r="A234" s="31" t="s">
        <v>155</v>
      </c>
    </row>
    <row r="235" customFormat="false" ht="13.5" hidden="false" customHeight="false" outlineLevel="0" collapsed="false">
      <c r="A235" s="2" t="n">
        <v>50</v>
      </c>
      <c r="B235" s="15" t="s">
        <v>29</v>
      </c>
      <c r="C235" s="15" t="s">
        <v>19</v>
      </c>
      <c r="D235" s="3" t="n">
        <v>0.322916666666667</v>
      </c>
      <c r="E235" s="3" t="n">
        <v>0.392361111111111</v>
      </c>
      <c r="G235" s="1" t="s">
        <v>156</v>
      </c>
      <c r="H235" s="15" t="s">
        <v>72</v>
      </c>
      <c r="I235" s="4" t="n">
        <v>1165</v>
      </c>
      <c r="J235" s="4" t="n">
        <v>31410</v>
      </c>
      <c r="K235" s="5" t="n">
        <v>26.9613733905579</v>
      </c>
    </row>
    <row r="236" customFormat="false" ht="13.5" hidden="false" customHeight="false" outlineLevel="0" collapsed="false">
      <c r="A236" s="2" t="n">
        <v>51</v>
      </c>
      <c r="B236" s="15" t="s">
        <v>29</v>
      </c>
      <c r="C236" s="15" t="s">
        <v>19</v>
      </c>
      <c r="D236" s="3" t="n">
        <v>0.322916666666667</v>
      </c>
      <c r="E236" s="3" t="n">
        <v>0.392361111111111</v>
      </c>
      <c r="G236" s="1" t="s">
        <v>156</v>
      </c>
      <c r="H236" s="15" t="s">
        <v>103</v>
      </c>
      <c r="I236" s="4" t="n">
        <v>1165</v>
      </c>
      <c r="J236" s="4" t="n">
        <v>34710</v>
      </c>
      <c r="K236" s="5" t="n">
        <v>29.793991416309</v>
      </c>
    </row>
    <row r="237" customFormat="false" ht="13.5" hidden="false" customHeight="false" outlineLevel="0" collapsed="false">
      <c r="A237" s="2" t="n">
        <v>52</v>
      </c>
      <c r="B237" s="15" t="s">
        <v>29</v>
      </c>
      <c r="C237" s="15" t="s">
        <v>19</v>
      </c>
      <c r="D237" s="3" t="n">
        <v>0.322916666666667</v>
      </c>
      <c r="E237" s="3" t="n">
        <v>0.392361111111111</v>
      </c>
      <c r="G237" s="1" t="s">
        <v>156</v>
      </c>
      <c r="H237" s="15" t="s">
        <v>27</v>
      </c>
      <c r="I237" s="4" t="n">
        <v>765</v>
      </c>
      <c r="J237" s="4" t="n">
        <v>12010</v>
      </c>
      <c r="K237" s="5" t="n">
        <v>15.6993464052288</v>
      </c>
    </row>
    <row r="238" customFormat="false" ht="13.5" hidden="false" customHeight="false" outlineLevel="0" collapsed="false">
      <c r="A238" s="2" t="n">
        <v>53</v>
      </c>
      <c r="B238" s="15" t="s">
        <v>29</v>
      </c>
      <c r="C238" s="15" t="s">
        <v>19</v>
      </c>
      <c r="D238" s="3" t="n">
        <v>0.322916666666667</v>
      </c>
      <c r="E238" s="3" t="n">
        <v>0.392361111111111</v>
      </c>
      <c r="G238" s="1" t="s">
        <v>156</v>
      </c>
      <c r="H238" s="15" t="s">
        <v>111</v>
      </c>
      <c r="I238" s="4" t="n">
        <v>765</v>
      </c>
      <c r="J238" s="4" t="n">
        <v>12510</v>
      </c>
      <c r="K238" s="5" t="n">
        <v>16.3529411764706</v>
      </c>
    </row>
    <row r="239" customFormat="false" ht="13.5" hidden="false" customHeight="false" outlineLevel="0" collapsed="false">
      <c r="A239" s="2" t="n">
        <v>54</v>
      </c>
      <c r="B239" s="15" t="s">
        <v>29</v>
      </c>
      <c r="C239" s="15" t="s">
        <v>19</v>
      </c>
      <c r="D239" s="3" t="n">
        <v>0.322916666666667</v>
      </c>
      <c r="E239" s="3" t="n">
        <v>0.392361111111111</v>
      </c>
      <c r="G239" s="1" t="s">
        <v>156</v>
      </c>
      <c r="H239" s="15" t="s">
        <v>137</v>
      </c>
      <c r="I239" s="4" t="n">
        <v>765</v>
      </c>
      <c r="J239" s="4" t="n">
        <v>12710</v>
      </c>
      <c r="K239" s="5" t="n">
        <v>16.6143790849673</v>
      </c>
    </row>
    <row r="240" customFormat="false" ht="13.5" hidden="false" customHeight="false" outlineLevel="0" collapsed="false">
      <c r="A240" s="2" t="n">
        <v>55</v>
      </c>
      <c r="B240" s="15" t="s">
        <v>29</v>
      </c>
      <c r="C240" s="15" t="s">
        <v>19</v>
      </c>
      <c r="D240" s="3" t="n">
        <v>0.322916666666667</v>
      </c>
      <c r="E240" s="3" t="n">
        <v>0.392361111111111</v>
      </c>
      <c r="G240" s="1" t="s">
        <v>156</v>
      </c>
      <c r="H240" s="15" t="s">
        <v>90</v>
      </c>
      <c r="I240" s="4" t="n">
        <v>765</v>
      </c>
      <c r="J240" s="4" t="n">
        <v>13110</v>
      </c>
      <c r="K240" s="5" t="n">
        <v>17.1372549019608</v>
      </c>
    </row>
    <row r="241" customFormat="false" ht="13.5" hidden="false" customHeight="false" outlineLevel="0" collapsed="false">
      <c r="A241" s="2" t="n">
        <v>56</v>
      </c>
      <c r="B241" s="15" t="s">
        <v>29</v>
      </c>
      <c r="C241" s="15" t="s">
        <v>19</v>
      </c>
      <c r="D241" s="3" t="n">
        <v>0.322916666666667</v>
      </c>
      <c r="E241" s="3" t="n">
        <v>0.392361111111111</v>
      </c>
      <c r="G241" s="1" t="s">
        <v>156</v>
      </c>
      <c r="H241" s="15" t="s">
        <v>22</v>
      </c>
      <c r="I241" s="4" t="n">
        <v>765</v>
      </c>
      <c r="J241" s="4" t="n">
        <v>13510</v>
      </c>
      <c r="K241" s="5" t="n">
        <v>17.6601307189543</v>
      </c>
    </row>
    <row r="242" customFormat="false" ht="13.5" hidden="false" customHeight="false" outlineLevel="0" collapsed="false">
      <c r="A242" s="2" t="n">
        <v>57</v>
      </c>
      <c r="B242" s="15" t="s">
        <v>29</v>
      </c>
      <c r="C242" s="15" t="s">
        <v>19</v>
      </c>
      <c r="D242" s="3" t="n">
        <v>0.322916666666667</v>
      </c>
      <c r="E242" s="3" t="n">
        <v>0.392361111111111</v>
      </c>
      <c r="G242" s="1" t="s">
        <v>156</v>
      </c>
      <c r="H242" s="15" t="s">
        <v>112</v>
      </c>
      <c r="I242" s="4" t="n">
        <v>1930</v>
      </c>
      <c r="J242" s="4" t="n">
        <v>52210</v>
      </c>
      <c r="K242" s="5" t="n">
        <v>27.0518134715026</v>
      </c>
    </row>
    <row r="243" customFormat="false" ht="13.5" hidden="false" customHeight="false" outlineLevel="0" collapsed="false">
      <c r="A243" s="2" t="n">
        <v>58</v>
      </c>
      <c r="B243" s="15" t="s">
        <v>29</v>
      </c>
      <c r="C243" s="15" t="s">
        <v>19</v>
      </c>
      <c r="D243" s="3" t="n">
        <v>0.322916666666667</v>
      </c>
      <c r="E243" s="3" t="n">
        <v>0.392361111111111</v>
      </c>
      <c r="G243" s="1" t="s">
        <v>156</v>
      </c>
      <c r="H243" s="15" t="s">
        <v>138</v>
      </c>
      <c r="I243" s="4" t="n">
        <v>1675</v>
      </c>
      <c r="J243" s="4" t="n">
        <v>45010</v>
      </c>
      <c r="K243" s="5" t="n">
        <v>26.8716417910448</v>
      </c>
    </row>
    <row r="244" customFormat="false" ht="13.5" hidden="false" customHeight="false" outlineLevel="0" collapsed="false">
      <c r="A244" s="2" t="n">
        <v>59</v>
      </c>
      <c r="B244" s="15" t="s">
        <v>29</v>
      </c>
      <c r="C244" s="15" t="s">
        <v>19</v>
      </c>
      <c r="D244" s="3" t="n">
        <v>0.322916666666667</v>
      </c>
      <c r="E244" s="3" t="n">
        <v>0.392361111111111</v>
      </c>
      <c r="G244" s="1" t="s">
        <v>156</v>
      </c>
      <c r="H244" s="15" t="s">
        <v>24</v>
      </c>
      <c r="I244" s="4" t="n">
        <v>1675</v>
      </c>
      <c r="J244" s="4" t="n">
        <v>23710</v>
      </c>
      <c r="K244" s="5" t="n">
        <v>14.155223880597</v>
      </c>
    </row>
    <row r="245" customFormat="false" ht="13.5" hidden="false" customHeight="false" outlineLevel="0" collapsed="false">
      <c r="A245" s="2" t="n">
        <v>60</v>
      </c>
      <c r="B245" s="15" t="s">
        <v>29</v>
      </c>
      <c r="C245" s="15" t="s">
        <v>19</v>
      </c>
      <c r="D245" s="3" t="n">
        <v>0.322916666666667</v>
      </c>
      <c r="E245" s="3" t="n">
        <v>0.392361111111111</v>
      </c>
      <c r="G245" s="1" t="s">
        <v>156</v>
      </c>
      <c r="H245" s="15" t="s">
        <v>139</v>
      </c>
      <c r="I245" s="4" t="n">
        <v>1930</v>
      </c>
      <c r="J245" s="4" t="n">
        <v>47010</v>
      </c>
      <c r="K245" s="5" t="n">
        <v>24.3575129533679</v>
      </c>
    </row>
    <row r="246" customFormat="false" ht="13.5" hidden="false" customHeight="false" outlineLevel="0" collapsed="false">
      <c r="A246" s="2" t="n">
        <v>61</v>
      </c>
      <c r="B246" s="15" t="s">
        <v>29</v>
      </c>
      <c r="C246" s="15" t="s">
        <v>19</v>
      </c>
      <c r="D246" s="3" t="n">
        <v>0.322916666666667</v>
      </c>
      <c r="E246" s="3" t="n">
        <v>0.392361111111111</v>
      </c>
      <c r="G246" s="1" t="s">
        <v>156</v>
      </c>
      <c r="H246" s="15" t="s">
        <v>140</v>
      </c>
      <c r="I246" s="4" t="n">
        <v>1930</v>
      </c>
      <c r="J246" s="4" t="n">
        <v>36810</v>
      </c>
      <c r="K246" s="5" t="n">
        <v>19.0725388601036</v>
      </c>
    </row>
    <row r="247" customFormat="false" ht="13.5" hidden="false" customHeight="false" outlineLevel="0" collapsed="false">
      <c r="A247" s="2" t="n">
        <v>62</v>
      </c>
      <c r="B247" s="15" t="s">
        <v>29</v>
      </c>
      <c r="C247" s="15" t="s">
        <v>19</v>
      </c>
      <c r="D247" s="3" t="n">
        <v>0.322916666666667</v>
      </c>
      <c r="E247" s="3" t="n">
        <v>0.392361111111111</v>
      </c>
      <c r="G247" s="1" t="s">
        <v>156</v>
      </c>
      <c r="H247" s="15" t="s">
        <v>141</v>
      </c>
      <c r="I247" s="4" t="n">
        <v>1675</v>
      </c>
      <c r="J247" s="4" t="n">
        <v>32810</v>
      </c>
      <c r="K247" s="5" t="n">
        <v>19.5880597014925</v>
      </c>
    </row>
    <row r="248" customFormat="false" ht="13.5" hidden="false" customHeight="false" outlineLevel="0" collapsed="false">
      <c r="A248" s="2" t="n">
        <v>63</v>
      </c>
      <c r="B248" s="15" t="s">
        <v>29</v>
      </c>
      <c r="C248" s="15" t="s">
        <v>19</v>
      </c>
      <c r="D248" s="3" t="n">
        <v>0.545138888888889</v>
      </c>
      <c r="E248" s="3" t="n">
        <v>0.621527777777778</v>
      </c>
      <c r="G248" s="1" t="s">
        <v>157</v>
      </c>
      <c r="H248" s="15" t="s">
        <v>72</v>
      </c>
      <c r="I248" s="4" t="n">
        <v>1165</v>
      </c>
      <c r="J248" s="4" t="n">
        <v>31410</v>
      </c>
      <c r="K248" s="5" t="n">
        <v>26.9613733905579</v>
      </c>
    </row>
    <row r="249" customFormat="false" ht="13.5" hidden="false" customHeight="false" outlineLevel="0" collapsed="false">
      <c r="A249" s="2" t="n">
        <v>64</v>
      </c>
      <c r="B249" s="15" t="s">
        <v>29</v>
      </c>
      <c r="C249" s="15" t="s">
        <v>19</v>
      </c>
      <c r="D249" s="3" t="n">
        <v>0.545138888888889</v>
      </c>
      <c r="E249" s="3" t="n">
        <v>0.621527777777778</v>
      </c>
      <c r="G249" s="1" t="s">
        <v>157</v>
      </c>
      <c r="H249" s="15" t="s">
        <v>103</v>
      </c>
      <c r="I249" s="4" t="n">
        <v>1165</v>
      </c>
      <c r="J249" s="4" t="n">
        <v>34710</v>
      </c>
      <c r="K249" s="5" t="n">
        <v>29.793991416309</v>
      </c>
    </row>
    <row r="250" customFormat="false" ht="13.5" hidden="false" customHeight="false" outlineLevel="0" collapsed="false">
      <c r="A250" s="2" t="n">
        <v>65</v>
      </c>
      <c r="B250" s="15" t="s">
        <v>29</v>
      </c>
      <c r="C250" s="15" t="s">
        <v>19</v>
      </c>
      <c r="D250" s="3" t="n">
        <v>0.545138888888889</v>
      </c>
      <c r="E250" s="3" t="n">
        <v>0.621527777777778</v>
      </c>
      <c r="G250" s="1" t="s">
        <v>157</v>
      </c>
      <c r="H250" s="15" t="s">
        <v>22</v>
      </c>
      <c r="I250" s="4" t="n">
        <v>765</v>
      </c>
      <c r="J250" s="4" t="n">
        <v>18010</v>
      </c>
      <c r="K250" s="5" t="n">
        <v>23.5424836601307</v>
      </c>
    </row>
    <row r="251" customFormat="false" ht="13.5" hidden="false" customHeight="false" outlineLevel="0" collapsed="false">
      <c r="A251" s="2" t="n">
        <v>66</v>
      </c>
      <c r="B251" s="15" t="s">
        <v>29</v>
      </c>
      <c r="C251" s="15" t="s">
        <v>19</v>
      </c>
      <c r="D251" s="3" t="n">
        <v>0.545138888888889</v>
      </c>
      <c r="E251" s="3" t="n">
        <v>0.621527777777778</v>
      </c>
      <c r="G251" s="1" t="s">
        <v>157</v>
      </c>
      <c r="H251" s="15" t="s">
        <v>112</v>
      </c>
      <c r="I251" s="4" t="n">
        <v>1930</v>
      </c>
      <c r="J251" s="4" t="n">
        <v>52210</v>
      </c>
      <c r="K251" s="5" t="n">
        <v>27.0518134715026</v>
      </c>
    </row>
    <row r="252" customFormat="false" ht="13.5" hidden="false" customHeight="false" outlineLevel="0" collapsed="false">
      <c r="A252" s="2" t="n">
        <v>67</v>
      </c>
      <c r="B252" s="15" t="s">
        <v>29</v>
      </c>
      <c r="C252" s="15" t="s">
        <v>19</v>
      </c>
      <c r="D252" s="3" t="n">
        <v>0.545138888888889</v>
      </c>
      <c r="E252" s="3" t="n">
        <v>0.621527777777778</v>
      </c>
      <c r="G252" s="1" t="s">
        <v>157</v>
      </c>
      <c r="H252" s="15" t="s">
        <v>138</v>
      </c>
      <c r="I252" s="4" t="n">
        <v>1675</v>
      </c>
      <c r="J252" s="4" t="n">
        <v>45010</v>
      </c>
      <c r="K252" s="5" t="n">
        <v>26.8716417910448</v>
      </c>
    </row>
    <row r="253" customFormat="false" ht="13.5" hidden="false" customHeight="false" outlineLevel="0" collapsed="false">
      <c r="A253" s="2" t="n">
        <v>68</v>
      </c>
      <c r="B253" s="15" t="s">
        <v>29</v>
      </c>
      <c r="C253" s="15" t="s">
        <v>19</v>
      </c>
      <c r="D253" s="3" t="n">
        <v>0.545138888888889</v>
      </c>
      <c r="E253" s="3" t="n">
        <v>0.621527777777778</v>
      </c>
      <c r="G253" s="1" t="s">
        <v>157</v>
      </c>
      <c r="H253" s="15" t="s">
        <v>24</v>
      </c>
      <c r="I253" s="4" t="n">
        <v>1675</v>
      </c>
      <c r="J253" s="4" t="n">
        <v>23710</v>
      </c>
      <c r="K253" s="5" t="n">
        <v>14.155223880597</v>
      </c>
    </row>
    <row r="254" customFormat="false" ht="13.5" hidden="false" customHeight="false" outlineLevel="0" collapsed="false">
      <c r="A254" s="2" t="n">
        <v>69</v>
      </c>
      <c r="B254" s="15" t="s">
        <v>29</v>
      </c>
      <c r="C254" s="15" t="s">
        <v>19</v>
      </c>
      <c r="D254" s="3" t="n">
        <v>0.545138888888889</v>
      </c>
      <c r="E254" s="3" t="n">
        <v>0.621527777777778</v>
      </c>
      <c r="G254" s="1" t="s">
        <v>157</v>
      </c>
      <c r="H254" s="15" t="s">
        <v>139</v>
      </c>
      <c r="I254" s="4" t="n">
        <v>1930</v>
      </c>
      <c r="J254" s="4" t="n">
        <v>47010</v>
      </c>
      <c r="K254" s="5" t="n">
        <v>24.3575129533679</v>
      </c>
    </row>
    <row r="255" customFormat="false" ht="13.5" hidden="false" customHeight="false" outlineLevel="0" collapsed="false">
      <c r="A255" s="2" t="n">
        <v>70</v>
      </c>
      <c r="B255" s="15" t="s">
        <v>29</v>
      </c>
      <c r="C255" s="15" t="s">
        <v>19</v>
      </c>
      <c r="D255" s="3" t="n">
        <v>0.545138888888889</v>
      </c>
      <c r="E255" s="3" t="n">
        <v>0.621527777777778</v>
      </c>
      <c r="G255" s="1" t="s">
        <v>157</v>
      </c>
      <c r="H255" s="15" t="s">
        <v>140</v>
      </c>
      <c r="I255" s="4" t="n">
        <v>1930</v>
      </c>
      <c r="J255" s="4" t="n">
        <v>36810</v>
      </c>
      <c r="K255" s="5" t="n">
        <v>19.0725388601036</v>
      </c>
    </row>
    <row r="256" customFormat="false" ht="13.5" hidden="false" customHeight="false" outlineLevel="0" collapsed="false">
      <c r="A256" s="2" t="n">
        <v>71</v>
      </c>
      <c r="B256" s="15" t="s">
        <v>29</v>
      </c>
      <c r="C256" s="15" t="s">
        <v>19</v>
      </c>
      <c r="D256" s="3" t="n">
        <v>0.545138888888889</v>
      </c>
      <c r="E256" s="3" t="n">
        <v>0.621527777777778</v>
      </c>
      <c r="G256" s="1" t="s">
        <v>157</v>
      </c>
      <c r="H256" s="15" t="s">
        <v>141</v>
      </c>
      <c r="I256" s="4" t="n">
        <v>1675</v>
      </c>
      <c r="J256" s="4" t="n">
        <v>32810</v>
      </c>
      <c r="K256" s="5" t="n">
        <v>19.5880597014925</v>
      </c>
    </row>
    <row r="257" customFormat="false" ht="13.5" hidden="false" customHeight="false" outlineLevel="0" collapsed="false">
      <c r="A257" s="2" t="n">
        <v>631</v>
      </c>
      <c r="B257" s="15" t="s">
        <v>70</v>
      </c>
      <c r="C257" s="15" t="s">
        <v>19</v>
      </c>
      <c r="D257" s="3" t="n">
        <v>0.336805555555556</v>
      </c>
      <c r="E257" s="3" t="n">
        <v>0.378472222222222</v>
      </c>
      <c r="G257" s="1" t="s">
        <v>158</v>
      </c>
      <c r="H257" s="15" t="s">
        <v>72</v>
      </c>
      <c r="I257" s="4" t="n">
        <v>665</v>
      </c>
      <c r="J257" s="4" t="n">
        <v>17270</v>
      </c>
      <c r="K257" s="5" t="n">
        <v>25.9699248120301</v>
      </c>
    </row>
    <row r="258" customFormat="false" ht="13.5" hidden="false" customHeight="false" outlineLevel="0" collapsed="false">
      <c r="A258" s="2" t="n">
        <v>632</v>
      </c>
      <c r="B258" s="15" t="s">
        <v>70</v>
      </c>
      <c r="C258" s="15" t="s">
        <v>19</v>
      </c>
      <c r="D258" s="3" t="n">
        <v>0.336805555555556</v>
      </c>
      <c r="E258" s="3" t="n">
        <v>0.378472222222222</v>
      </c>
      <c r="G258" s="1" t="s">
        <v>158</v>
      </c>
      <c r="H258" s="15" t="s">
        <v>103</v>
      </c>
      <c r="I258" s="4" t="n">
        <v>665</v>
      </c>
      <c r="J258" s="4" t="n">
        <v>18370</v>
      </c>
      <c r="K258" s="5" t="n">
        <v>27.6240601503759</v>
      </c>
    </row>
    <row r="259" customFormat="false" ht="13.5" hidden="false" customHeight="false" outlineLevel="0" collapsed="false">
      <c r="A259" s="2" t="n">
        <v>633</v>
      </c>
      <c r="B259" s="15" t="s">
        <v>70</v>
      </c>
      <c r="C259" s="15" t="s">
        <v>19</v>
      </c>
      <c r="D259" s="3" t="n">
        <v>0.336805555555556</v>
      </c>
      <c r="E259" s="3" t="n">
        <v>0.378472222222222</v>
      </c>
      <c r="G259" s="1" t="s">
        <v>158</v>
      </c>
      <c r="H259" s="15" t="s">
        <v>27</v>
      </c>
      <c r="I259" s="4" t="n">
        <v>265</v>
      </c>
      <c r="J259" s="4" t="n">
        <v>10270</v>
      </c>
      <c r="K259" s="5" t="n">
        <v>38.7547169811321</v>
      </c>
    </row>
    <row r="260" customFormat="false" ht="13.5" hidden="false" customHeight="false" outlineLevel="0" collapsed="false">
      <c r="A260" s="2" t="n">
        <v>634</v>
      </c>
      <c r="B260" s="15" t="s">
        <v>70</v>
      </c>
      <c r="C260" s="15" t="s">
        <v>19</v>
      </c>
      <c r="D260" s="3" t="n">
        <v>0.336805555555556</v>
      </c>
      <c r="E260" s="3" t="n">
        <v>0.378472222222222</v>
      </c>
      <c r="G260" s="1" t="s">
        <v>158</v>
      </c>
      <c r="H260" s="15" t="s">
        <v>111</v>
      </c>
      <c r="I260" s="4" t="n">
        <v>265</v>
      </c>
      <c r="J260" s="4" t="n">
        <v>10770</v>
      </c>
      <c r="K260" s="5" t="n">
        <v>40.6415094339623</v>
      </c>
    </row>
    <row r="261" customFormat="false" ht="13.5" hidden="false" customHeight="false" outlineLevel="0" collapsed="false">
      <c r="A261" s="2" t="n">
        <v>635</v>
      </c>
      <c r="B261" s="15" t="s">
        <v>70</v>
      </c>
      <c r="C261" s="15" t="s">
        <v>19</v>
      </c>
      <c r="D261" s="3" t="n">
        <v>0.336805555555556</v>
      </c>
      <c r="E261" s="3" t="n">
        <v>0.378472222222222</v>
      </c>
      <c r="G261" s="1" t="s">
        <v>158</v>
      </c>
      <c r="H261" s="15" t="s">
        <v>137</v>
      </c>
      <c r="I261" s="4" t="n">
        <v>265</v>
      </c>
      <c r="J261" s="4" t="n">
        <v>10870</v>
      </c>
      <c r="K261" s="5" t="n">
        <v>41.0188679245283</v>
      </c>
    </row>
    <row r="262" customFormat="false" ht="13.5" hidden="false" customHeight="false" outlineLevel="0" collapsed="false">
      <c r="A262" s="2" t="n">
        <v>636</v>
      </c>
      <c r="B262" s="15" t="s">
        <v>70</v>
      </c>
      <c r="C262" s="15" t="s">
        <v>19</v>
      </c>
      <c r="D262" s="3" t="n">
        <v>0.336805555555556</v>
      </c>
      <c r="E262" s="3" t="n">
        <v>0.378472222222222</v>
      </c>
      <c r="G262" s="1" t="s">
        <v>158</v>
      </c>
      <c r="H262" s="15" t="s">
        <v>90</v>
      </c>
      <c r="I262" s="4" t="n">
        <v>265</v>
      </c>
      <c r="J262" s="4" t="n">
        <v>10970</v>
      </c>
      <c r="K262" s="5" t="n">
        <v>41.3962264150943</v>
      </c>
    </row>
    <row r="263" customFormat="false" ht="13.5" hidden="false" customHeight="false" outlineLevel="0" collapsed="false">
      <c r="A263" s="2" t="n">
        <v>637</v>
      </c>
      <c r="B263" s="15" t="s">
        <v>70</v>
      </c>
      <c r="C263" s="15" t="s">
        <v>19</v>
      </c>
      <c r="D263" s="3" t="n">
        <v>0.336805555555556</v>
      </c>
      <c r="E263" s="3" t="n">
        <v>0.378472222222222</v>
      </c>
      <c r="G263" s="1" t="s">
        <v>158</v>
      </c>
      <c r="H263" s="15" t="s">
        <v>22</v>
      </c>
      <c r="I263" s="4" t="n">
        <v>265</v>
      </c>
      <c r="J263" s="4" t="n">
        <v>11070</v>
      </c>
      <c r="K263" s="5" t="n">
        <v>41.7735849056604</v>
      </c>
    </row>
    <row r="264" customFormat="false" ht="13.5" hidden="false" customHeight="false" outlineLevel="0" collapsed="false">
      <c r="A264" s="2" t="n">
        <v>638</v>
      </c>
      <c r="B264" s="15" t="s">
        <v>70</v>
      </c>
      <c r="C264" s="15" t="s">
        <v>19</v>
      </c>
      <c r="D264" s="3" t="n">
        <v>0.590277777777778</v>
      </c>
      <c r="E264" s="3" t="n">
        <v>0.638888888888889</v>
      </c>
      <c r="G264" s="1" t="s">
        <v>159</v>
      </c>
      <c r="H264" s="15" t="s">
        <v>72</v>
      </c>
      <c r="I264" s="4" t="n">
        <v>665</v>
      </c>
      <c r="J264" s="4" t="n">
        <v>17270</v>
      </c>
      <c r="K264" s="5" t="n">
        <v>25.9699248120301</v>
      </c>
    </row>
    <row r="265" customFormat="false" ht="13.5" hidden="false" customHeight="false" outlineLevel="0" collapsed="false">
      <c r="A265" s="2" t="n">
        <v>639</v>
      </c>
      <c r="B265" s="15" t="s">
        <v>70</v>
      </c>
      <c r="C265" s="15" t="s">
        <v>19</v>
      </c>
      <c r="D265" s="3" t="n">
        <v>0.590277777777778</v>
      </c>
      <c r="E265" s="3" t="n">
        <v>0.638888888888889</v>
      </c>
      <c r="G265" s="1" t="s">
        <v>159</v>
      </c>
      <c r="H265" s="15" t="s">
        <v>103</v>
      </c>
      <c r="I265" s="4" t="n">
        <v>665</v>
      </c>
      <c r="J265" s="4" t="n">
        <v>18370</v>
      </c>
      <c r="K265" s="5" t="n">
        <v>27.6240601503759</v>
      </c>
    </row>
    <row r="266" customFormat="false" ht="13.5" hidden="false" customHeight="false" outlineLevel="0" collapsed="false">
      <c r="A266" s="2" t="n">
        <v>640</v>
      </c>
      <c r="B266" s="15" t="s">
        <v>70</v>
      </c>
      <c r="C266" s="15" t="s">
        <v>19</v>
      </c>
      <c r="D266" s="3" t="n">
        <v>0.590277777777778</v>
      </c>
      <c r="E266" s="3" t="n">
        <v>0.638888888888889</v>
      </c>
      <c r="G266" s="1" t="s">
        <v>159</v>
      </c>
      <c r="H266" s="15" t="s">
        <v>27</v>
      </c>
      <c r="I266" s="4" t="n">
        <v>265</v>
      </c>
      <c r="J266" s="4" t="n">
        <v>10270</v>
      </c>
      <c r="K266" s="5" t="n">
        <v>38.7547169811321</v>
      </c>
    </row>
    <row r="267" customFormat="false" ht="13.5" hidden="false" customHeight="false" outlineLevel="0" collapsed="false">
      <c r="A267" s="2" t="n">
        <v>641</v>
      </c>
      <c r="B267" s="15" t="s">
        <v>70</v>
      </c>
      <c r="C267" s="15" t="s">
        <v>19</v>
      </c>
      <c r="D267" s="3" t="n">
        <v>0.590277777777778</v>
      </c>
      <c r="E267" s="3" t="n">
        <v>0.638888888888889</v>
      </c>
      <c r="G267" s="1" t="s">
        <v>159</v>
      </c>
      <c r="H267" s="15" t="s">
        <v>111</v>
      </c>
      <c r="I267" s="4" t="n">
        <v>265</v>
      </c>
      <c r="J267" s="4" t="n">
        <v>10770</v>
      </c>
      <c r="K267" s="5" t="n">
        <v>40.6415094339623</v>
      </c>
    </row>
    <row r="268" customFormat="false" ht="13.5" hidden="false" customHeight="false" outlineLevel="0" collapsed="false">
      <c r="A268" s="2" t="n">
        <v>642</v>
      </c>
      <c r="B268" s="15" t="s">
        <v>70</v>
      </c>
      <c r="C268" s="15" t="s">
        <v>19</v>
      </c>
      <c r="D268" s="3" t="n">
        <v>0.590277777777778</v>
      </c>
      <c r="E268" s="3" t="n">
        <v>0.638888888888889</v>
      </c>
      <c r="G268" s="1" t="s">
        <v>159</v>
      </c>
      <c r="H268" s="15" t="s">
        <v>137</v>
      </c>
      <c r="I268" s="4" t="n">
        <v>265</v>
      </c>
      <c r="J268" s="4" t="n">
        <v>10870</v>
      </c>
      <c r="K268" s="5" t="n">
        <v>41.0188679245283</v>
      </c>
    </row>
    <row r="269" customFormat="false" ht="13.5" hidden="false" customHeight="false" outlineLevel="0" collapsed="false">
      <c r="A269" s="2" t="n">
        <v>643</v>
      </c>
      <c r="B269" s="15" t="s">
        <v>70</v>
      </c>
      <c r="C269" s="15" t="s">
        <v>19</v>
      </c>
      <c r="D269" s="3" t="n">
        <v>0.590277777777778</v>
      </c>
      <c r="E269" s="3" t="n">
        <v>0.638888888888889</v>
      </c>
      <c r="G269" s="1" t="s">
        <v>159</v>
      </c>
      <c r="H269" s="15" t="s">
        <v>90</v>
      </c>
      <c r="I269" s="4" t="n">
        <v>265</v>
      </c>
      <c r="J269" s="4" t="n">
        <v>10970</v>
      </c>
      <c r="K269" s="5" t="n">
        <v>41.3962264150943</v>
      </c>
    </row>
    <row r="270" customFormat="false" ht="13.5" hidden="false" customHeight="false" outlineLevel="0" collapsed="false">
      <c r="A270" s="2" t="n">
        <v>644</v>
      </c>
      <c r="B270" s="15" t="s">
        <v>70</v>
      </c>
      <c r="C270" s="15" t="s">
        <v>19</v>
      </c>
      <c r="D270" s="3" t="n">
        <v>0.590277777777778</v>
      </c>
      <c r="E270" s="3" t="n">
        <v>0.638888888888889</v>
      </c>
      <c r="G270" s="1" t="s">
        <v>159</v>
      </c>
      <c r="H270" s="15" t="s">
        <v>22</v>
      </c>
      <c r="I270" s="4" t="n">
        <v>265</v>
      </c>
      <c r="J270" s="4" t="n">
        <v>11070</v>
      </c>
      <c r="K270" s="5" t="n">
        <v>41.7735849056604</v>
      </c>
    </row>
    <row r="271" customFormat="false" ht="13.5" hidden="false" customHeight="false" outlineLevel="0" collapsed="false">
      <c r="A271" s="2" t="n">
        <v>645</v>
      </c>
      <c r="B271" s="15" t="s">
        <v>70</v>
      </c>
      <c r="C271" s="15" t="s">
        <v>19</v>
      </c>
      <c r="D271" s="3" t="n">
        <v>0.732638888888889</v>
      </c>
      <c r="E271" s="3" t="n">
        <v>0.777777777777778</v>
      </c>
      <c r="G271" s="1" t="s">
        <v>160</v>
      </c>
      <c r="H271" s="15" t="s">
        <v>72</v>
      </c>
      <c r="I271" s="4" t="n">
        <v>665</v>
      </c>
      <c r="J271" s="4" t="n">
        <v>17270</v>
      </c>
      <c r="K271" s="5" t="n">
        <v>25.9699248120301</v>
      </c>
    </row>
    <row r="272" customFormat="false" ht="13.5" hidden="false" customHeight="false" outlineLevel="0" collapsed="false">
      <c r="A272" s="2" t="n">
        <v>646</v>
      </c>
      <c r="B272" s="15" t="s">
        <v>70</v>
      </c>
      <c r="C272" s="15" t="s">
        <v>19</v>
      </c>
      <c r="D272" s="3" t="n">
        <v>0.732638888888889</v>
      </c>
      <c r="E272" s="3" t="n">
        <v>0.777777777777778</v>
      </c>
      <c r="G272" s="1" t="s">
        <v>160</v>
      </c>
      <c r="H272" s="15" t="s">
        <v>103</v>
      </c>
      <c r="I272" s="4" t="n">
        <v>665</v>
      </c>
      <c r="J272" s="4" t="n">
        <v>18370</v>
      </c>
      <c r="K272" s="5" t="n">
        <v>27.6240601503759</v>
      </c>
    </row>
    <row r="273" customFormat="false" ht="13.5" hidden="false" customHeight="false" outlineLevel="0" collapsed="false">
      <c r="A273" s="2" t="n">
        <v>647</v>
      </c>
      <c r="B273" s="15" t="s">
        <v>70</v>
      </c>
      <c r="C273" s="15" t="s">
        <v>19</v>
      </c>
      <c r="D273" s="3" t="n">
        <v>0.732638888888889</v>
      </c>
      <c r="E273" s="3" t="n">
        <v>0.777777777777778</v>
      </c>
      <c r="G273" s="1" t="s">
        <v>160</v>
      </c>
      <c r="H273" s="15" t="s">
        <v>27</v>
      </c>
      <c r="I273" s="4" t="n">
        <v>265</v>
      </c>
      <c r="J273" s="4" t="n">
        <v>10270</v>
      </c>
      <c r="K273" s="5" t="n">
        <v>38.7547169811321</v>
      </c>
    </row>
    <row r="274" customFormat="false" ht="13.5" hidden="false" customHeight="false" outlineLevel="0" collapsed="false">
      <c r="A274" s="2" t="n">
        <v>648</v>
      </c>
      <c r="B274" s="15" t="s">
        <v>70</v>
      </c>
      <c r="C274" s="15" t="s">
        <v>19</v>
      </c>
      <c r="D274" s="3" t="n">
        <v>0.732638888888889</v>
      </c>
      <c r="E274" s="3" t="n">
        <v>0.777777777777778</v>
      </c>
      <c r="G274" s="1" t="s">
        <v>160</v>
      </c>
      <c r="H274" s="15" t="s">
        <v>111</v>
      </c>
      <c r="I274" s="4" t="n">
        <v>265</v>
      </c>
      <c r="J274" s="4" t="n">
        <v>10770</v>
      </c>
      <c r="K274" s="5" t="n">
        <v>40.6415094339623</v>
      </c>
    </row>
    <row r="275" customFormat="false" ht="13.5" hidden="false" customHeight="false" outlineLevel="0" collapsed="false">
      <c r="A275" s="2" t="n">
        <v>649</v>
      </c>
      <c r="B275" s="15" t="s">
        <v>70</v>
      </c>
      <c r="C275" s="15" t="s">
        <v>19</v>
      </c>
      <c r="D275" s="3" t="n">
        <v>0.732638888888889</v>
      </c>
      <c r="E275" s="3" t="n">
        <v>0.777777777777778</v>
      </c>
      <c r="G275" s="1" t="s">
        <v>160</v>
      </c>
      <c r="H275" s="15" t="s">
        <v>137</v>
      </c>
      <c r="I275" s="4" t="n">
        <v>265</v>
      </c>
      <c r="J275" s="4" t="n">
        <v>10870</v>
      </c>
      <c r="K275" s="5" t="n">
        <v>41.0188679245283</v>
      </c>
    </row>
    <row r="276" customFormat="false" ht="13.5" hidden="false" customHeight="false" outlineLevel="0" collapsed="false">
      <c r="A276" s="2" t="n">
        <v>650</v>
      </c>
      <c r="B276" s="15" t="s">
        <v>70</v>
      </c>
      <c r="C276" s="15" t="s">
        <v>19</v>
      </c>
      <c r="D276" s="3" t="n">
        <v>0.732638888888889</v>
      </c>
      <c r="E276" s="3" t="n">
        <v>0.777777777777778</v>
      </c>
      <c r="G276" s="1" t="s">
        <v>160</v>
      </c>
      <c r="H276" s="15" t="s">
        <v>90</v>
      </c>
      <c r="I276" s="4" t="n">
        <v>265</v>
      </c>
      <c r="J276" s="4" t="n">
        <v>10970</v>
      </c>
      <c r="K276" s="5" t="n">
        <v>41.3962264150943</v>
      </c>
    </row>
    <row r="277" customFormat="false" ht="13.5" hidden="false" customHeight="false" outlineLevel="0" collapsed="false">
      <c r="A277" s="2" t="n">
        <v>651</v>
      </c>
      <c r="B277" s="15" t="s">
        <v>70</v>
      </c>
      <c r="C277" s="15" t="s">
        <v>19</v>
      </c>
      <c r="D277" s="3" t="n">
        <v>0.732638888888889</v>
      </c>
      <c r="E277" s="3" t="n">
        <v>0.777777777777778</v>
      </c>
      <c r="G277" s="1" t="s">
        <v>160</v>
      </c>
      <c r="H277" s="15" t="s">
        <v>22</v>
      </c>
      <c r="I277" s="4" t="n">
        <v>265</v>
      </c>
      <c r="J277" s="4" t="n">
        <v>11070</v>
      </c>
      <c r="K277" s="5" t="n">
        <v>41.7735849056604</v>
      </c>
    </row>
    <row r="278" customFormat="false" ht="13.5" hidden="false" customHeight="false" outlineLevel="0" collapsed="false">
      <c r="A278" s="2" t="n">
        <v>2368</v>
      </c>
      <c r="B278" s="15" t="s">
        <v>75</v>
      </c>
      <c r="C278" s="15" t="s">
        <v>19</v>
      </c>
      <c r="D278" s="3" t="n">
        <v>0.319444444444444</v>
      </c>
      <c r="E278" s="3" t="n">
        <v>0.368055555555556</v>
      </c>
      <c r="G278" s="1" t="s">
        <v>189</v>
      </c>
      <c r="H278" s="15" t="s">
        <v>72</v>
      </c>
      <c r="I278" s="4" t="n">
        <v>689</v>
      </c>
      <c r="J278" s="4" t="n">
        <v>17050</v>
      </c>
      <c r="K278" s="5" t="n">
        <v>24.7460087082729</v>
      </c>
    </row>
    <row r="279" customFormat="false" ht="13.5" hidden="false" customHeight="false" outlineLevel="0" collapsed="false">
      <c r="A279" s="2" t="n">
        <v>2369</v>
      </c>
      <c r="B279" s="15" t="s">
        <v>75</v>
      </c>
      <c r="C279" s="15" t="s">
        <v>19</v>
      </c>
      <c r="D279" s="3" t="n">
        <v>0.319444444444444</v>
      </c>
      <c r="E279" s="3" t="n">
        <v>0.368055555555556</v>
      </c>
      <c r="G279" s="1" t="s">
        <v>189</v>
      </c>
      <c r="H279" s="15" t="s">
        <v>103</v>
      </c>
      <c r="I279" s="4" t="n">
        <v>689</v>
      </c>
      <c r="J279" s="4" t="n">
        <v>18450</v>
      </c>
      <c r="K279" s="5" t="n">
        <v>26.77793904209</v>
      </c>
    </row>
    <row r="280" customFormat="false" ht="13.5" hidden="false" customHeight="false" outlineLevel="0" collapsed="false">
      <c r="A280" s="2" t="n">
        <v>2370</v>
      </c>
      <c r="B280" s="15" t="s">
        <v>75</v>
      </c>
      <c r="C280" s="15" t="s">
        <v>19</v>
      </c>
      <c r="D280" s="3" t="n">
        <v>0.319444444444444</v>
      </c>
      <c r="E280" s="3" t="n">
        <v>0.368055555555556</v>
      </c>
      <c r="G280" s="1" t="s">
        <v>189</v>
      </c>
      <c r="H280" s="15" t="s">
        <v>27</v>
      </c>
      <c r="I280" s="4" t="n">
        <v>289</v>
      </c>
      <c r="J280" s="4" t="n">
        <v>6650</v>
      </c>
      <c r="K280" s="5" t="n">
        <v>23.0103806228374</v>
      </c>
    </row>
    <row r="281" customFormat="false" ht="13.5" hidden="false" customHeight="false" outlineLevel="0" collapsed="false">
      <c r="A281" s="2" t="n">
        <v>2371</v>
      </c>
      <c r="B281" s="15" t="s">
        <v>75</v>
      </c>
      <c r="C281" s="15" t="s">
        <v>19</v>
      </c>
      <c r="D281" s="3" t="n">
        <v>0.319444444444444</v>
      </c>
      <c r="E281" s="3" t="n">
        <v>0.368055555555556</v>
      </c>
      <c r="G281" s="1" t="s">
        <v>189</v>
      </c>
      <c r="H281" s="15" t="s">
        <v>111</v>
      </c>
      <c r="I281" s="4" t="n">
        <v>289</v>
      </c>
      <c r="J281" s="4" t="n">
        <v>6950</v>
      </c>
      <c r="K281" s="5" t="n">
        <v>24.0484429065744</v>
      </c>
    </row>
    <row r="282" customFormat="false" ht="13.5" hidden="false" customHeight="false" outlineLevel="0" collapsed="false">
      <c r="A282" s="2" t="n">
        <v>2372</v>
      </c>
      <c r="B282" s="15" t="s">
        <v>75</v>
      </c>
      <c r="C282" s="15" t="s">
        <v>19</v>
      </c>
      <c r="D282" s="3" t="n">
        <v>0.319444444444444</v>
      </c>
      <c r="E282" s="3" t="n">
        <v>0.368055555555556</v>
      </c>
      <c r="G282" s="1" t="s">
        <v>189</v>
      </c>
      <c r="H282" s="15" t="s">
        <v>137</v>
      </c>
      <c r="I282" s="4" t="n">
        <v>289</v>
      </c>
      <c r="J282" s="4" t="n">
        <v>7450</v>
      </c>
      <c r="K282" s="5" t="n">
        <v>25.7785467128028</v>
      </c>
    </row>
    <row r="283" customFormat="false" ht="13.5" hidden="false" customHeight="false" outlineLevel="0" collapsed="false">
      <c r="A283" s="2" t="n">
        <v>2373</v>
      </c>
      <c r="B283" s="15" t="s">
        <v>75</v>
      </c>
      <c r="C283" s="15" t="s">
        <v>19</v>
      </c>
      <c r="D283" s="3" t="n">
        <v>0.319444444444444</v>
      </c>
      <c r="E283" s="3" t="n">
        <v>0.368055555555556</v>
      </c>
      <c r="G283" s="1" t="s">
        <v>189</v>
      </c>
      <c r="H283" s="15" t="s">
        <v>90</v>
      </c>
      <c r="I283" s="4" t="n">
        <v>289</v>
      </c>
      <c r="J283" s="4" t="n">
        <v>8450</v>
      </c>
      <c r="K283" s="5" t="n">
        <v>29.2387543252595</v>
      </c>
    </row>
    <row r="284" customFormat="false" ht="13.5" hidden="false" customHeight="false" outlineLevel="0" collapsed="false">
      <c r="A284" s="2" t="n">
        <v>2374</v>
      </c>
      <c r="B284" s="15" t="s">
        <v>75</v>
      </c>
      <c r="C284" s="15" t="s">
        <v>19</v>
      </c>
      <c r="D284" s="3" t="n">
        <v>0.319444444444444</v>
      </c>
      <c r="E284" s="3" t="n">
        <v>0.368055555555556</v>
      </c>
      <c r="G284" s="1" t="s">
        <v>189</v>
      </c>
      <c r="H284" s="15" t="s">
        <v>22</v>
      </c>
      <c r="I284" s="4" t="n">
        <v>289</v>
      </c>
      <c r="J284" s="4" t="n">
        <v>9450</v>
      </c>
      <c r="K284" s="5" t="n">
        <v>32.6989619377163</v>
      </c>
    </row>
    <row r="285" customFormat="false" ht="13.5" hidden="false" customHeight="false" outlineLevel="0" collapsed="false">
      <c r="A285" s="2" t="n">
        <v>2375</v>
      </c>
      <c r="B285" s="15" t="s">
        <v>75</v>
      </c>
      <c r="C285" s="15" t="s">
        <v>19</v>
      </c>
      <c r="D285" s="3" t="n">
        <v>0.604166666666667</v>
      </c>
      <c r="E285" s="3" t="n">
        <v>0.65625</v>
      </c>
      <c r="G285" s="1" t="s">
        <v>162</v>
      </c>
      <c r="H285" s="15" t="s">
        <v>72</v>
      </c>
      <c r="I285" s="4" t="n">
        <v>689</v>
      </c>
      <c r="J285" s="4" t="n">
        <v>17050</v>
      </c>
      <c r="K285" s="5" t="n">
        <v>24.7460087082729</v>
      </c>
    </row>
    <row r="286" customFormat="false" ht="13.5" hidden="false" customHeight="false" outlineLevel="0" collapsed="false">
      <c r="A286" s="2" t="n">
        <v>2376</v>
      </c>
      <c r="B286" s="15" t="s">
        <v>75</v>
      </c>
      <c r="C286" s="15" t="s">
        <v>19</v>
      </c>
      <c r="D286" s="3" t="n">
        <v>0.604166666666667</v>
      </c>
      <c r="E286" s="3" t="n">
        <v>0.65625</v>
      </c>
      <c r="G286" s="1" t="s">
        <v>162</v>
      </c>
      <c r="H286" s="15" t="s">
        <v>103</v>
      </c>
      <c r="I286" s="4" t="n">
        <v>689</v>
      </c>
      <c r="J286" s="4" t="n">
        <v>18450</v>
      </c>
      <c r="K286" s="5" t="n">
        <v>26.77793904209</v>
      </c>
    </row>
    <row r="287" customFormat="false" ht="13.5" hidden="false" customHeight="false" outlineLevel="0" collapsed="false">
      <c r="A287" s="2" t="n">
        <v>2377</v>
      </c>
      <c r="B287" s="15" t="s">
        <v>75</v>
      </c>
      <c r="C287" s="15" t="s">
        <v>19</v>
      </c>
      <c r="D287" s="3" t="n">
        <v>0.604166666666667</v>
      </c>
      <c r="E287" s="3" t="n">
        <v>0.65625</v>
      </c>
      <c r="G287" s="1" t="s">
        <v>162</v>
      </c>
      <c r="H287" s="15" t="s">
        <v>22</v>
      </c>
      <c r="I287" s="4" t="n">
        <v>289</v>
      </c>
      <c r="J287" s="4" t="n">
        <v>15150</v>
      </c>
      <c r="K287" s="5" t="n">
        <v>52.4221453287197</v>
      </c>
    </row>
    <row r="288" customFormat="false" ht="13.5" hidden="false" customHeight="false" outlineLevel="0" collapsed="false">
      <c r="A288" s="2" t="n">
        <v>2378</v>
      </c>
      <c r="B288" s="15" t="s">
        <v>75</v>
      </c>
      <c r="C288" s="15" t="s">
        <v>19</v>
      </c>
      <c r="D288" s="3" t="n">
        <v>0.604166666666667</v>
      </c>
      <c r="E288" s="3" t="n">
        <v>0.65625</v>
      </c>
      <c r="G288" s="1" t="s">
        <v>162</v>
      </c>
      <c r="H288" s="15" t="s">
        <v>112</v>
      </c>
      <c r="I288" s="4" t="n">
        <v>979</v>
      </c>
      <c r="J288" s="4" t="n">
        <v>28050</v>
      </c>
      <c r="K288" s="5" t="n">
        <v>28.6516853932584</v>
      </c>
    </row>
    <row r="289" customFormat="false" ht="13.5" hidden="false" customHeight="false" outlineLevel="0" collapsed="false">
      <c r="A289" s="2" t="n">
        <v>2379</v>
      </c>
      <c r="B289" s="15" t="s">
        <v>75</v>
      </c>
      <c r="C289" s="15" t="s">
        <v>19</v>
      </c>
      <c r="D289" s="3" t="n">
        <v>0.604166666666667</v>
      </c>
      <c r="E289" s="3" t="n">
        <v>0.65625</v>
      </c>
      <c r="G289" s="1" t="s">
        <v>162</v>
      </c>
      <c r="H289" s="15" t="s">
        <v>138</v>
      </c>
      <c r="I289" s="4" t="n">
        <v>882</v>
      </c>
      <c r="J289" s="4" t="n">
        <v>23350</v>
      </c>
      <c r="K289" s="5" t="n">
        <v>26.4739229024943</v>
      </c>
    </row>
    <row r="290" customFormat="false" ht="13.5" hidden="false" customHeight="false" outlineLevel="0" collapsed="false">
      <c r="A290" s="2" t="n">
        <v>2380</v>
      </c>
      <c r="B290" s="15" t="s">
        <v>75</v>
      </c>
      <c r="C290" s="15" t="s">
        <v>19</v>
      </c>
      <c r="D290" s="3" t="n">
        <v>0.604166666666667</v>
      </c>
      <c r="E290" s="3" t="n">
        <v>0.65625</v>
      </c>
      <c r="G290" s="1" t="s">
        <v>162</v>
      </c>
      <c r="H290" s="15" t="s">
        <v>24</v>
      </c>
      <c r="I290" s="4" t="n">
        <v>882</v>
      </c>
      <c r="J290" s="4" t="n">
        <v>15750</v>
      </c>
      <c r="K290" s="5" t="n">
        <v>17.8571428571429</v>
      </c>
    </row>
    <row r="291" customFormat="false" ht="13.5" hidden="false" customHeight="false" outlineLevel="0" collapsed="false">
      <c r="A291" s="2" t="n">
        <v>2381</v>
      </c>
      <c r="B291" s="15" t="s">
        <v>75</v>
      </c>
      <c r="C291" s="15" t="s">
        <v>19</v>
      </c>
      <c r="D291" s="3" t="n">
        <v>0.604166666666667</v>
      </c>
      <c r="E291" s="3" t="n">
        <v>0.65625</v>
      </c>
      <c r="G291" s="1" t="s">
        <v>162</v>
      </c>
      <c r="H291" s="15" t="s">
        <v>139</v>
      </c>
      <c r="I291" s="4" t="n">
        <v>979</v>
      </c>
      <c r="J291" s="4" t="n">
        <v>25350</v>
      </c>
      <c r="K291" s="5" t="n">
        <v>25.8937691521961</v>
      </c>
    </row>
    <row r="292" customFormat="false" ht="13.5" hidden="false" customHeight="false" outlineLevel="0" collapsed="false">
      <c r="A292" s="2" t="n">
        <v>2382</v>
      </c>
      <c r="B292" s="15" t="s">
        <v>75</v>
      </c>
      <c r="C292" s="15" t="s">
        <v>19</v>
      </c>
      <c r="D292" s="3" t="n">
        <v>0.604166666666667</v>
      </c>
      <c r="E292" s="3" t="n">
        <v>0.65625</v>
      </c>
      <c r="G292" s="1" t="s">
        <v>162</v>
      </c>
      <c r="H292" s="15" t="s">
        <v>140</v>
      </c>
      <c r="I292" s="4" t="n">
        <v>979</v>
      </c>
      <c r="J292" s="4" t="n">
        <v>19650</v>
      </c>
      <c r="K292" s="5" t="n">
        <v>20.0715015321757</v>
      </c>
    </row>
    <row r="293" customFormat="false" ht="13.5" hidden="false" customHeight="false" outlineLevel="0" collapsed="false">
      <c r="A293" s="2" t="n">
        <v>2383</v>
      </c>
      <c r="B293" s="15" t="s">
        <v>75</v>
      </c>
      <c r="C293" s="15" t="s">
        <v>19</v>
      </c>
      <c r="D293" s="3" t="n">
        <v>0.604166666666667</v>
      </c>
      <c r="E293" s="3" t="n">
        <v>0.65625</v>
      </c>
      <c r="G293" s="1" t="s">
        <v>162</v>
      </c>
      <c r="H293" s="15" t="s">
        <v>141</v>
      </c>
      <c r="I293" s="4" t="n">
        <v>882</v>
      </c>
      <c r="J293" s="4" t="n">
        <v>17300</v>
      </c>
      <c r="K293" s="5" t="n">
        <v>19.6145124716553</v>
      </c>
    </row>
    <row r="294" customFormat="false" ht="13.5" hidden="false" customHeight="false" outlineLevel="0" collapsed="false">
      <c r="A294" s="2" t="n">
        <v>2384</v>
      </c>
      <c r="B294" s="15" t="s">
        <v>75</v>
      </c>
      <c r="C294" s="15" t="s">
        <v>19</v>
      </c>
      <c r="D294" s="3" t="n">
        <v>0.71875</v>
      </c>
      <c r="E294" s="3" t="n">
        <v>0.770833333333333</v>
      </c>
      <c r="G294" s="1" t="s">
        <v>163</v>
      </c>
      <c r="H294" s="15" t="s">
        <v>103</v>
      </c>
      <c r="I294" s="4" t="n">
        <v>689</v>
      </c>
      <c r="J294" s="4" t="n">
        <v>17050</v>
      </c>
      <c r="K294" s="5" t="n">
        <v>24.7460087082729</v>
      </c>
    </row>
    <row r="295" customFormat="false" ht="13.5" hidden="false" customHeight="false" outlineLevel="0" collapsed="false">
      <c r="A295" s="2" t="n">
        <v>2385</v>
      </c>
      <c r="B295" s="15" t="s">
        <v>75</v>
      </c>
      <c r="C295" s="15" t="s">
        <v>19</v>
      </c>
      <c r="D295" s="3" t="n">
        <v>0.71875</v>
      </c>
      <c r="E295" s="3" t="n">
        <v>0.770833333333333</v>
      </c>
      <c r="G295" s="1" t="s">
        <v>163</v>
      </c>
      <c r="H295" s="15" t="s">
        <v>111</v>
      </c>
      <c r="I295" s="4" t="n">
        <v>289</v>
      </c>
      <c r="J295" s="4" t="n">
        <v>6650</v>
      </c>
      <c r="K295" s="5" t="n">
        <v>23.0103806228374</v>
      </c>
    </row>
    <row r="296" customFormat="false" ht="13.5" hidden="false" customHeight="false" outlineLevel="0" collapsed="false">
      <c r="A296" s="2" t="n">
        <v>2386</v>
      </c>
      <c r="B296" s="15" t="s">
        <v>75</v>
      </c>
      <c r="C296" s="15" t="s">
        <v>19</v>
      </c>
      <c r="D296" s="3" t="n">
        <v>0.71875</v>
      </c>
      <c r="E296" s="3" t="n">
        <v>0.770833333333333</v>
      </c>
      <c r="G296" s="1" t="s">
        <v>163</v>
      </c>
      <c r="H296" s="15" t="s">
        <v>137</v>
      </c>
      <c r="I296" s="4" t="n">
        <v>289</v>
      </c>
      <c r="J296" s="4" t="n">
        <v>6950</v>
      </c>
      <c r="K296" s="5" t="n">
        <v>24.0484429065744</v>
      </c>
    </row>
    <row r="297" customFormat="false" ht="13.5" hidden="false" customHeight="false" outlineLevel="0" collapsed="false">
      <c r="A297" s="2" t="n">
        <v>2387</v>
      </c>
      <c r="B297" s="15" t="s">
        <v>75</v>
      </c>
      <c r="C297" s="15" t="s">
        <v>19</v>
      </c>
      <c r="D297" s="3" t="n">
        <v>0.71875</v>
      </c>
      <c r="E297" s="3" t="n">
        <v>0.770833333333333</v>
      </c>
      <c r="G297" s="1" t="s">
        <v>163</v>
      </c>
      <c r="H297" s="15" t="s">
        <v>90</v>
      </c>
      <c r="I297" s="4" t="n">
        <v>289</v>
      </c>
      <c r="J297" s="4" t="n">
        <v>7450</v>
      </c>
      <c r="K297" s="5" t="n">
        <v>25.7785467128028</v>
      </c>
    </row>
    <row r="298" customFormat="false" ht="13.5" hidden="false" customHeight="false" outlineLevel="0" collapsed="false">
      <c r="A298" s="2" t="n">
        <v>2388</v>
      </c>
      <c r="B298" s="15" t="s">
        <v>75</v>
      </c>
      <c r="C298" s="15" t="s">
        <v>19</v>
      </c>
      <c r="D298" s="3" t="n">
        <v>0.71875</v>
      </c>
      <c r="E298" s="3" t="n">
        <v>0.770833333333333</v>
      </c>
      <c r="G298" s="1" t="s">
        <v>163</v>
      </c>
      <c r="H298" s="15" t="s">
        <v>22</v>
      </c>
      <c r="I298" s="4" t="n">
        <v>289</v>
      </c>
      <c r="J298" s="4" t="n">
        <v>8450</v>
      </c>
      <c r="K298" s="5" t="n">
        <v>29.2387543252595</v>
      </c>
    </row>
    <row r="299" customFormat="false" ht="13.5" hidden="false" customHeight="false" outlineLevel="0" collapsed="false">
      <c r="A299" s="2" t="n">
        <v>2729</v>
      </c>
      <c r="B299" s="15" t="s">
        <v>81</v>
      </c>
      <c r="C299" s="15" t="s">
        <v>19</v>
      </c>
      <c r="D299" s="3" t="n">
        <v>0.326388888888889</v>
      </c>
      <c r="E299" s="3" t="n">
        <v>0.378472222222222</v>
      </c>
      <c r="G299" s="1" t="s">
        <v>164</v>
      </c>
      <c r="H299" s="15" t="s">
        <v>72</v>
      </c>
      <c r="I299" s="4" t="n">
        <v>820</v>
      </c>
      <c r="J299" s="4" t="n">
        <v>20300</v>
      </c>
      <c r="K299" s="5" t="n">
        <v>24.7560975609756</v>
      </c>
    </row>
    <row r="300" customFormat="false" ht="13.5" hidden="false" customHeight="false" outlineLevel="0" collapsed="false">
      <c r="A300" s="2" t="n">
        <v>2730</v>
      </c>
      <c r="B300" s="15" t="s">
        <v>81</v>
      </c>
      <c r="C300" s="15" t="s">
        <v>19</v>
      </c>
      <c r="D300" s="3" t="n">
        <v>0.326388888888889</v>
      </c>
      <c r="E300" s="3" t="n">
        <v>0.378472222222222</v>
      </c>
      <c r="G300" s="1" t="s">
        <v>164</v>
      </c>
      <c r="H300" s="15" t="s">
        <v>103</v>
      </c>
      <c r="I300" s="4" t="n">
        <v>820</v>
      </c>
      <c r="J300" s="4" t="n">
        <v>23100</v>
      </c>
      <c r="K300" s="5" t="n">
        <v>28.1707317073171</v>
      </c>
    </row>
    <row r="301" customFormat="false" ht="13.5" hidden="false" customHeight="false" outlineLevel="0" collapsed="false">
      <c r="A301" s="2" t="n">
        <v>2731</v>
      </c>
      <c r="B301" s="15" t="s">
        <v>81</v>
      </c>
      <c r="C301" s="15" t="s">
        <v>19</v>
      </c>
      <c r="D301" s="3" t="n">
        <v>0.326388888888889</v>
      </c>
      <c r="E301" s="3" t="n">
        <v>0.378472222222222</v>
      </c>
      <c r="G301" s="1" t="s">
        <v>164</v>
      </c>
      <c r="H301" s="15" t="s">
        <v>27</v>
      </c>
      <c r="I301" s="4" t="n">
        <v>420</v>
      </c>
      <c r="J301" s="4" t="n">
        <v>10100</v>
      </c>
      <c r="K301" s="5" t="n">
        <v>24.047619047619</v>
      </c>
    </row>
    <row r="302" customFormat="false" ht="13.5" hidden="false" customHeight="false" outlineLevel="0" collapsed="false">
      <c r="A302" s="2" t="n">
        <v>2732</v>
      </c>
      <c r="B302" s="15" t="s">
        <v>81</v>
      </c>
      <c r="C302" s="15" t="s">
        <v>19</v>
      </c>
      <c r="D302" s="3" t="n">
        <v>0.326388888888889</v>
      </c>
      <c r="E302" s="3" t="n">
        <v>0.378472222222222</v>
      </c>
      <c r="G302" s="1" t="s">
        <v>164</v>
      </c>
      <c r="H302" s="15" t="s">
        <v>111</v>
      </c>
      <c r="I302" s="4" t="n">
        <v>420</v>
      </c>
      <c r="J302" s="4" t="n">
        <v>10400</v>
      </c>
      <c r="K302" s="5" t="n">
        <v>24.7619047619048</v>
      </c>
    </row>
    <row r="303" customFormat="false" ht="13.5" hidden="false" customHeight="false" outlineLevel="0" collapsed="false">
      <c r="A303" s="2" t="n">
        <v>2733</v>
      </c>
      <c r="B303" s="15" t="s">
        <v>81</v>
      </c>
      <c r="C303" s="15" t="s">
        <v>19</v>
      </c>
      <c r="D303" s="3" t="n">
        <v>0.326388888888889</v>
      </c>
      <c r="E303" s="3" t="n">
        <v>0.378472222222222</v>
      </c>
      <c r="G303" s="1" t="s">
        <v>164</v>
      </c>
      <c r="H303" s="15" t="s">
        <v>137</v>
      </c>
      <c r="I303" s="4" t="n">
        <v>420</v>
      </c>
      <c r="J303" s="4" t="n">
        <v>10700</v>
      </c>
      <c r="K303" s="5" t="n">
        <v>25.4761904761905</v>
      </c>
    </row>
    <row r="304" customFormat="false" ht="13.5" hidden="false" customHeight="false" outlineLevel="0" collapsed="false">
      <c r="A304" s="2" t="n">
        <v>2734</v>
      </c>
      <c r="B304" s="15" t="s">
        <v>81</v>
      </c>
      <c r="C304" s="15" t="s">
        <v>19</v>
      </c>
      <c r="D304" s="3" t="n">
        <v>0.326388888888889</v>
      </c>
      <c r="E304" s="3" t="n">
        <v>0.378472222222222</v>
      </c>
      <c r="G304" s="1" t="s">
        <v>164</v>
      </c>
      <c r="H304" s="15" t="s">
        <v>90</v>
      </c>
      <c r="I304" s="4" t="n">
        <v>420</v>
      </c>
      <c r="J304" s="4" t="n">
        <v>11000</v>
      </c>
      <c r="K304" s="5" t="n">
        <v>26.1904761904762</v>
      </c>
    </row>
    <row r="305" customFormat="false" ht="13.5" hidden="false" customHeight="false" outlineLevel="0" collapsed="false">
      <c r="A305" s="2" t="n">
        <v>2735</v>
      </c>
      <c r="B305" s="15" t="s">
        <v>81</v>
      </c>
      <c r="C305" s="15" t="s">
        <v>19</v>
      </c>
      <c r="D305" s="3" t="n">
        <v>0.326388888888889</v>
      </c>
      <c r="E305" s="3" t="n">
        <v>0.378472222222222</v>
      </c>
      <c r="G305" s="1" t="s">
        <v>164</v>
      </c>
      <c r="H305" s="15" t="s">
        <v>22</v>
      </c>
      <c r="I305" s="4" t="n">
        <v>420</v>
      </c>
      <c r="J305" s="4" t="n">
        <v>11300</v>
      </c>
      <c r="K305" s="5" t="n">
        <v>26.9047619047619</v>
      </c>
    </row>
    <row r="306" customFormat="false" ht="13.5" hidden="false" customHeight="false" outlineLevel="0" collapsed="false">
      <c r="A306" s="2" t="n">
        <v>2736</v>
      </c>
      <c r="B306" s="15" t="s">
        <v>81</v>
      </c>
      <c r="C306" s="15" t="s">
        <v>19</v>
      </c>
      <c r="D306" s="3" t="n">
        <v>0.326388888888889</v>
      </c>
      <c r="E306" s="3" t="n">
        <v>0.378472222222222</v>
      </c>
      <c r="G306" s="1" t="s">
        <v>164</v>
      </c>
      <c r="H306" s="15" t="s">
        <v>112</v>
      </c>
      <c r="I306" s="4" t="n">
        <v>1240</v>
      </c>
      <c r="J306" s="4" t="n">
        <v>35900</v>
      </c>
      <c r="K306" s="5" t="n">
        <v>28.9516129032258</v>
      </c>
    </row>
    <row r="307" customFormat="false" ht="13.5" hidden="false" customHeight="false" outlineLevel="0" collapsed="false">
      <c r="A307" s="2" t="n">
        <v>2737</v>
      </c>
      <c r="B307" s="15" t="s">
        <v>81</v>
      </c>
      <c r="C307" s="15" t="s">
        <v>19</v>
      </c>
      <c r="D307" s="3" t="n">
        <v>0.326388888888889</v>
      </c>
      <c r="E307" s="3" t="n">
        <v>0.378472222222222</v>
      </c>
      <c r="G307" s="1" t="s">
        <v>164</v>
      </c>
      <c r="H307" s="15" t="s">
        <v>138</v>
      </c>
      <c r="I307" s="4" t="n">
        <v>1100</v>
      </c>
      <c r="J307" s="4" t="n">
        <v>24700</v>
      </c>
      <c r="K307" s="5" t="n">
        <v>22.4545454545455</v>
      </c>
    </row>
    <row r="308" customFormat="false" ht="13.5" hidden="false" customHeight="false" outlineLevel="0" collapsed="false">
      <c r="A308" s="2" t="n">
        <v>2738</v>
      </c>
      <c r="B308" s="15" t="s">
        <v>81</v>
      </c>
      <c r="C308" s="15" t="s">
        <v>19</v>
      </c>
      <c r="D308" s="3" t="n">
        <v>0.326388888888889</v>
      </c>
      <c r="E308" s="3" t="n">
        <v>0.378472222222222</v>
      </c>
      <c r="G308" s="1" t="s">
        <v>164</v>
      </c>
      <c r="H308" s="15" t="s">
        <v>24</v>
      </c>
      <c r="I308" s="4" t="n">
        <v>1100</v>
      </c>
      <c r="J308" s="4" t="n">
        <v>23700</v>
      </c>
      <c r="K308" s="5" t="n">
        <v>21.5454545454545</v>
      </c>
    </row>
    <row r="309" customFormat="false" ht="13.5" hidden="false" customHeight="false" outlineLevel="0" collapsed="false">
      <c r="A309" s="2" t="n">
        <v>2739</v>
      </c>
      <c r="B309" s="15" t="s">
        <v>81</v>
      </c>
      <c r="C309" s="15" t="s">
        <v>19</v>
      </c>
      <c r="D309" s="3" t="n">
        <v>0.326388888888889</v>
      </c>
      <c r="E309" s="3" t="n">
        <v>0.378472222222222</v>
      </c>
      <c r="G309" s="1" t="s">
        <v>164</v>
      </c>
      <c r="H309" s="15" t="s">
        <v>139</v>
      </c>
      <c r="I309" s="4" t="n">
        <v>1240</v>
      </c>
      <c r="J309" s="4" t="n">
        <v>26650</v>
      </c>
      <c r="K309" s="5" t="n">
        <v>21.491935483871</v>
      </c>
    </row>
    <row r="310" customFormat="false" ht="13.5" hidden="false" customHeight="false" outlineLevel="0" collapsed="false">
      <c r="A310" s="2" t="n">
        <v>2740</v>
      </c>
      <c r="B310" s="15" t="s">
        <v>81</v>
      </c>
      <c r="C310" s="15" t="s">
        <v>19</v>
      </c>
      <c r="D310" s="3" t="n">
        <v>0.326388888888889</v>
      </c>
      <c r="E310" s="3" t="n">
        <v>0.378472222222222</v>
      </c>
      <c r="G310" s="1" t="s">
        <v>164</v>
      </c>
      <c r="H310" s="15" t="s">
        <v>140</v>
      </c>
      <c r="I310" s="4" t="n">
        <v>1240</v>
      </c>
      <c r="J310" s="4" t="n">
        <v>25500</v>
      </c>
      <c r="K310" s="5" t="n">
        <v>20.5645161290323</v>
      </c>
    </row>
    <row r="311" customFormat="false" ht="13.5" hidden="false" customHeight="false" outlineLevel="0" collapsed="false">
      <c r="A311" s="2" t="n">
        <v>2741</v>
      </c>
      <c r="B311" s="15" t="s">
        <v>81</v>
      </c>
      <c r="C311" s="15" t="s">
        <v>19</v>
      </c>
      <c r="D311" s="3" t="n">
        <v>0.326388888888889</v>
      </c>
      <c r="E311" s="3" t="n">
        <v>0.378472222222222</v>
      </c>
      <c r="G311" s="1" t="s">
        <v>164</v>
      </c>
      <c r="H311" s="15" t="s">
        <v>141</v>
      </c>
      <c r="I311" s="4" t="n">
        <v>1100</v>
      </c>
      <c r="J311" s="4" t="n">
        <v>22700</v>
      </c>
      <c r="K311" s="5" t="n">
        <v>20.6363636363636</v>
      </c>
    </row>
    <row r="312" customFormat="false" ht="13.5" hidden="false" customHeight="false" outlineLevel="0" collapsed="false">
      <c r="A312" s="2" t="n">
        <v>2742</v>
      </c>
      <c r="B312" s="15" t="s">
        <v>81</v>
      </c>
      <c r="C312" s="15" t="s">
        <v>19</v>
      </c>
      <c r="D312" s="3" t="n">
        <v>0.590277777777778</v>
      </c>
      <c r="E312" s="3" t="n">
        <v>0.645833333333333</v>
      </c>
      <c r="G312" s="1" t="s">
        <v>198</v>
      </c>
      <c r="H312" s="15" t="s">
        <v>72</v>
      </c>
      <c r="I312" s="4" t="n">
        <v>820</v>
      </c>
      <c r="J312" s="4" t="n">
        <v>20300</v>
      </c>
      <c r="K312" s="5" t="n">
        <v>24.7560975609756</v>
      </c>
    </row>
    <row r="313" customFormat="false" ht="13.5" hidden="false" customHeight="false" outlineLevel="0" collapsed="false">
      <c r="A313" s="2" t="n">
        <v>2743</v>
      </c>
      <c r="B313" s="15" t="s">
        <v>81</v>
      </c>
      <c r="C313" s="15" t="s">
        <v>19</v>
      </c>
      <c r="D313" s="3" t="n">
        <v>0.590277777777778</v>
      </c>
      <c r="E313" s="3" t="n">
        <v>0.645833333333333</v>
      </c>
      <c r="G313" s="1" t="s">
        <v>198</v>
      </c>
      <c r="H313" s="15" t="s">
        <v>103</v>
      </c>
      <c r="I313" s="4" t="n">
        <v>820</v>
      </c>
      <c r="J313" s="4" t="n">
        <v>23100</v>
      </c>
      <c r="K313" s="5" t="n">
        <v>28.1707317073171</v>
      </c>
    </row>
    <row r="314" customFormat="false" ht="13.5" hidden="false" customHeight="false" outlineLevel="0" collapsed="false">
      <c r="A314" s="2" t="n">
        <v>2744</v>
      </c>
      <c r="B314" s="15" t="s">
        <v>81</v>
      </c>
      <c r="C314" s="15" t="s">
        <v>19</v>
      </c>
      <c r="D314" s="3" t="n">
        <v>0.590277777777778</v>
      </c>
      <c r="E314" s="3" t="n">
        <v>0.645833333333333</v>
      </c>
      <c r="G314" s="1" t="s">
        <v>198</v>
      </c>
      <c r="H314" s="15" t="s">
        <v>111</v>
      </c>
      <c r="I314" s="4" t="n">
        <v>420</v>
      </c>
      <c r="J314" s="4" t="n">
        <v>12700</v>
      </c>
      <c r="K314" s="5" t="n">
        <v>30.2380952380952</v>
      </c>
    </row>
    <row r="315" customFormat="false" ht="13.5" hidden="false" customHeight="false" outlineLevel="0" collapsed="false">
      <c r="A315" s="2" t="n">
        <v>2745</v>
      </c>
      <c r="B315" s="15" t="s">
        <v>81</v>
      </c>
      <c r="C315" s="15" t="s">
        <v>19</v>
      </c>
      <c r="D315" s="3" t="n">
        <v>0.590277777777778</v>
      </c>
      <c r="E315" s="3" t="n">
        <v>0.645833333333333</v>
      </c>
      <c r="G315" s="1" t="s">
        <v>198</v>
      </c>
      <c r="H315" s="15" t="s">
        <v>137</v>
      </c>
      <c r="I315" s="4" t="n">
        <v>420</v>
      </c>
      <c r="J315" s="4" t="n">
        <v>12800</v>
      </c>
      <c r="K315" s="5" t="n">
        <v>30.4761904761905</v>
      </c>
    </row>
    <row r="316" customFormat="false" ht="13.5" hidden="false" customHeight="false" outlineLevel="0" collapsed="false">
      <c r="A316" s="2" t="n">
        <v>2746</v>
      </c>
      <c r="B316" s="15" t="s">
        <v>81</v>
      </c>
      <c r="C316" s="15" t="s">
        <v>19</v>
      </c>
      <c r="D316" s="3" t="n">
        <v>0.590277777777778</v>
      </c>
      <c r="E316" s="3" t="n">
        <v>0.645833333333333</v>
      </c>
      <c r="G316" s="1" t="s">
        <v>198</v>
      </c>
      <c r="H316" s="15" t="s">
        <v>90</v>
      </c>
      <c r="I316" s="4" t="n">
        <v>420</v>
      </c>
      <c r="J316" s="4" t="n">
        <v>15000</v>
      </c>
      <c r="K316" s="5" t="n">
        <v>35.7142857142857</v>
      </c>
    </row>
    <row r="317" customFormat="false" ht="13.5" hidden="false" customHeight="false" outlineLevel="0" collapsed="false">
      <c r="A317" s="2" t="n">
        <v>2747</v>
      </c>
      <c r="B317" s="15" t="s">
        <v>81</v>
      </c>
      <c r="C317" s="15" t="s">
        <v>19</v>
      </c>
      <c r="D317" s="3" t="n">
        <v>0.590277777777778</v>
      </c>
      <c r="E317" s="3" t="n">
        <v>0.645833333333333</v>
      </c>
      <c r="G317" s="1" t="s">
        <v>198</v>
      </c>
      <c r="H317" s="15" t="s">
        <v>22</v>
      </c>
      <c r="I317" s="4" t="n">
        <v>420</v>
      </c>
      <c r="J317" s="4" t="n">
        <v>20000</v>
      </c>
      <c r="K317" s="5" t="n">
        <v>47.6190476190476</v>
      </c>
    </row>
    <row r="318" customFormat="false" ht="13.5" hidden="false" customHeight="false" outlineLevel="0" collapsed="false">
      <c r="A318" s="2" t="n">
        <v>2748</v>
      </c>
      <c r="B318" s="15" t="s">
        <v>81</v>
      </c>
      <c r="C318" s="15" t="s">
        <v>19</v>
      </c>
      <c r="D318" s="3" t="n">
        <v>0.590277777777778</v>
      </c>
      <c r="E318" s="3" t="n">
        <v>0.645833333333333</v>
      </c>
      <c r="G318" s="1" t="s">
        <v>198</v>
      </c>
      <c r="H318" s="15" t="s">
        <v>112</v>
      </c>
      <c r="I318" s="4" t="n">
        <v>1240</v>
      </c>
      <c r="J318" s="4" t="n">
        <v>35900</v>
      </c>
      <c r="K318" s="5" t="n">
        <v>28.9516129032258</v>
      </c>
    </row>
    <row r="319" customFormat="false" ht="13.5" hidden="false" customHeight="false" outlineLevel="0" collapsed="false">
      <c r="A319" s="2" t="n">
        <v>2749</v>
      </c>
      <c r="B319" s="15" t="s">
        <v>81</v>
      </c>
      <c r="C319" s="15" t="s">
        <v>19</v>
      </c>
      <c r="D319" s="3" t="n">
        <v>0.590277777777778</v>
      </c>
      <c r="E319" s="3" t="n">
        <v>0.645833333333333</v>
      </c>
      <c r="G319" s="1" t="s">
        <v>198</v>
      </c>
      <c r="H319" s="15" t="s">
        <v>138</v>
      </c>
      <c r="I319" s="4" t="n">
        <v>1100</v>
      </c>
      <c r="J319" s="4" t="n">
        <v>24700</v>
      </c>
      <c r="K319" s="5" t="n">
        <v>22.4545454545455</v>
      </c>
    </row>
    <row r="320" customFormat="false" ht="13.5" hidden="false" customHeight="false" outlineLevel="0" collapsed="false">
      <c r="A320" s="2" t="n">
        <v>2750</v>
      </c>
      <c r="B320" s="15" t="s">
        <v>81</v>
      </c>
      <c r="C320" s="15" t="s">
        <v>19</v>
      </c>
      <c r="D320" s="3" t="n">
        <v>0.590277777777778</v>
      </c>
      <c r="E320" s="3" t="n">
        <v>0.645833333333333</v>
      </c>
      <c r="G320" s="1" t="s">
        <v>198</v>
      </c>
      <c r="H320" s="15" t="s">
        <v>24</v>
      </c>
      <c r="I320" s="4" t="n">
        <v>1100</v>
      </c>
      <c r="J320" s="4" t="n">
        <v>23700</v>
      </c>
      <c r="K320" s="5" t="n">
        <v>21.5454545454545</v>
      </c>
    </row>
    <row r="321" customFormat="false" ht="13.5" hidden="false" customHeight="false" outlineLevel="0" collapsed="false">
      <c r="A321" s="2" t="n">
        <v>2751</v>
      </c>
      <c r="B321" s="15" t="s">
        <v>81</v>
      </c>
      <c r="C321" s="15" t="s">
        <v>19</v>
      </c>
      <c r="D321" s="3" t="n">
        <v>0.590277777777778</v>
      </c>
      <c r="E321" s="3" t="n">
        <v>0.645833333333333</v>
      </c>
      <c r="G321" s="1" t="s">
        <v>198</v>
      </c>
      <c r="H321" s="15" t="s">
        <v>139</v>
      </c>
      <c r="I321" s="4" t="n">
        <v>1240</v>
      </c>
      <c r="J321" s="4" t="n">
        <v>26650</v>
      </c>
      <c r="K321" s="5" t="n">
        <v>21.491935483871</v>
      </c>
    </row>
    <row r="322" customFormat="false" ht="13.5" hidden="false" customHeight="false" outlineLevel="0" collapsed="false">
      <c r="A322" s="2" t="n">
        <v>2752</v>
      </c>
      <c r="B322" s="15" t="s">
        <v>81</v>
      </c>
      <c r="C322" s="15" t="s">
        <v>19</v>
      </c>
      <c r="D322" s="3" t="n">
        <v>0.590277777777778</v>
      </c>
      <c r="E322" s="3" t="n">
        <v>0.645833333333333</v>
      </c>
      <c r="G322" s="1" t="s">
        <v>198</v>
      </c>
      <c r="H322" s="15" t="s">
        <v>140</v>
      </c>
      <c r="I322" s="4" t="n">
        <v>1240</v>
      </c>
      <c r="J322" s="4" t="n">
        <v>25500</v>
      </c>
      <c r="K322" s="5" t="n">
        <v>20.5645161290323</v>
      </c>
    </row>
    <row r="323" customFormat="false" ht="13.5" hidden="false" customHeight="false" outlineLevel="0" collapsed="false">
      <c r="A323" s="2" t="n">
        <v>2753</v>
      </c>
      <c r="B323" s="15" t="s">
        <v>81</v>
      </c>
      <c r="C323" s="15" t="s">
        <v>19</v>
      </c>
      <c r="D323" s="3" t="n">
        <v>0.590277777777778</v>
      </c>
      <c r="E323" s="3" t="n">
        <v>0.645833333333333</v>
      </c>
      <c r="G323" s="1" t="s">
        <v>198</v>
      </c>
      <c r="H323" s="15" t="s">
        <v>141</v>
      </c>
      <c r="I323" s="4" t="n">
        <v>1100</v>
      </c>
      <c r="J323" s="4" t="n">
        <v>22700</v>
      </c>
      <c r="K323" s="5" t="n">
        <v>20.6363636363636</v>
      </c>
    </row>
    <row r="324" customFormat="false" ht="13.5" hidden="false" customHeight="false" outlineLevel="0" collapsed="false">
      <c r="A324" s="2" t="n">
        <v>3305</v>
      </c>
      <c r="B324" s="15" t="s">
        <v>86</v>
      </c>
      <c r="C324" s="15" t="s">
        <v>19</v>
      </c>
      <c r="D324" s="3" t="n">
        <v>0.579861111111111</v>
      </c>
      <c r="E324" s="3" t="n">
        <v>0.645833333333333</v>
      </c>
      <c r="G324" s="1" t="s">
        <v>166</v>
      </c>
      <c r="H324" s="15" t="s">
        <v>72</v>
      </c>
      <c r="I324" s="4" t="n">
        <v>1021</v>
      </c>
      <c r="J324" s="4" t="n">
        <v>27840</v>
      </c>
      <c r="K324" s="5" t="n">
        <v>27.2673849167483</v>
      </c>
    </row>
    <row r="325" customFormat="false" ht="13.5" hidden="false" customHeight="false" outlineLevel="0" collapsed="false">
      <c r="A325" s="2" t="n">
        <v>3306</v>
      </c>
      <c r="B325" s="15" t="s">
        <v>86</v>
      </c>
      <c r="C325" s="15" t="s">
        <v>19</v>
      </c>
      <c r="D325" s="3" t="n">
        <v>0.579861111111111</v>
      </c>
      <c r="E325" s="3" t="n">
        <v>0.645833333333333</v>
      </c>
      <c r="G325" s="1" t="s">
        <v>166</v>
      </c>
      <c r="H325" s="15" t="s">
        <v>103</v>
      </c>
      <c r="I325" s="4" t="n">
        <v>1021</v>
      </c>
      <c r="J325" s="4" t="n">
        <v>30340</v>
      </c>
      <c r="K325" s="5" t="n">
        <v>29.7159647404505</v>
      </c>
    </row>
    <row r="326" customFormat="false" ht="13.5" hidden="false" customHeight="false" outlineLevel="0" collapsed="false">
      <c r="A326" s="2" t="n">
        <v>3307</v>
      </c>
      <c r="B326" s="15" t="s">
        <v>86</v>
      </c>
      <c r="C326" s="15" t="s">
        <v>19</v>
      </c>
      <c r="D326" s="3" t="n">
        <v>0.579861111111111</v>
      </c>
      <c r="E326" s="3" t="n">
        <v>0.645833333333333</v>
      </c>
      <c r="G326" s="1" t="s">
        <v>166</v>
      </c>
      <c r="H326" s="15" t="s">
        <v>27</v>
      </c>
      <c r="I326" s="4" t="n">
        <v>621</v>
      </c>
      <c r="J326" s="4" t="n">
        <v>10840</v>
      </c>
      <c r="K326" s="5" t="n">
        <v>17.4557165861514</v>
      </c>
    </row>
    <row r="327" customFormat="false" ht="13.5" hidden="false" customHeight="false" outlineLevel="0" collapsed="false">
      <c r="A327" s="2" t="n">
        <v>3308</v>
      </c>
      <c r="B327" s="15" t="s">
        <v>86</v>
      </c>
      <c r="C327" s="15" t="s">
        <v>19</v>
      </c>
      <c r="D327" s="3" t="n">
        <v>0.579861111111111</v>
      </c>
      <c r="E327" s="3" t="n">
        <v>0.645833333333333</v>
      </c>
      <c r="G327" s="1" t="s">
        <v>166</v>
      </c>
      <c r="H327" s="15" t="s">
        <v>111</v>
      </c>
      <c r="I327" s="4" t="n">
        <v>621</v>
      </c>
      <c r="J327" s="4" t="n">
        <v>11340</v>
      </c>
      <c r="K327" s="5" t="n">
        <v>18.2608695652174</v>
      </c>
    </row>
    <row r="328" customFormat="false" ht="13.5" hidden="false" customHeight="false" outlineLevel="0" collapsed="false">
      <c r="A328" s="2" t="n">
        <v>3309</v>
      </c>
      <c r="B328" s="15" t="s">
        <v>86</v>
      </c>
      <c r="C328" s="15" t="s">
        <v>19</v>
      </c>
      <c r="D328" s="3" t="n">
        <v>0.579861111111111</v>
      </c>
      <c r="E328" s="3" t="n">
        <v>0.645833333333333</v>
      </c>
      <c r="G328" s="1" t="s">
        <v>166</v>
      </c>
      <c r="H328" s="15" t="s">
        <v>137</v>
      </c>
      <c r="I328" s="4" t="n">
        <v>621</v>
      </c>
      <c r="J328" s="4" t="n">
        <v>11540</v>
      </c>
      <c r="K328" s="5" t="n">
        <v>18.5829307568438</v>
      </c>
    </row>
    <row r="329" customFormat="false" ht="13.5" hidden="false" customHeight="false" outlineLevel="0" collapsed="false">
      <c r="A329" s="2" t="n">
        <v>3310</v>
      </c>
      <c r="B329" s="15" t="s">
        <v>86</v>
      </c>
      <c r="C329" s="15" t="s">
        <v>19</v>
      </c>
      <c r="D329" s="3" t="n">
        <v>0.579861111111111</v>
      </c>
      <c r="E329" s="3" t="n">
        <v>0.645833333333333</v>
      </c>
      <c r="G329" s="1" t="s">
        <v>166</v>
      </c>
      <c r="H329" s="15" t="s">
        <v>90</v>
      </c>
      <c r="I329" s="4" t="n">
        <v>621</v>
      </c>
      <c r="J329" s="4" t="n">
        <v>11840</v>
      </c>
      <c r="K329" s="5" t="n">
        <v>19.0660225442834</v>
      </c>
    </row>
    <row r="330" customFormat="false" ht="13.5" hidden="false" customHeight="false" outlineLevel="0" collapsed="false">
      <c r="A330" s="2" t="n">
        <v>3311</v>
      </c>
      <c r="B330" s="15" t="s">
        <v>86</v>
      </c>
      <c r="C330" s="15" t="s">
        <v>19</v>
      </c>
      <c r="D330" s="3" t="n">
        <v>0.579861111111111</v>
      </c>
      <c r="E330" s="3" t="n">
        <v>0.645833333333333</v>
      </c>
      <c r="G330" s="1" t="s">
        <v>166</v>
      </c>
      <c r="H330" s="15" t="s">
        <v>22</v>
      </c>
      <c r="I330" s="4" t="n">
        <v>621</v>
      </c>
      <c r="J330" s="4" t="n">
        <v>12240</v>
      </c>
      <c r="K330" s="5" t="n">
        <v>19.7101449275362</v>
      </c>
    </row>
    <row r="331" customFormat="false" ht="13.5" hidden="false" customHeight="false" outlineLevel="0" collapsed="false">
      <c r="A331" s="2" t="n">
        <v>3490</v>
      </c>
      <c r="B331" s="15" t="s">
        <v>32</v>
      </c>
      <c r="C331" s="15" t="s">
        <v>19</v>
      </c>
      <c r="D331" s="3" t="n">
        <v>0.305555555555556</v>
      </c>
      <c r="E331" s="3" t="n">
        <v>0.375</v>
      </c>
      <c r="G331" s="1" t="s">
        <v>167</v>
      </c>
      <c r="H331" s="15" t="s">
        <v>72</v>
      </c>
      <c r="I331" s="4" t="n">
        <v>1250</v>
      </c>
      <c r="J331" s="4" t="n">
        <v>29440</v>
      </c>
      <c r="K331" s="5" t="n">
        <v>23.552</v>
      </c>
    </row>
    <row r="332" customFormat="false" ht="13.5" hidden="false" customHeight="false" outlineLevel="0" collapsed="false">
      <c r="A332" s="2" t="n">
        <v>3491</v>
      </c>
      <c r="B332" s="15" t="s">
        <v>32</v>
      </c>
      <c r="C332" s="15" t="s">
        <v>19</v>
      </c>
      <c r="D332" s="3" t="n">
        <v>0.305555555555556</v>
      </c>
      <c r="E332" s="3" t="n">
        <v>0.375</v>
      </c>
      <c r="G332" s="1" t="s">
        <v>167</v>
      </c>
      <c r="H332" s="15" t="s">
        <v>103</v>
      </c>
      <c r="I332" s="4" t="n">
        <v>1250</v>
      </c>
      <c r="J332" s="4" t="n">
        <v>37240</v>
      </c>
      <c r="K332" s="5" t="n">
        <v>29.792</v>
      </c>
    </row>
    <row r="333" customFormat="false" ht="13.5" hidden="false" customHeight="false" outlineLevel="0" collapsed="false">
      <c r="A333" s="2" t="n">
        <v>3492</v>
      </c>
      <c r="B333" s="15" t="s">
        <v>32</v>
      </c>
      <c r="C333" s="15" t="s">
        <v>19</v>
      </c>
      <c r="D333" s="3" t="n">
        <v>0.305555555555556</v>
      </c>
      <c r="E333" s="3" t="n">
        <v>0.375</v>
      </c>
      <c r="G333" s="1" t="s">
        <v>167</v>
      </c>
      <c r="H333" s="15" t="s">
        <v>27</v>
      </c>
      <c r="I333" s="4" t="n">
        <v>850</v>
      </c>
      <c r="J333" s="4" t="n">
        <v>11140</v>
      </c>
      <c r="K333" s="5" t="n">
        <v>13.1058823529412</v>
      </c>
    </row>
    <row r="334" customFormat="false" ht="13.5" hidden="false" customHeight="false" outlineLevel="0" collapsed="false">
      <c r="A334" s="2" t="n">
        <v>3493</v>
      </c>
      <c r="B334" s="15" t="s">
        <v>32</v>
      </c>
      <c r="C334" s="15" t="s">
        <v>19</v>
      </c>
      <c r="D334" s="3" t="n">
        <v>0.305555555555556</v>
      </c>
      <c r="E334" s="3" t="n">
        <v>0.375</v>
      </c>
      <c r="G334" s="1" t="s">
        <v>167</v>
      </c>
      <c r="H334" s="15" t="s">
        <v>111</v>
      </c>
      <c r="I334" s="4" t="n">
        <v>850</v>
      </c>
      <c r="J334" s="4" t="n">
        <v>11640</v>
      </c>
      <c r="K334" s="5" t="n">
        <v>13.6941176470588</v>
      </c>
    </row>
    <row r="335" customFormat="false" ht="13.5" hidden="false" customHeight="false" outlineLevel="0" collapsed="false">
      <c r="A335" s="2" t="n">
        <v>3494</v>
      </c>
      <c r="B335" s="15" t="s">
        <v>32</v>
      </c>
      <c r="C335" s="15" t="s">
        <v>19</v>
      </c>
      <c r="D335" s="3" t="n">
        <v>0.305555555555556</v>
      </c>
      <c r="E335" s="3" t="n">
        <v>0.375</v>
      </c>
      <c r="G335" s="1" t="s">
        <v>167</v>
      </c>
      <c r="H335" s="15" t="s">
        <v>137</v>
      </c>
      <c r="I335" s="4" t="n">
        <v>850</v>
      </c>
      <c r="J335" s="4" t="n">
        <v>12640</v>
      </c>
      <c r="K335" s="5" t="n">
        <v>14.8705882352941</v>
      </c>
    </row>
    <row r="336" customFormat="false" ht="13.5" hidden="false" customHeight="false" outlineLevel="0" collapsed="false">
      <c r="A336" s="2" t="n">
        <v>3495</v>
      </c>
      <c r="B336" s="15" t="s">
        <v>32</v>
      </c>
      <c r="C336" s="15" t="s">
        <v>19</v>
      </c>
      <c r="D336" s="3" t="n">
        <v>0.305555555555556</v>
      </c>
      <c r="E336" s="3" t="n">
        <v>0.375</v>
      </c>
      <c r="G336" s="1" t="s">
        <v>167</v>
      </c>
      <c r="H336" s="15" t="s">
        <v>90</v>
      </c>
      <c r="I336" s="4" t="n">
        <v>850</v>
      </c>
      <c r="J336" s="4" t="n">
        <v>13640</v>
      </c>
      <c r="K336" s="5" t="n">
        <v>16.0470588235294</v>
      </c>
    </row>
    <row r="337" customFormat="false" ht="13.5" hidden="false" customHeight="false" outlineLevel="0" collapsed="false">
      <c r="A337" s="2" t="n">
        <v>3496</v>
      </c>
      <c r="B337" s="15" t="s">
        <v>32</v>
      </c>
      <c r="C337" s="15" t="s">
        <v>19</v>
      </c>
      <c r="D337" s="3" t="n">
        <v>0.305555555555556</v>
      </c>
      <c r="E337" s="3" t="n">
        <v>0.375</v>
      </c>
      <c r="G337" s="1" t="s">
        <v>167</v>
      </c>
      <c r="H337" s="15" t="s">
        <v>22</v>
      </c>
      <c r="I337" s="4" t="n">
        <v>850</v>
      </c>
      <c r="J337" s="4" t="n">
        <v>14440</v>
      </c>
      <c r="K337" s="5" t="n">
        <v>16.9882352941176</v>
      </c>
    </row>
    <row r="338" customFormat="false" ht="13.5" hidden="false" customHeight="false" outlineLevel="0" collapsed="false">
      <c r="A338" s="2" t="n">
        <v>3497</v>
      </c>
      <c r="B338" s="15" t="s">
        <v>32</v>
      </c>
      <c r="C338" s="15" t="s">
        <v>19</v>
      </c>
      <c r="D338" s="3" t="n">
        <v>0.305555555555556</v>
      </c>
      <c r="E338" s="3" t="n">
        <v>0.375</v>
      </c>
      <c r="G338" s="1" t="s">
        <v>167</v>
      </c>
      <c r="H338" s="15" t="s">
        <v>112</v>
      </c>
      <c r="I338" s="4" t="n">
        <v>2101</v>
      </c>
      <c r="J338" s="4" t="n">
        <v>55540</v>
      </c>
      <c r="K338" s="5" t="n">
        <v>26.4350309376487</v>
      </c>
    </row>
    <row r="339" customFormat="false" ht="13.5" hidden="false" customHeight="false" outlineLevel="0" collapsed="false">
      <c r="A339" s="2" t="n">
        <v>3498</v>
      </c>
      <c r="B339" s="15" t="s">
        <v>32</v>
      </c>
      <c r="C339" s="15" t="s">
        <v>19</v>
      </c>
      <c r="D339" s="3" t="n">
        <v>0.305555555555556</v>
      </c>
      <c r="E339" s="3" t="n">
        <v>0.375</v>
      </c>
      <c r="G339" s="1" t="s">
        <v>167</v>
      </c>
      <c r="H339" s="15" t="s">
        <v>138</v>
      </c>
      <c r="I339" s="4" t="n">
        <v>1817</v>
      </c>
      <c r="J339" s="4" t="n">
        <v>43440</v>
      </c>
      <c r="K339" s="5" t="n">
        <v>23.9075399009356</v>
      </c>
    </row>
    <row r="340" customFormat="false" ht="13.5" hidden="false" customHeight="false" outlineLevel="0" collapsed="false">
      <c r="A340" s="2" t="n">
        <v>3499</v>
      </c>
      <c r="B340" s="15" t="s">
        <v>32</v>
      </c>
      <c r="C340" s="15" t="s">
        <v>19</v>
      </c>
      <c r="D340" s="3" t="n">
        <v>0.305555555555556</v>
      </c>
      <c r="E340" s="3" t="n">
        <v>0.375</v>
      </c>
      <c r="G340" s="1" t="s">
        <v>167</v>
      </c>
      <c r="H340" s="15" t="s">
        <v>24</v>
      </c>
      <c r="I340" s="4" t="n">
        <v>1817</v>
      </c>
      <c r="J340" s="4" t="n">
        <v>27640</v>
      </c>
      <c r="K340" s="5" t="n">
        <v>15.2118877270226</v>
      </c>
    </row>
    <row r="341" customFormat="false" ht="13.5" hidden="false" customHeight="false" outlineLevel="0" collapsed="false">
      <c r="A341" s="2" t="n">
        <v>3500</v>
      </c>
      <c r="B341" s="15" t="s">
        <v>32</v>
      </c>
      <c r="C341" s="15" t="s">
        <v>19</v>
      </c>
      <c r="D341" s="3" t="n">
        <v>0.305555555555556</v>
      </c>
      <c r="E341" s="3" t="n">
        <v>0.375</v>
      </c>
      <c r="G341" s="1" t="s">
        <v>167</v>
      </c>
      <c r="H341" s="15" t="s">
        <v>139</v>
      </c>
      <c r="I341" s="4" t="n">
        <v>2101</v>
      </c>
      <c r="J341" s="4" t="n">
        <v>48540</v>
      </c>
      <c r="K341" s="5" t="n">
        <v>23.1032841504046</v>
      </c>
    </row>
    <row r="342" customFormat="false" ht="13.5" hidden="false" customHeight="false" outlineLevel="0" collapsed="false">
      <c r="A342" s="2" t="n">
        <v>3501</v>
      </c>
      <c r="B342" s="15" t="s">
        <v>32</v>
      </c>
      <c r="C342" s="15" t="s">
        <v>19</v>
      </c>
      <c r="D342" s="3" t="n">
        <v>0.305555555555556</v>
      </c>
      <c r="E342" s="3" t="n">
        <v>0.375</v>
      </c>
      <c r="G342" s="1" t="s">
        <v>167</v>
      </c>
      <c r="H342" s="15" t="s">
        <v>140</v>
      </c>
      <c r="I342" s="4" t="n">
        <v>2101</v>
      </c>
      <c r="J342" s="4" t="n">
        <v>38590</v>
      </c>
      <c r="K342" s="5" t="n">
        <v>18.3674440742504</v>
      </c>
    </row>
    <row r="343" customFormat="false" ht="13.5" hidden="false" customHeight="false" outlineLevel="0" collapsed="false">
      <c r="A343" s="2" t="n">
        <v>3502</v>
      </c>
      <c r="B343" s="15" t="s">
        <v>32</v>
      </c>
      <c r="C343" s="15" t="s">
        <v>19</v>
      </c>
      <c r="D343" s="3" t="n">
        <v>0.305555555555556</v>
      </c>
      <c r="E343" s="3" t="n">
        <v>0.375</v>
      </c>
      <c r="G343" s="1" t="s">
        <v>167</v>
      </c>
      <c r="H343" s="15" t="s">
        <v>141</v>
      </c>
      <c r="I343" s="4" t="n">
        <v>1817</v>
      </c>
      <c r="J343" s="4" t="n">
        <v>34040</v>
      </c>
      <c r="K343" s="5" t="n">
        <v>18.7341772151899</v>
      </c>
    </row>
    <row r="344" customFormat="false" ht="13.5" hidden="false" customHeight="false" outlineLevel="0" collapsed="false">
      <c r="A344" s="2" t="n">
        <v>3503</v>
      </c>
      <c r="B344" s="15" t="s">
        <v>32</v>
      </c>
      <c r="C344" s="15" t="s">
        <v>19</v>
      </c>
      <c r="D344" s="3" t="n">
        <v>0.569444444444444</v>
      </c>
      <c r="E344" s="3" t="n">
        <v>0.642361111111111</v>
      </c>
      <c r="G344" s="1" t="s">
        <v>168</v>
      </c>
      <c r="H344" s="15" t="s">
        <v>103</v>
      </c>
      <c r="I344" s="4" t="n">
        <v>1250</v>
      </c>
      <c r="J344" s="4" t="n">
        <v>29440</v>
      </c>
      <c r="K344" s="5" t="n">
        <v>23.552</v>
      </c>
    </row>
    <row r="345" customFormat="false" ht="13.5" hidden="false" customHeight="false" outlineLevel="0" collapsed="false">
      <c r="A345" s="2" t="n">
        <v>3504</v>
      </c>
      <c r="B345" s="15" t="s">
        <v>32</v>
      </c>
      <c r="C345" s="15" t="s">
        <v>19</v>
      </c>
      <c r="D345" s="3" t="n">
        <v>0.569444444444444</v>
      </c>
      <c r="E345" s="3" t="n">
        <v>0.642361111111111</v>
      </c>
      <c r="G345" s="1" t="s">
        <v>168</v>
      </c>
      <c r="H345" s="15" t="s">
        <v>111</v>
      </c>
      <c r="I345" s="4" t="n">
        <v>850</v>
      </c>
      <c r="J345" s="4" t="n">
        <v>12740</v>
      </c>
      <c r="K345" s="5" t="n">
        <v>14.9882352941176</v>
      </c>
    </row>
    <row r="346" customFormat="false" ht="13.5" hidden="false" customHeight="false" outlineLevel="0" collapsed="false">
      <c r="A346" s="2" t="n">
        <v>3505</v>
      </c>
      <c r="B346" s="15" t="s">
        <v>32</v>
      </c>
      <c r="C346" s="15" t="s">
        <v>19</v>
      </c>
      <c r="D346" s="3" t="n">
        <v>0.569444444444444</v>
      </c>
      <c r="E346" s="3" t="n">
        <v>0.642361111111111</v>
      </c>
      <c r="G346" s="1" t="s">
        <v>168</v>
      </c>
      <c r="H346" s="15" t="s">
        <v>137</v>
      </c>
      <c r="I346" s="4" t="n">
        <v>850</v>
      </c>
      <c r="J346" s="4" t="n">
        <v>13240</v>
      </c>
      <c r="K346" s="5" t="n">
        <v>15.5764705882353</v>
      </c>
    </row>
    <row r="347" customFormat="false" ht="13.5" hidden="false" customHeight="false" outlineLevel="0" collapsed="false">
      <c r="A347" s="2" t="n">
        <v>3506</v>
      </c>
      <c r="B347" s="15" t="s">
        <v>32</v>
      </c>
      <c r="C347" s="15" t="s">
        <v>19</v>
      </c>
      <c r="D347" s="3" t="n">
        <v>0.569444444444444</v>
      </c>
      <c r="E347" s="3" t="n">
        <v>0.642361111111111</v>
      </c>
      <c r="G347" s="1" t="s">
        <v>168</v>
      </c>
      <c r="H347" s="15" t="s">
        <v>90</v>
      </c>
      <c r="I347" s="4" t="n">
        <v>850</v>
      </c>
      <c r="J347" s="4" t="n">
        <v>13640</v>
      </c>
      <c r="K347" s="5" t="n">
        <v>16.0470588235294</v>
      </c>
    </row>
    <row r="348" customFormat="false" ht="13.5" hidden="false" customHeight="false" outlineLevel="0" collapsed="false">
      <c r="A348" s="2" t="n">
        <v>3507</v>
      </c>
      <c r="B348" s="15" t="s">
        <v>32</v>
      </c>
      <c r="C348" s="15" t="s">
        <v>19</v>
      </c>
      <c r="D348" s="3" t="n">
        <v>0.569444444444444</v>
      </c>
      <c r="E348" s="3" t="n">
        <v>0.642361111111111</v>
      </c>
      <c r="G348" s="1" t="s">
        <v>168</v>
      </c>
      <c r="H348" s="15" t="s">
        <v>22</v>
      </c>
      <c r="I348" s="4" t="n">
        <v>850</v>
      </c>
      <c r="J348" s="4" t="n">
        <v>14040</v>
      </c>
      <c r="K348" s="5" t="n">
        <v>16.5176470588235</v>
      </c>
    </row>
    <row r="349" customFormat="false" ht="13.5" hidden="false" customHeight="false" outlineLevel="0" collapsed="false">
      <c r="A349" s="2" t="n">
        <v>4418</v>
      </c>
      <c r="B349" s="15" t="s">
        <v>20</v>
      </c>
      <c r="C349" s="15" t="s">
        <v>19</v>
      </c>
      <c r="D349" s="3" t="n">
        <v>0.496527777777778</v>
      </c>
      <c r="E349" s="3" t="n">
        <v>0.597222222222222</v>
      </c>
      <c r="G349" s="1" t="s">
        <v>169</v>
      </c>
      <c r="H349" s="15" t="s">
        <v>72</v>
      </c>
      <c r="I349" s="4" t="n">
        <v>1876</v>
      </c>
      <c r="J349" s="4" t="n">
        <v>38460</v>
      </c>
      <c r="K349" s="5" t="n">
        <v>20.501066098081</v>
      </c>
    </row>
    <row r="350" customFormat="false" ht="13.5" hidden="false" customHeight="false" outlineLevel="0" collapsed="false">
      <c r="A350" s="2" t="n">
        <v>4419</v>
      </c>
      <c r="B350" s="15" t="s">
        <v>20</v>
      </c>
      <c r="C350" s="15" t="s">
        <v>19</v>
      </c>
      <c r="D350" s="3" t="n">
        <v>0.496527777777778</v>
      </c>
      <c r="E350" s="3" t="n">
        <v>0.597222222222222</v>
      </c>
      <c r="G350" s="1" t="s">
        <v>169</v>
      </c>
      <c r="H350" s="15" t="s">
        <v>103</v>
      </c>
      <c r="I350" s="4" t="n">
        <v>1876</v>
      </c>
      <c r="J350" s="4" t="n">
        <v>41260</v>
      </c>
      <c r="K350" s="5" t="n">
        <v>21.9936034115139</v>
      </c>
    </row>
    <row r="351" customFormat="false" ht="13.5" hidden="false" customHeight="false" outlineLevel="0" collapsed="false">
      <c r="A351" s="2" t="n">
        <v>4420</v>
      </c>
      <c r="B351" s="15" t="s">
        <v>20</v>
      </c>
      <c r="C351" s="15" t="s">
        <v>19</v>
      </c>
      <c r="D351" s="3" t="n">
        <v>0.496527777777778</v>
      </c>
      <c r="E351" s="3" t="n">
        <v>0.597222222222222</v>
      </c>
      <c r="G351" s="1" t="s">
        <v>169</v>
      </c>
      <c r="H351" s="15" t="s">
        <v>27</v>
      </c>
      <c r="I351" s="4" t="n">
        <v>1476</v>
      </c>
      <c r="J351" s="4" t="n">
        <v>11160</v>
      </c>
      <c r="K351" s="5" t="n">
        <v>7.5609756097561</v>
      </c>
    </row>
    <row r="352" customFormat="false" ht="13.5" hidden="false" customHeight="false" outlineLevel="0" collapsed="false">
      <c r="A352" s="2" t="n">
        <v>4421</v>
      </c>
      <c r="B352" s="15" t="s">
        <v>20</v>
      </c>
      <c r="C352" s="15" t="s">
        <v>19</v>
      </c>
      <c r="D352" s="3" t="n">
        <v>0.496527777777778</v>
      </c>
      <c r="E352" s="3" t="n">
        <v>0.597222222222222</v>
      </c>
      <c r="G352" s="1" t="s">
        <v>169</v>
      </c>
      <c r="H352" s="15" t="s">
        <v>111</v>
      </c>
      <c r="I352" s="4" t="n">
        <v>1476</v>
      </c>
      <c r="J352" s="4" t="n">
        <v>11660</v>
      </c>
      <c r="K352" s="5" t="n">
        <v>7.89972899728997</v>
      </c>
    </row>
    <row r="353" customFormat="false" ht="13.5" hidden="false" customHeight="false" outlineLevel="0" collapsed="false">
      <c r="A353" s="2" t="n">
        <v>4422</v>
      </c>
      <c r="B353" s="15" t="s">
        <v>20</v>
      </c>
      <c r="C353" s="15" t="s">
        <v>19</v>
      </c>
      <c r="D353" s="3" t="n">
        <v>0.496527777777778</v>
      </c>
      <c r="E353" s="3" t="n">
        <v>0.597222222222222</v>
      </c>
      <c r="G353" s="1" t="s">
        <v>169</v>
      </c>
      <c r="H353" s="15" t="s">
        <v>137</v>
      </c>
      <c r="I353" s="4" t="n">
        <v>1476</v>
      </c>
      <c r="J353" s="4" t="n">
        <v>11760</v>
      </c>
      <c r="K353" s="5" t="n">
        <v>7.96747967479675</v>
      </c>
    </row>
    <row r="354" customFormat="false" ht="13.5" hidden="false" customHeight="false" outlineLevel="0" collapsed="false">
      <c r="A354" s="2" t="n">
        <v>4423</v>
      </c>
      <c r="B354" s="15" t="s">
        <v>20</v>
      </c>
      <c r="C354" s="15" t="s">
        <v>19</v>
      </c>
      <c r="D354" s="3" t="n">
        <v>0.496527777777778</v>
      </c>
      <c r="E354" s="3" t="n">
        <v>0.597222222222222</v>
      </c>
      <c r="G354" s="1" t="s">
        <v>169</v>
      </c>
      <c r="H354" s="15" t="s">
        <v>90</v>
      </c>
      <c r="I354" s="4" t="n">
        <v>1476</v>
      </c>
      <c r="J354" s="4" t="n">
        <v>12060</v>
      </c>
      <c r="K354" s="5" t="n">
        <v>8.17073170731707</v>
      </c>
    </row>
    <row r="355" customFormat="false" ht="13.5" hidden="false" customHeight="false" outlineLevel="0" collapsed="false">
      <c r="A355" s="2" t="n">
        <v>4424</v>
      </c>
      <c r="B355" s="15" t="s">
        <v>20</v>
      </c>
      <c r="C355" s="15" t="s">
        <v>19</v>
      </c>
      <c r="D355" s="3" t="n">
        <v>0.496527777777778</v>
      </c>
      <c r="E355" s="3" t="n">
        <v>0.597222222222222</v>
      </c>
      <c r="G355" s="1" t="s">
        <v>169</v>
      </c>
      <c r="H355" s="15" t="s">
        <v>22</v>
      </c>
      <c r="I355" s="4" t="n">
        <v>1476</v>
      </c>
      <c r="J355" s="4" t="n">
        <v>12360</v>
      </c>
      <c r="K355" s="5" t="n">
        <v>8.3739837398374</v>
      </c>
    </row>
    <row r="356" customFormat="false" ht="13.5" hidden="false" customHeight="false" outlineLevel="0" collapsed="false">
      <c r="A356" s="2" t="n">
        <v>4425</v>
      </c>
      <c r="B356" s="15" t="s">
        <v>20</v>
      </c>
      <c r="C356" s="15" t="s">
        <v>19</v>
      </c>
      <c r="D356" s="3" t="n">
        <v>0.496527777777778</v>
      </c>
      <c r="E356" s="3" t="n">
        <v>0.597222222222222</v>
      </c>
      <c r="G356" s="1" t="s">
        <v>169</v>
      </c>
      <c r="H356" s="15" t="s">
        <v>112</v>
      </c>
      <c r="I356" s="4" t="n">
        <v>3352</v>
      </c>
      <c r="J356" s="4" t="n">
        <v>60360</v>
      </c>
      <c r="K356" s="5" t="n">
        <v>18.0071599045346</v>
      </c>
    </row>
    <row r="357" customFormat="false" ht="13.5" hidden="false" customHeight="false" outlineLevel="0" collapsed="false">
      <c r="A357" s="2" t="n">
        <v>4426</v>
      </c>
      <c r="B357" s="15" t="s">
        <v>20</v>
      </c>
      <c r="C357" s="15" t="s">
        <v>19</v>
      </c>
      <c r="D357" s="3" t="n">
        <v>0.496527777777778</v>
      </c>
      <c r="E357" s="3" t="n">
        <v>0.597222222222222</v>
      </c>
      <c r="G357" s="1" t="s">
        <v>169</v>
      </c>
      <c r="H357" s="15" t="s">
        <v>138</v>
      </c>
      <c r="I357" s="4" t="n">
        <v>2860</v>
      </c>
      <c r="J357" s="4" t="n">
        <v>54260</v>
      </c>
      <c r="K357" s="5" t="n">
        <v>18.972027972028</v>
      </c>
    </row>
    <row r="358" customFormat="false" ht="13.5" hidden="false" customHeight="false" outlineLevel="0" collapsed="false">
      <c r="A358" s="2" t="n">
        <v>4427</v>
      </c>
      <c r="B358" s="15" t="s">
        <v>20</v>
      </c>
      <c r="C358" s="15" t="s">
        <v>19</v>
      </c>
      <c r="D358" s="3" t="n">
        <v>0.496527777777778</v>
      </c>
      <c r="E358" s="3" t="n">
        <v>0.597222222222222</v>
      </c>
      <c r="G358" s="1" t="s">
        <v>169</v>
      </c>
      <c r="H358" s="15" t="s">
        <v>139</v>
      </c>
      <c r="I358" s="4" t="n">
        <v>3352</v>
      </c>
      <c r="J358" s="4" t="n">
        <v>55260</v>
      </c>
      <c r="K358" s="5" t="n">
        <v>16.4856801909308</v>
      </c>
    </row>
    <row r="359" customFormat="false" ht="13.5" hidden="false" customHeight="false" outlineLevel="0" collapsed="false">
      <c r="A359" s="2" t="n">
        <v>4428</v>
      </c>
      <c r="B359" s="15" t="s">
        <v>20</v>
      </c>
      <c r="C359" s="15" t="s">
        <v>19</v>
      </c>
      <c r="D359" s="3" t="n">
        <v>0.496527777777778</v>
      </c>
      <c r="E359" s="3" t="n">
        <v>0.597222222222222</v>
      </c>
      <c r="G359" s="1" t="s">
        <v>169</v>
      </c>
      <c r="H359" s="15" t="s">
        <v>140</v>
      </c>
      <c r="I359" s="4" t="n">
        <v>3352</v>
      </c>
      <c r="J359" s="4" t="n">
        <v>41460</v>
      </c>
      <c r="K359" s="5" t="n">
        <v>12.368735083532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8">
      <formula>1</formula>
      <formula>8</formula>
    </cfRule>
    <cfRule type="cellIs" priority="3" operator="between" aboveAverage="0" equalAverage="0" bottom="0" percent="0" rank="0" text="" dxfId="79">
      <formula>8</formula>
      <formula>10</formula>
    </cfRule>
    <cfRule type="cellIs" priority="4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1</v>
      </c>
      <c r="B1" s="7"/>
      <c r="C1" s="7"/>
      <c r="D1" s="2" t="n">
        <f aca="false">COUNTA(D3:D10001)</f>
        <v>338</v>
      </c>
      <c r="G1" s="17" t="s">
        <v>220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822</v>
      </c>
      <c r="B3" s="15" t="s">
        <v>19</v>
      </c>
      <c r="C3" s="15" t="s">
        <v>29</v>
      </c>
      <c r="D3" s="3" t="n">
        <v>0.427083333333333</v>
      </c>
      <c r="E3" s="3" t="n">
        <v>0.5</v>
      </c>
      <c r="G3" s="1" t="s">
        <v>30</v>
      </c>
      <c r="H3" s="15" t="s">
        <v>27</v>
      </c>
      <c r="I3" s="4" t="n">
        <v>765</v>
      </c>
      <c r="J3" s="4" t="n">
        <v>11610</v>
      </c>
      <c r="K3" s="5" t="n">
        <v>15.1764705882353</v>
      </c>
    </row>
    <row r="4" customFormat="false" ht="13.5" hidden="false" customHeight="false" outlineLevel="0" collapsed="false">
      <c r="A4" s="2" t="n">
        <v>829</v>
      </c>
      <c r="B4" s="15" t="s">
        <v>19</v>
      </c>
      <c r="C4" s="15" t="s">
        <v>29</v>
      </c>
      <c r="D4" s="3" t="n">
        <v>0.427083333333333</v>
      </c>
      <c r="E4" s="3" t="n">
        <v>0.5</v>
      </c>
      <c r="G4" s="1" t="s">
        <v>68</v>
      </c>
      <c r="H4" s="15" t="s">
        <v>24</v>
      </c>
      <c r="I4" s="4" t="n">
        <v>1675</v>
      </c>
      <c r="J4" s="4" t="n">
        <v>23710</v>
      </c>
      <c r="K4" s="5" t="n">
        <v>14.155223880597</v>
      </c>
    </row>
    <row r="5" customFormat="false" ht="13.5" hidden="false" customHeight="false" outlineLevel="0" collapsed="false">
      <c r="A5" s="2" t="n">
        <v>833</v>
      </c>
      <c r="B5" s="15" t="s">
        <v>19</v>
      </c>
      <c r="C5" s="15" t="s">
        <v>29</v>
      </c>
      <c r="D5" s="3" t="n">
        <v>0.746527777777778</v>
      </c>
      <c r="E5" s="3" t="n">
        <v>0.819444444444445</v>
      </c>
      <c r="G5" s="1" t="s">
        <v>31</v>
      </c>
      <c r="H5" s="15" t="s">
        <v>72</v>
      </c>
      <c r="I5" s="4" t="n">
        <v>1165</v>
      </c>
      <c r="J5" s="4" t="n">
        <v>31410</v>
      </c>
      <c r="K5" s="5" t="n">
        <v>26.9613733905579</v>
      </c>
    </row>
    <row r="6" customFormat="false" ht="13.5" hidden="false" customHeight="false" outlineLevel="0" collapsed="false">
      <c r="A6" s="2" t="n">
        <v>838</v>
      </c>
      <c r="B6" s="15" t="s">
        <v>19</v>
      </c>
      <c r="C6" s="15" t="s">
        <v>29</v>
      </c>
      <c r="D6" s="3" t="n">
        <v>0.746527777777778</v>
      </c>
      <c r="E6" s="3" t="n">
        <v>0.819444444444445</v>
      </c>
      <c r="G6" s="1" t="s">
        <v>69</v>
      </c>
      <c r="H6" s="15" t="s">
        <v>24</v>
      </c>
      <c r="I6" s="4" t="n">
        <v>1675</v>
      </c>
      <c r="J6" s="4" t="n">
        <v>23710</v>
      </c>
      <c r="K6" s="5" t="n">
        <v>14.155223880597</v>
      </c>
    </row>
    <row r="7" customFormat="false" ht="13.5" hidden="false" customHeight="false" outlineLevel="0" collapsed="false">
      <c r="A7" s="2" t="n">
        <v>842</v>
      </c>
      <c r="B7" s="15" t="s">
        <v>19</v>
      </c>
      <c r="C7" s="15" t="s">
        <v>70</v>
      </c>
      <c r="D7" s="3" t="n">
        <v>0.40625</v>
      </c>
      <c r="E7" s="3" t="n">
        <v>0.447916666666667</v>
      </c>
      <c r="G7" s="1" t="s">
        <v>71</v>
      </c>
      <c r="H7" s="15" t="s">
        <v>72</v>
      </c>
      <c r="I7" s="4" t="n">
        <v>665</v>
      </c>
      <c r="J7" s="4" t="n">
        <v>17270</v>
      </c>
      <c r="K7" s="5" t="n">
        <v>25.9699248120301</v>
      </c>
    </row>
    <row r="8" customFormat="false" ht="13.5" hidden="false" customHeight="false" outlineLevel="0" collapsed="false">
      <c r="A8" s="2" t="n">
        <v>849</v>
      </c>
      <c r="B8" s="15" t="s">
        <v>19</v>
      </c>
      <c r="C8" s="15" t="s">
        <v>70</v>
      </c>
      <c r="D8" s="3" t="n">
        <v>0.666666666666667</v>
      </c>
      <c r="E8" s="3" t="n">
        <v>0.711805555555555</v>
      </c>
      <c r="G8" s="1" t="s">
        <v>73</v>
      </c>
      <c r="H8" s="15" t="s">
        <v>72</v>
      </c>
      <c r="I8" s="4" t="n">
        <v>665</v>
      </c>
      <c r="J8" s="4" t="n">
        <v>17270</v>
      </c>
      <c r="K8" s="5" t="n">
        <v>25.9699248120301</v>
      </c>
    </row>
    <row r="9" customFormat="false" ht="13.5" hidden="false" customHeight="false" outlineLevel="0" collapsed="false">
      <c r="A9" s="2" t="n">
        <v>856</v>
      </c>
      <c r="B9" s="15" t="s">
        <v>19</v>
      </c>
      <c r="C9" s="15" t="s">
        <v>70</v>
      </c>
      <c r="D9" s="3" t="n">
        <v>0.795138888888889</v>
      </c>
      <c r="E9" s="3" t="n">
        <v>0.84375</v>
      </c>
      <c r="G9" s="1" t="s">
        <v>74</v>
      </c>
      <c r="H9" s="15" t="s">
        <v>72</v>
      </c>
      <c r="I9" s="4" t="n">
        <v>665</v>
      </c>
      <c r="J9" s="4" t="n">
        <v>17270</v>
      </c>
      <c r="K9" s="5" t="n">
        <v>25.9699248120301</v>
      </c>
    </row>
    <row r="10" customFormat="false" ht="13.5" hidden="false" customHeight="false" outlineLevel="0" collapsed="false">
      <c r="A10" s="2" t="n">
        <v>861</v>
      </c>
      <c r="B10" s="15" t="s">
        <v>19</v>
      </c>
      <c r="C10" s="15" t="s">
        <v>75</v>
      </c>
      <c r="D10" s="3" t="n">
        <v>0.663194444444444</v>
      </c>
      <c r="E10" s="3" t="n">
        <v>0.715277777777778</v>
      </c>
      <c r="G10" s="1" t="s">
        <v>76</v>
      </c>
      <c r="H10" s="15" t="s">
        <v>27</v>
      </c>
      <c r="I10" s="4" t="n">
        <v>289</v>
      </c>
      <c r="J10" s="4" t="n">
        <v>6650</v>
      </c>
      <c r="K10" s="5" t="n">
        <v>23.0103806228374</v>
      </c>
    </row>
    <row r="11" customFormat="false" ht="13.5" hidden="false" customHeight="false" outlineLevel="0" collapsed="false">
      <c r="A11" s="2" t="n">
        <v>868</v>
      </c>
      <c r="B11" s="15" t="s">
        <v>19</v>
      </c>
      <c r="C11" s="15" t="s">
        <v>75</v>
      </c>
      <c r="D11" s="3" t="n">
        <v>0.715277777777778</v>
      </c>
      <c r="E11" s="3" t="n">
        <v>0.767361111111111</v>
      </c>
      <c r="G11" s="1" t="s">
        <v>77</v>
      </c>
      <c r="H11" s="15" t="s">
        <v>27</v>
      </c>
      <c r="I11" s="4" t="n">
        <v>289</v>
      </c>
      <c r="J11" s="4" t="n">
        <v>6650</v>
      </c>
      <c r="K11" s="5" t="n">
        <v>23.0103806228374</v>
      </c>
    </row>
    <row r="12" customFormat="false" ht="13.5" hidden="false" customHeight="false" outlineLevel="0" collapsed="false">
      <c r="A12" s="2" t="n">
        <v>875</v>
      </c>
      <c r="B12" s="15" t="s">
        <v>19</v>
      </c>
      <c r="C12" s="15" t="s">
        <v>75</v>
      </c>
      <c r="D12" s="3" t="n">
        <v>0.715277777777778</v>
      </c>
      <c r="E12" s="3" t="n">
        <v>0.767361111111111</v>
      </c>
      <c r="G12" s="1" t="s">
        <v>78</v>
      </c>
      <c r="H12" s="15" t="s">
        <v>24</v>
      </c>
      <c r="I12" s="4" t="n">
        <v>882</v>
      </c>
      <c r="J12" s="4" t="n">
        <v>15750</v>
      </c>
      <c r="K12" s="5" t="n">
        <v>17.8571428571429</v>
      </c>
    </row>
    <row r="13" customFormat="false" ht="13.5" hidden="false" customHeight="false" outlineLevel="0" collapsed="false">
      <c r="A13" s="2" t="n">
        <v>880</v>
      </c>
      <c r="B13" s="15" t="s">
        <v>19</v>
      </c>
      <c r="C13" s="15" t="s">
        <v>75</v>
      </c>
      <c r="D13" s="3" t="n">
        <v>0.767361111111111</v>
      </c>
      <c r="E13" s="3" t="n">
        <v>0.822916666666667</v>
      </c>
      <c r="G13" s="1" t="s">
        <v>173</v>
      </c>
      <c r="H13" s="15" t="s">
        <v>111</v>
      </c>
      <c r="I13" s="4" t="n">
        <v>289</v>
      </c>
      <c r="J13" s="4" t="n">
        <v>6650</v>
      </c>
      <c r="K13" s="5" t="n">
        <v>23.0103806228374</v>
      </c>
    </row>
    <row r="14" customFormat="false" ht="13.5" hidden="false" customHeight="false" outlineLevel="0" collapsed="false">
      <c r="A14" s="2" t="n">
        <v>884</v>
      </c>
      <c r="B14" s="15" t="s">
        <v>19</v>
      </c>
      <c r="C14" s="15" t="s">
        <v>81</v>
      </c>
      <c r="D14" s="3" t="n">
        <v>0.694444444444445</v>
      </c>
      <c r="E14" s="3" t="n">
        <v>0.753472222222222</v>
      </c>
      <c r="G14" s="1" t="s">
        <v>193</v>
      </c>
      <c r="H14" s="15" t="s">
        <v>72</v>
      </c>
      <c r="I14" s="4" t="n">
        <v>820</v>
      </c>
      <c r="J14" s="4" t="n">
        <v>20300</v>
      </c>
      <c r="K14" s="5" t="n">
        <v>24.7560975609756</v>
      </c>
    </row>
    <row r="15" customFormat="false" ht="13.5" hidden="false" customHeight="false" outlineLevel="0" collapsed="false">
      <c r="A15" s="2" t="n">
        <v>893</v>
      </c>
      <c r="B15" s="15" t="s">
        <v>19</v>
      </c>
      <c r="C15" s="15" t="s">
        <v>81</v>
      </c>
      <c r="D15" s="3" t="n">
        <v>0.694444444444445</v>
      </c>
      <c r="E15" s="3" t="n">
        <v>0.753472222222222</v>
      </c>
      <c r="G15" s="1" t="s">
        <v>194</v>
      </c>
      <c r="H15" s="15" t="s">
        <v>24</v>
      </c>
      <c r="I15" s="4" t="n">
        <v>1100</v>
      </c>
      <c r="J15" s="4" t="n">
        <v>23700</v>
      </c>
      <c r="K15" s="5" t="n">
        <v>21.5454545454545</v>
      </c>
    </row>
    <row r="16" customFormat="false" ht="13.5" hidden="false" customHeight="false" outlineLevel="0" collapsed="false">
      <c r="A16" s="2" t="n">
        <v>897</v>
      </c>
      <c r="B16" s="15" t="s">
        <v>19</v>
      </c>
      <c r="C16" s="15" t="s">
        <v>81</v>
      </c>
      <c r="D16" s="3" t="n">
        <v>0.753472222222222</v>
      </c>
      <c r="E16" s="3" t="n">
        <v>0.815972222222222</v>
      </c>
      <c r="G16" s="1" t="s">
        <v>84</v>
      </c>
      <c r="H16" s="15" t="s">
        <v>72</v>
      </c>
      <c r="I16" s="4" t="n">
        <v>820</v>
      </c>
      <c r="J16" s="4" t="n">
        <v>20300</v>
      </c>
      <c r="K16" s="5" t="n">
        <v>24.7560975609756</v>
      </c>
    </row>
    <row r="17" customFormat="false" ht="13.5" hidden="false" customHeight="false" outlineLevel="0" collapsed="false">
      <c r="A17" s="2" t="n">
        <v>906</v>
      </c>
      <c r="B17" s="15" t="s">
        <v>19</v>
      </c>
      <c r="C17" s="15" t="s">
        <v>81</v>
      </c>
      <c r="D17" s="3" t="n">
        <v>0.753472222222222</v>
      </c>
      <c r="E17" s="3" t="n">
        <v>0.815972222222222</v>
      </c>
      <c r="G17" s="1" t="s">
        <v>85</v>
      </c>
      <c r="H17" s="15" t="s">
        <v>24</v>
      </c>
      <c r="I17" s="4" t="n">
        <v>1100</v>
      </c>
      <c r="J17" s="4" t="n">
        <v>23700</v>
      </c>
      <c r="K17" s="5" t="n">
        <v>21.5454545454545</v>
      </c>
    </row>
    <row r="18" customFormat="false" ht="13.5" hidden="false" customHeight="false" outlineLevel="0" collapsed="false">
      <c r="A18" s="2" t="n">
        <v>912</v>
      </c>
      <c r="B18" s="15" t="s">
        <v>19</v>
      </c>
      <c r="C18" s="15" t="s">
        <v>86</v>
      </c>
      <c r="D18" s="3" t="n">
        <v>0.729166666666667</v>
      </c>
      <c r="E18" s="3" t="n">
        <v>0.798611111111111</v>
      </c>
      <c r="G18" s="1" t="s">
        <v>87</v>
      </c>
      <c r="H18" s="15" t="s">
        <v>27</v>
      </c>
      <c r="I18" s="4" t="n">
        <v>621</v>
      </c>
      <c r="J18" s="4" t="n">
        <v>10440</v>
      </c>
      <c r="K18" s="5" t="n">
        <v>16.8115942028986</v>
      </c>
    </row>
    <row r="19" customFormat="false" ht="13.5" hidden="false" customHeight="false" outlineLevel="0" collapsed="false">
      <c r="A19" s="2" t="n">
        <v>919</v>
      </c>
      <c r="B19" s="15" t="s">
        <v>19</v>
      </c>
      <c r="C19" s="15" t="s">
        <v>32</v>
      </c>
      <c r="D19" s="3" t="n">
        <v>0.413194444444444</v>
      </c>
      <c r="E19" s="3" t="n">
        <v>0.510416666666667</v>
      </c>
      <c r="G19" s="1" t="s">
        <v>33</v>
      </c>
      <c r="H19" s="15" t="s">
        <v>27</v>
      </c>
      <c r="I19" s="4" t="n">
        <v>850</v>
      </c>
      <c r="J19" s="4" t="n">
        <v>12340</v>
      </c>
      <c r="K19" s="5" t="n">
        <v>14.5176470588235</v>
      </c>
    </row>
    <row r="20" customFormat="false" ht="13.5" hidden="false" customHeight="false" outlineLevel="0" collapsed="false">
      <c r="A20" s="2" t="n">
        <v>926</v>
      </c>
      <c r="B20" s="15" t="s">
        <v>19</v>
      </c>
      <c r="C20" s="15" t="s">
        <v>32</v>
      </c>
      <c r="D20" s="3" t="n">
        <v>0.413194444444444</v>
      </c>
      <c r="E20" s="3" t="n">
        <v>0.510416666666667</v>
      </c>
      <c r="G20" s="1" t="s">
        <v>88</v>
      </c>
      <c r="H20" s="15" t="s">
        <v>24</v>
      </c>
      <c r="I20" s="4" t="n">
        <v>1817</v>
      </c>
      <c r="J20" s="4" t="n">
        <v>27640</v>
      </c>
      <c r="K20" s="5" t="n">
        <v>15.2118877270226</v>
      </c>
    </row>
    <row r="21" customFormat="false" ht="13.5" hidden="false" customHeight="false" outlineLevel="0" collapsed="false">
      <c r="A21" s="2" t="n">
        <v>931</v>
      </c>
      <c r="B21" s="15" t="s">
        <v>19</v>
      </c>
      <c r="C21" s="15" t="s">
        <v>32</v>
      </c>
      <c r="D21" s="3" t="n">
        <v>0.739583333333333</v>
      </c>
      <c r="E21" s="3" t="n">
        <v>0.836805555555555</v>
      </c>
      <c r="G21" s="1" t="s">
        <v>89</v>
      </c>
      <c r="H21" s="15" t="s">
        <v>111</v>
      </c>
      <c r="I21" s="4" t="n">
        <v>850</v>
      </c>
      <c r="J21" s="4" t="n">
        <v>12340</v>
      </c>
      <c r="K21" s="5" t="n">
        <v>14.5176470588235</v>
      </c>
    </row>
    <row r="22" customFormat="false" ht="13.5" hidden="false" customHeight="false" outlineLevel="0" collapsed="false">
      <c r="A22" s="2" t="n">
        <v>937</v>
      </c>
      <c r="B22" s="15" t="s">
        <v>19</v>
      </c>
      <c r="C22" s="15" t="s">
        <v>20</v>
      </c>
      <c r="D22" s="3" t="n">
        <v>0.763888888888889</v>
      </c>
      <c r="E22" s="3" t="n">
        <v>0.899305555555555</v>
      </c>
      <c r="G22" s="1" t="s">
        <v>21</v>
      </c>
      <c r="H22" s="15" t="s">
        <v>27</v>
      </c>
      <c r="I22" s="4" t="n">
        <v>1476</v>
      </c>
      <c r="J22" s="4" t="n">
        <v>10660</v>
      </c>
      <c r="K22" s="5" t="n">
        <v>7.22222222222222</v>
      </c>
    </row>
    <row r="23" customFormat="false" ht="13.5" hidden="false" customHeight="false" outlineLevel="0" collapsed="false">
      <c r="A23" s="2" t="n">
        <v>944</v>
      </c>
      <c r="B23" s="15" t="s">
        <v>19</v>
      </c>
      <c r="C23" s="15" t="s">
        <v>20</v>
      </c>
      <c r="D23" s="3" t="n">
        <v>0.763888888888889</v>
      </c>
      <c r="E23" s="3" t="n">
        <v>0.899305555555555</v>
      </c>
      <c r="G23" s="1" t="s">
        <v>23</v>
      </c>
      <c r="H23" s="15" t="s">
        <v>24</v>
      </c>
      <c r="I23" s="4" t="n">
        <v>2860</v>
      </c>
      <c r="J23" s="4" t="n">
        <v>27760</v>
      </c>
      <c r="K23" s="5" t="n">
        <v>9.70629370629371</v>
      </c>
    </row>
    <row r="24" customFormat="false" ht="13.5" hidden="false" customHeight="false" outlineLevel="0" collapsed="false">
      <c r="A24" s="14" t="s">
        <v>61</v>
      </c>
    </row>
    <row r="25" customFormat="false" ht="13.5" hidden="false" customHeight="false" outlineLevel="0" collapsed="false">
      <c r="A25" s="2" t="n">
        <v>49</v>
      </c>
      <c r="B25" s="15" t="s">
        <v>29</v>
      </c>
      <c r="C25" s="15" t="s">
        <v>19</v>
      </c>
      <c r="D25" s="3" t="n">
        <v>0.322916666666667</v>
      </c>
      <c r="E25" s="3" t="n">
        <v>0.392361111111111</v>
      </c>
      <c r="G25" s="1" t="s">
        <v>91</v>
      </c>
      <c r="H25" s="15" t="s">
        <v>27</v>
      </c>
      <c r="I25" s="4" t="n">
        <v>765</v>
      </c>
      <c r="J25" s="4" t="n">
        <v>11610</v>
      </c>
      <c r="K25" s="5" t="n">
        <v>15.1764705882353</v>
      </c>
    </row>
    <row r="26" customFormat="false" ht="13.5" hidden="false" customHeight="false" outlineLevel="0" collapsed="false">
      <c r="A26" s="2" t="n">
        <v>56</v>
      </c>
      <c r="B26" s="15" t="s">
        <v>29</v>
      </c>
      <c r="C26" s="15" t="s">
        <v>19</v>
      </c>
      <c r="D26" s="3" t="n">
        <v>0.322916666666667</v>
      </c>
      <c r="E26" s="3" t="n">
        <v>0.392361111111111</v>
      </c>
      <c r="G26" s="1" t="s">
        <v>92</v>
      </c>
      <c r="H26" s="15" t="s">
        <v>24</v>
      </c>
      <c r="I26" s="4" t="n">
        <v>1675</v>
      </c>
      <c r="J26" s="4" t="n">
        <v>23710</v>
      </c>
      <c r="K26" s="5" t="n">
        <v>14.155223880597</v>
      </c>
    </row>
    <row r="27" customFormat="false" ht="13.5" hidden="false" customHeight="false" outlineLevel="0" collapsed="false">
      <c r="A27" s="2" t="n">
        <v>60</v>
      </c>
      <c r="B27" s="15" t="s">
        <v>29</v>
      </c>
      <c r="C27" s="15" t="s">
        <v>19</v>
      </c>
      <c r="D27" s="3" t="n">
        <v>0.545138888888889</v>
      </c>
      <c r="E27" s="3" t="n">
        <v>0.621527777777778</v>
      </c>
      <c r="G27" s="1" t="s">
        <v>93</v>
      </c>
      <c r="H27" s="15" t="s">
        <v>72</v>
      </c>
      <c r="I27" s="4" t="n">
        <v>1165</v>
      </c>
      <c r="J27" s="4" t="n">
        <v>31410</v>
      </c>
      <c r="K27" s="5" t="n">
        <v>26.9613733905579</v>
      </c>
    </row>
    <row r="28" customFormat="false" ht="13.5" hidden="false" customHeight="false" outlineLevel="0" collapsed="false">
      <c r="A28" s="2" t="n">
        <v>65</v>
      </c>
      <c r="B28" s="15" t="s">
        <v>29</v>
      </c>
      <c r="C28" s="15" t="s">
        <v>19</v>
      </c>
      <c r="D28" s="3" t="n">
        <v>0.545138888888889</v>
      </c>
      <c r="E28" s="3" t="n">
        <v>0.621527777777778</v>
      </c>
      <c r="G28" s="1" t="s">
        <v>94</v>
      </c>
      <c r="H28" s="15" t="s">
        <v>24</v>
      </c>
      <c r="I28" s="4" t="n">
        <v>1675</v>
      </c>
      <c r="J28" s="4" t="n">
        <v>23710</v>
      </c>
      <c r="K28" s="5" t="n">
        <v>14.155223880597</v>
      </c>
    </row>
    <row r="29" customFormat="false" ht="13.5" hidden="false" customHeight="false" outlineLevel="0" collapsed="false">
      <c r="A29" s="2" t="n">
        <v>621</v>
      </c>
      <c r="B29" s="15" t="s">
        <v>70</v>
      </c>
      <c r="C29" s="15" t="s">
        <v>19</v>
      </c>
      <c r="D29" s="3" t="n">
        <v>0.336805555555556</v>
      </c>
      <c r="E29" s="3" t="n">
        <v>0.378472222222222</v>
      </c>
      <c r="G29" s="1" t="s">
        <v>95</v>
      </c>
      <c r="H29" s="15" t="s">
        <v>72</v>
      </c>
      <c r="I29" s="4" t="n">
        <v>665</v>
      </c>
      <c r="J29" s="4" t="n">
        <v>17270</v>
      </c>
      <c r="K29" s="5" t="n">
        <v>25.9699248120301</v>
      </c>
    </row>
    <row r="30" customFormat="false" ht="13.5" hidden="false" customHeight="false" outlineLevel="0" collapsed="false">
      <c r="A30" s="2" t="n">
        <v>628</v>
      </c>
      <c r="B30" s="15" t="s">
        <v>70</v>
      </c>
      <c r="C30" s="15" t="s">
        <v>19</v>
      </c>
      <c r="D30" s="3" t="n">
        <v>0.590277777777778</v>
      </c>
      <c r="E30" s="3" t="n">
        <v>0.638888888888889</v>
      </c>
      <c r="G30" s="1" t="s">
        <v>96</v>
      </c>
      <c r="H30" s="15" t="s">
        <v>72</v>
      </c>
      <c r="I30" s="4" t="n">
        <v>665</v>
      </c>
      <c r="J30" s="4" t="n">
        <v>17270</v>
      </c>
      <c r="K30" s="5" t="n">
        <v>25.9699248120301</v>
      </c>
    </row>
    <row r="31" customFormat="false" ht="13.5" hidden="false" customHeight="false" outlineLevel="0" collapsed="false">
      <c r="A31" s="2" t="n">
        <v>635</v>
      </c>
      <c r="B31" s="15" t="s">
        <v>70</v>
      </c>
      <c r="C31" s="15" t="s">
        <v>19</v>
      </c>
      <c r="D31" s="3" t="n">
        <v>0.732638888888889</v>
      </c>
      <c r="E31" s="3" t="n">
        <v>0.777777777777778</v>
      </c>
      <c r="G31" s="1" t="s">
        <v>97</v>
      </c>
      <c r="H31" s="15" t="s">
        <v>72</v>
      </c>
      <c r="I31" s="4" t="n">
        <v>665</v>
      </c>
      <c r="J31" s="4" t="n">
        <v>17270</v>
      </c>
      <c r="K31" s="5" t="n">
        <v>25.9699248120301</v>
      </c>
    </row>
    <row r="32" customFormat="false" ht="13.5" hidden="false" customHeight="false" outlineLevel="0" collapsed="false">
      <c r="A32" s="2" t="n">
        <v>2336</v>
      </c>
      <c r="B32" s="15" t="s">
        <v>75</v>
      </c>
      <c r="C32" s="15" t="s">
        <v>19</v>
      </c>
      <c r="D32" s="3" t="n">
        <v>0.319444444444444</v>
      </c>
      <c r="E32" s="3" t="n">
        <v>0.368055555555556</v>
      </c>
      <c r="G32" s="1" t="s">
        <v>98</v>
      </c>
      <c r="H32" s="15" t="s">
        <v>27</v>
      </c>
      <c r="I32" s="4" t="n">
        <v>289</v>
      </c>
      <c r="J32" s="4" t="n">
        <v>6650</v>
      </c>
      <c r="K32" s="5" t="n">
        <v>23.0103806228374</v>
      </c>
    </row>
    <row r="33" customFormat="false" ht="13.5" hidden="false" customHeight="false" outlineLevel="0" collapsed="false">
      <c r="A33" s="2" t="n">
        <v>2343</v>
      </c>
      <c r="B33" s="15" t="s">
        <v>75</v>
      </c>
      <c r="C33" s="15" t="s">
        <v>19</v>
      </c>
      <c r="D33" s="3" t="n">
        <v>0.319444444444444</v>
      </c>
      <c r="E33" s="3" t="n">
        <v>0.368055555555556</v>
      </c>
      <c r="G33" s="1" t="s">
        <v>99</v>
      </c>
      <c r="H33" s="15" t="s">
        <v>24</v>
      </c>
      <c r="I33" s="4" t="n">
        <v>882</v>
      </c>
      <c r="J33" s="4" t="n">
        <v>15750</v>
      </c>
      <c r="K33" s="5" t="n">
        <v>17.8571428571429</v>
      </c>
    </row>
    <row r="34" customFormat="false" ht="13.5" hidden="false" customHeight="false" outlineLevel="0" collapsed="false">
      <c r="A34" s="2" t="n">
        <v>2349</v>
      </c>
      <c r="B34" s="15" t="s">
        <v>75</v>
      </c>
      <c r="C34" s="15" t="s">
        <v>19</v>
      </c>
      <c r="D34" s="3" t="n">
        <v>0.604166666666667</v>
      </c>
      <c r="E34" s="3" t="n">
        <v>0.65625</v>
      </c>
      <c r="G34" s="1" t="s">
        <v>100</v>
      </c>
      <c r="H34" s="15" t="s">
        <v>27</v>
      </c>
      <c r="I34" s="4" t="n">
        <v>289</v>
      </c>
      <c r="J34" s="4" t="n">
        <v>6650</v>
      </c>
      <c r="K34" s="5" t="n">
        <v>23.0103806228374</v>
      </c>
    </row>
    <row r="35" customFormat="false" ht="13.5" hidden="false" customHeight="false" outlineLevel="0" collapsed="false">
      <c r="A35" s="2" t="n">
        <v>2356</v>
      </c>
      <c r="B35" s="15" t="s">
        <v>75</v>
      </c>
      <c r="C35" s="15" t="s">
        <v>19</v>
      </c>
      <c r="D35" s="3" t="n">
        <v>0.604166666666667</v>
      </c>
      <c r="E35" s="3" t="n">
        <v>0.65625</v>
      </c>
      <c r="G35" s="1" t="s">
        <v>101</v>
      </c>
      <c r="H35" s="15" t="s">
        <v>24</v>
      </c>
      <c r="I35" s="4" t="n">
        <v>882</v>
      </c>
      <c r="J35" s="4" t="n">
        <v>15750</v>
      </c>
      <c r="K35" s="5" t="n">
        <v>17.8571428571429</v>
      </c>
    </row>
    <row r="36" customFormat="false" ht="13.5" hidden="false" customHeight="false" outlineLevel="0" collapsed="false">
      <c r="A36" s="2" t="n">
        <v>2361</v>
      </c>
      <c r="B36" s="15" t="s">
        <v>75</v>
      </c>
      <c r="C36" s="15" t="s">
        <v>19</v>
      </c>
      <c r="D36" s="3" t="n">
        <v>0.71875</v>
      </c>
      <c r="E36" s="3" t="n">
        <v>0.770833333333333</v>
      </c>
      <c r="G36" s="1" t="s">
        <v>102</v>
      </c>
      <c r="H36" s="15" t="s">
        <v>111</v>
      </c>
      <c r="I36" s="4" t="n">
        <v>289</v>
      </c>
      <c r="J36" s="4" t="n">
        <v>6650</v>
      </c>
      <c r="K36" s="5" t="n">
        <v>23.0103806228374</v>
      </c>
    </row>
    <row r="37" customFormat="false" ht="13.5" hidden="false" customHeight="false" outlineLevel="0" collapsed="false">
      <c r="A37" s="2" t="n">
        <v>2712</v>
      </c>
      <c r="B37" s="15" t="s">
        <v>81</v>
      </c>
      <c r="C37" s="15" t="s">
        <v>19</v>
      </c>
      <c r="D37" s="3" t="n">
        <v>0.326388888888889</v>
      </c>
      <c r="E37" s="3" t="n">
        <v>0.378472222222222</v>
      </c>
      <c r="G37" s="1" t="s">
        <v>104</v>
      </c>
      <c r="H37" s="15" t="s">
        <v>27</v>
      </c>
      <c r="I37" s="4" t="n">
        <v>420</v>
      </c>
      <c r="J37" s="4" t="n">
        <v>9800</v>
      </c>
      <c r="K37" s="5" t="n">
        <v>23.3333333333333</v>
      </c>
    </row>
    <row r="38" customFormat="false" ht="13.5" hidden="false" customHeight="false" outlineLevel="0" collapsed="false">
      <c r="A38" s="2" t="n">
        <v>2719</v>
      </c>
      <c r="B38" s="15" t="s">
        <v>81</v>
      </c>
      <c r="C38" s="15" t="s">
        <v>19</v>
      </c>
      <c r="D38" s="3" t="n">
        <v>0.326388888888889</v>
      </c>
      <c r="E38" s="3" t="n">
        <v>0.378472222222222</v>
      </c>
      <c r="G38" s="1" t="s">
        <v>105</v>
      </c>
      <c r="H38" s="15" t="s">
        <v>24</v>
      </c>
      <c r="I38" s="4" t="n">
        <v>1100</v>
      </c>
      <c r="J38" s="4" t="n">
        <v>23700</v>
      </c>
      <c r="K38" s="5" t="n">
        <v>21.5454545454545</v>
      </c>
    </row>
    <row r="39" customFormat="false" ht="13.5" hidden="false" customHeight="false" outlineLevel="0" collapsed="false">
      <c r="A39" s="2" t="n">
        <v>2723</v>
      </c>
      <c r="B39" s="15" t="s">
        <v>81</v>
      </c>
      <c r="C39" s="15" t="s">
        <v>19</v>
      </c>
      <c r="D39" s="3" t="n">
        <v>0.590277777777778</v>
      </c>
      <c r="E39" s="3" t="n">
        <v>0.645833333333333</v>
      </c>
      <c r="G39" s="1" t="s">
        <v>195</v>
      </c>
      <c r="H39" s="15" t="s">
        <v>72</v>
      </c>
      <c r="I39" s="4" t="n">
        <v>820</v>
      </c>
      <c r="J39" s="4" t="n">
        <v>20300</v>
      </c>
      <c r="K39" s="5" t="n">
        <v>24.7560975609756</v>
      </c>
    </row>
    <row r="40" customFormat="false" ht="13.5" hidden="false" customHeight="false" outlineLevel="0" collapsed="false">
      <c r="A40" s="2" t="n">
        <v>2732</v>
      </c>
      <c r="B40" s="15" t="s">
        <v>81</v>
      </c>
      <c r="C40" s="15" t="s">
        <v>19</v>
      </c>
      <c r="D40" s="3" t="n">
        <v>0.590277777777778</v>
      </c>
      <c r="E40" s="3" t="n">
        <v>0.645833333333333</v>
      </c>
      <c r="G40" s="1" t="s">
        <v>196</v>
      </c>
      <c r="H40" s="15" t="s">
        <v>24</v>
      </c>
      <c r="I40" s="4" t="n">
        <v>1100</v>
      </c>
      <c r="J40" s="4" t="n">
        <v>23700</v>
      </c>
      <c r="K40" s="5" t="n">
        <v>21.5454545454545</v>
      </c>
    </row>
    <row r="41" customFormat="false" ht="13.5" hidden="false" customHeight="false" outlineLevel="0" collapsed="false">
      <c r="A41" s="2" t="n">
        <v>3288</v>
      </c>
      <c r="B41" s="15" t="s">
        <v>86</v>
      </c>
      <c r="C41" s="15" t="s">
        <v>19</v>
      </c>
      <c r="D41" s="3" t="n">
        <v>0.579861111111111</v>
      </c>
      <c r="E41" s="3" t="n">
        <v>0.645833333333333</v>
      </c>
      <c r="G41" s="1" t="s">
        <v>108</v>
      </c>
      <c r="H41" s="15" t="s">
        <v>27</v>
      </c>
      <c r="I41" s="4" t="n">
        <v>621</v>
      </c>
      <c r="J41" s="4" t="n">
        <v>10440</v>
      </c>
      <c r="K41" s="5" t="n">
        <v>16.8115942028986</v>
      </c>
    </row>
    <row r="42" customFormat="false" ht="13.5" hidden="false" customHeight="false" outlineLevel="0" collapsed="false">
      <c r="A42" s="2" t="n">
        <v>3479</v>
      </c>
      <c r="B42" s="15" t="s">
        <v>32</v>
      </c>
      <c r="C42" s="15" t="s">
        <v>19</v>
      </c>
      <c r="D42" s="3" t="n">
        <v>0.305555555555556</v>
      </c>
      <c r="E42" s="3" t="n">
        <v>0.375</v>
      </c>
      <c r="G42" s="1" t="s">
        <v>63</v>
      </c>
      <c r="H42" s="15" t="s">
        <v>27</v>
      </c>
      <c r="I42" s="4" t="n">
        <v>850</v>
      </c>
      <c r="J42" s="4" t="n">
        <v>12340</v>
      </c>
      <c r="K42" s="5" t="n">
        <v>14.5176470588235</v>
      </c>
    </row>
    <row r="43" customFormat="false" ht="13.5" hidden="false" customHeight="false" outlineLevel="0" collapsed="false">
      <c r="A43" s="2" t="n">
        <v>3486</v>
      </c>
      <c r="B43" s="15" t="s">
        <v>32</v>
      </c>
      <c r="C43" s="15" t="s">
        <v>19</v>
      </c>
      <c r="D43" s="3" t="n">
        <v>0.305555555555556</v>
      </c>
      <c r="E43" s="3" t="n">
        <v>0.375</v>
      </c>
      <c r="G43" s="1" t="s">
        <v>109</v>
      </c>
      <c r="H43" s="15" t="s">
        <v>24</v>
      </c>
      <c r="I43" s="4" t="n">
        <v>1817</v>
      </c>
      <c r="J43" s="4" t="n">
        <v>27640</v>
      </c>
      <c r="K43" s="5" t="n">
        <v>15.2118877270226</v>
      </c>
    </row>
    <row r="44" customFormat="false" ht="13.5" hidden="false" customHeight="false" outlineLevel="0" collapsed="false">
      <c r="A44" s="2" t="n">
        <v>3491</v>
      </c>
      <c r="B44" s="15" t="s">
        <v>32</v>
      </c>
      <c r="C44" s="15" t="s">
        <v>19</v>
      </c>
      <c r="D44" s="3" t="n">
        <v>0.569444444444444</v>
      </c>
      <c r="E44" s="3" t="n">
        <v>0.642361111111111</v>
      </c>
      <c r="G44" s="1" t="s">
        <v>110</v>
      </c>
      <c r="H44" s="15" t="s">
        <v>111</v>
      </c>
      <c r="I44" s="4" t="n">
        <v>850</v>
      </c>
      <c r="J44" s="4" t="n">
        <v>12340</v>
      </c>
      <c r="K44" s="5" t="n">
        <v>14.5176470588235</v>
      </c>
    </row>
    <row r="45" customFormat="false" ht="13.5" hidden="false" customHeight="false" outlineLevel="0" collapsed="false">
      <c r="A45" s="2" t="n">
        <v>4401</v>
      </c>
      <c r="B45" s="15" t="s">
        <v>20</v>
      </c>
      <c r="C45" s="15" t="s">
        <v>19</v>
      </c>
      <c r="D45" s="3" t="n">
        <v>0.496527777777778</v>
      </c>
      <c r="E45" s="3" t="n">
        <v>0.597222222222222</v>
      </c>
      <c r="G45" s="1" t="s">
        <v>62</v>
      </c>
      <c r="H45" s="15" t="s">
        <v>27</v>
      </c>
      <c r="I45" s="4" t="n">
        <v>1476</v>
      </c>
      <c r="J45" s="4" t="n">
        <v>10660</v>
      </c>
      <c r="K45" s="5" t="n">
        <v>7.22222222222222</v>
      </c>
    </row>
    <row r="46" customFormat="false" ht="13.5" hidden="false" customHeight="false" outlineLevel="0" collapsed="false">
      <c r="A46" s="2" t="n">
        <v>4408</v>
      </c>
      <c r="B46" s="15" t="s">
        <v>20</v>
      </c>
      <c r="C46" s="15" t="s">
        <v>19</v>
      </c>
      <c r="D46" s="3" t="n">
        <v>0.496527777777778</v>
      </c>
      <c r="E46" s="3" t="n">
        <v>0.597222222222222</v>
      </c>
      <c r="G46" s="1" t="s">
        <v>64</v>
      </c>
      <c r="H46" s="15" t="s">
        <v>24</v>
      </c>
      <c r="I46" s="4" t="n">
        <v>2860</v>
      </c>
      <c r="J46" s="4" t="n">
        <v>27760</v>
      </c>
      <c r="K46" s="5" t="n">
        <v>9.70629370629371</v>
      </c>
    </row>
    <row r="47" customFormat="false" ht="13.5" hidden="false" customHeight="false" outlineLevel="0" collapsed="false">
      <c r="A47" s="14" t="s">
        <v>65</v>
      </c>
    </row>
    <row r="48" customFormat="false" ht="13.5" hidden="false" customHeight="false" outlineLevel="0" collapsed="false">
      <c r="A48" s="18" t="s">
        <v>113</v>
      </c>
    </row>
    <row r="49" customFormat="false" ht="13.5" hidden="false" customHeight="false" outlineLevel="0" collapsed="false">
      <c r="A49" s="19" t="n">
        <v>822</v>
      </c>
      <c r="B49" s="20" t="s">
        <v>19</v>
      </c>
      <c r="C49" s="20" t="s">
        <v>29</v>
      </c>
      <c r="D49" s="21" t="n">
        <v>0.427083333333333</v>
      </c>
      <c r="E49" s="21" t="n">
        <v>0.5</v>
      </c>
      <c r="F49" s="21"/>
      <c r="G49" s="22" t="s">
        <v>30</v>
      </c>
      <c r="H49" s="20" t="s">
        <v>27</v>
      </c>
      <c r="I49" s="23" t="n">
        <v>765</v>
      </c>
      <c r="J49" s="23" t="n">
        <v>11610</v>
      </c>
      <c r="K49" s="24" t="n">
        <v>15.1764705882353</v>
      </c>
      <c r="L49" s="23"/>
      <c r="M49" s="23"/>
      <c r="N49" s="24"/>
    </row>
    <row r="50" customFormat="false" ht="13.5" hidden="false" customHeight="false" outlineLevel="0" collapsed="false">
      <c r="A50" s="2" t="n">
        <v>60</v>
      </c>
      <c r="B50" s="15" t="s">
        <v>29</v>
      </c>
      <c r="C50" s="15" t="s">
        <v>19</v>
      </c>
      <c r="D50" s="3" t="n">
        <v>0.545138888888889</v>
      </c>
      <c r="E50" s="3" t="n">
        <v>0.621527777777778</v>
      </c>
      <c r="F50" s="3" t="n">
        <f aca="false">D50-E49</f>
        <v>0.0451388888888889</v>
      </c>
      <c r="G50" s="1" t="s">
        <v>93</v>
      </c>
      <c r="H50" s="15" t="s">
        <v>72</v>
      </c>
      <c r="I50" s="4" t="n">
        <v>1165</v>
      </c>
      <c r="J50" s="4" t="n">
        <v>31410</v>
      </c>
      <c r="K50" s="5" t="n">
        <v>26.9613733905579</v>
      </c>
      <c r="L50" s="4" t="n">
        <f aca="false">I49+I50</f>
        <v>1930</v>
      </c>
      <c r="M50" s="4" t="n">
        <f aca="false">J49+J50</f>
        <v>43020</v>
      </c>
      <c r="N50" s="5" t="n">
        <f aca="false">M50/L50</f>
        <v>22.2901554404145</v>
      </c>
    </row>
    <row r="51" customFormat="false" ht="13.5" hidden="false" customHeight="false" outlineLevel="0" collapsed="false">
      <c r="A51" s="2" t="n">
        <v>65</v>
      </c>
      <c r="B51" s="15" t="s">
        <v>29</v>
      </c>
      <c r="C51" s="15" t="s">
        <v>19</v>
      </c>
      <c r="D51" s="3" t="n">
        <v>0.545138888888889</v>
      </c>
      <c r="E51" s="3" t="n">
        <v>0.621527777777778</v>
      </c>
      <c r="F51" s="3" t="n">
        <f aca="false">D51-E49</f>
        <v>0.0451388888888889</v>
      </c>
      <c r="G51" s="1" t="s">
        <v>94</v>
      </c>
      <c r="H51" s="15" t="s">
        <v>24</v>
      </c>
      <c r="I51" s="4" t="n">
        <v>1675</v>
      </c>
      <c r="J51" s="4" t="n">
        <v>23710</v>
      </c>
      <c r="K51" s="5" t="n">
        <v>14.155223880597</v>
      </c>
      <c r="L51" s="4" t="n">
        <f aca="false">I49+I51</f>
        <v>2440</v>
      </c>
      <c r="M51" s="4" t="n">
        <f aca="false">J49+J51</f>
        <v>35320</v>
      </c>
      <c r="N51" s="5" t="n">
        <f aca="false">M51/L51</f>
        <v>14.4754098360656</v>
      </c>
    </row>
    <row r="52" customFormat="false" ht="13.5" hidden="false" customHeight="false" outlineLevel="0" collapsed="false">
      <c r="A52" s="18" t="s">
        <v>114</v>
      </c>
    </row>
    <row r="53" customFormat="false" ht="13.5" hidden="false" customHeight="false" outlineLevel="0" collapsed="false">
      <c r="A53" s="25" t="n">
        <v>829</v>
      </c>
      <c r="B53" s="26" t="s">
        <v>19</v>
      </c>
      <c r="C53" s="26" t="s">
        <v>29</v>
      </c>
      <c r="D53" s="27" t="n">
        <v>0.427083333333333</v>
      </c>
      <c r="E53" s="27" t="n">
        <v>0.5</v>
      </c>
      <c r="F53" s="27"/>
      <c r="G53" s="28" t="s">
        <v>68</v>
      </c>
      <c r="H53" s="26" t="s">
        <v>24</v>
      </c>
      <c r="I53" s="29" t="n">
        <v>1675</v>
      </c>
      <c r="J53" s="29" t="n">
        <v>23710</v>
      </c>
      <c r="K53" s="30" t="n">
        <v>14.155223880597</v>
      </c>
      <c r="L53" s="29"/>
      <c r="M53" s="29"/>
      <c r="N53" s="30"/>
    </row>
    <row r="54" customFormat="false" ht="13.5" hidden="false" customHeight="false" outlineLevel="0" collapsed="false">
      <c r="A54" s="2" t="n">
        <v>60</v>
      </c>
      <c r="B54" s="15" t="s">
        <v>29</v>
      </c>
      <c r="C54" s="15" t="s">
        <v>19</v>
      </c>
      <c r="D54" s="3" t="n">
        <v>0.545138888888889</v>
      </c>
      <c r="E54" s="3" t="n">
        <v>0.621527777777778</v>
      </c>
      <c r="F54" s="3" t="n">
        <f aca="false">D54-E53</f>
        <v>0.0451388888888889</v>
      </c>
      <c r="G54" s="1" t="s">
        <v>93</v>
      </c>
      <c r="H54" s="15" t="s">
        <v>72</v>
      </c>
      <c r="I54" s="4" t="n">
        <v>1165</v>
      </c>
      <c r="J54" s="4" t="n">
        <v>31410</v>
      </c>
      <c r="K54" s="5" t="n">
        <v>26.9613733905579</v>
      </c>
      <c r="L54" s="4" t="n">
        <f aca="false">I53+I54</f>
        <v>2840</v>
      </c>
      <c r="M54" s="4" t="n">
        <f aca="false">J53+J54</f>
        <v>55120</v>
      </c>
      <c r="N54" s="5" t="n">
        <f aca="false">M54/L54</f>
        <v>19.4084507042254</v>
      </c>
    </row>
    <row r="55" customFormat="false" ht="13.5" hidden="false" customHeight="false" outlineLevel="0" collapsed="false">
      <c r="A55" s="2" t="n">
        <v>65</v>
      </c>
      <c r="B55" s="15" t="s">
        <v>29</v>
      </c>
      <c r="C55" s="15" t="s">
        <v>19</v>
      </c>
      <c r="D55" s="3" t="n">
        <v>0.545138888888889</v>
      </c>
      <c r="E55" s="3" t="n">
        <v>0.621527777777778</v>
      </c>
      <c r="F55" s="3" t="n">
        <f aca="false">D55-E53</f>
        <v>0.0451388888888889</v>
      </c>
      <c r="G55" s="1" t="s">
        <v>94</v>
      </c>
      <c r="H55" s="15" t="s">
        <v>24</v>
      </c>
      <c r="I55" s="4" t="n">
        <v>1675</v>
      </c>
      <c r="J55" s="4" t="n">
        <v>23710</v>
      </c>
      <c r="K55" s="5" t="n">
        <v>14.155223880597</v>
      </c>
      <c r="L55" s="4" t="n">
        <f aca="false">I53+I55</f>
        <v>3350</v>
      </c>
      <c r="M55" s="4" t="n">
        <f aca="false">J53+J55</f>
        <v>47420</v>
      </c>
      <c r="N55" s="5" t="n">
        <f aca="false">M55/L55</f>
        <v>14.155223880597</v>
      </c>
    </row>
    <row r="56" customFormat="false" ht="13.5" hidden="false" customHeight="false" outlineLevel="0" collapsed="false">
      <c r="A56" s="18" t="s">
        <v>115</v>
      </c>
    </row>
    <row r="57" customFormat="false" ht="13.5" hidden="false" customHeight="false" outlineLevel="0" collapsed="false">
      <c r="A57" s="19" t="n">
        <v>833</v>
      </c>
      <c r="B57" s="20" t="s">
        <v>19</v>
      </c>
      <c r="C57" s="20" t="s">
        <v>29</v>
      </c>
      <c r="D57" s="21" t="n">
        <v>0.746527777777778</v>
      </c>
      <c r="E57" s="21" t="n">
        <v>0.819444444444445</v>
      </c>
      <c r="F57" s="21"/>
      <c r="G57" s="22" t="s">
        <v>31</v>
      </c>
      <c r="H57" s="20" t="s">
        <v>72</v>
      </c>
      <c r="I57" s="23" t="n">
        <v>1165</v>
      </c>
      <c r="J57" s="23" t="n">
        <v>31410</v>
      </c>
      <c r="K57" s="24" t="n">
        <v>26.9613733905579</v>
      </c>
      <c r="L57" s="23"/>
      <c r="M57" s="23"/>
      <c r="N57" s="24"/>
    </row>
    <row r="58" customFormat="false" ht="13.5" hidden="false" customHeight="false" outlineLevel="0" collapsed="false">
      <c r="A58" s="18" t="s">
        <v>116</v>
      </c>
    </row>
    <row r="59" customFormat="false" ht="13.5" hidden="false" customHeight="false" outlineLevel="0" collapsed="false">
      <c r="A59" s="25" t="n">
        <v>838</v>
      </c>
      <c r="B59" s="26" t="s">
        <v>19</v>
      </c>
      <c r="C59" s="26" t="s">
        <v>29</v>
      </c>
      <c r="D59" s="27" t="n">
        <v>0.746527777777778</v>
      </c>
      <c r="E59" s="27" t="n">
        <v>0.819444444444445</v>
      </c>
      <c r="F59" s="27"/>
      <c r="G59" s="28" t="s">
        <v>69</v>
      </c>
      <c r="H59" s="26" t="s">
        <v>24</v>
      </c>
      <c r="I59" s="29" t="n">
        <v>1675</v>
      </c>
      <c r="J59" s="29" t="n">
        <v>23710</v>
      </c>
      <c r="K59" s="30" t="n">
        <v>14.155223880597</v>
      </c>
      <c r="L59" s="29"/>
      <c r="M59" s="29"/>
      <c r="N59" s="30"/>
    </row>
    <row r="60" customFormat="false" ht="13.5" hidden="false" customHeight="false" outlineLevel="0" collapsed="false">
      <c r="A60" s="18" t="s">
        <v>117</v>
      </c>
    </row>
    <row r="61" customFormat="false" ht="13.5" hidden="false" customHeight="false" outlineLevel="0" collapsed="false">
      <c r="A61" s="19" t="n">
        <v>842</v>
      </c>
      <c r="B61" s="20" t="s">
        <v>19</v>
      </c>
      <c r="C61" s="20" t="s">
        <v>70</v>
      </c>
      <c r="D61" s="21" t="n">
        <v>0.40625</v>
      </c>
      <c r="E61" s="21" t="n">
        <v>0.447916666666667</v>
      </c>
      <c r="F61" s="21"/>
      <c r="G61" s="22" t="s">
        <v>71</v>
      </c>
      <c r="H61" s="20" t="s">
        <v>72</v>
      </c>
      <c r="I61" s="23" t="n">
        <v>665</v>
      </c>
      <c r="J61" s="23" t="n">
        <v>17270</v>
      </c>
      <c r="K61" s="24" t="n">
        <v>25.9699248120301</v>
      </c>
      <c r="L61" s="23"/>
      <c r="M61" s="23"/>
      <c r="N61" s="24"/>
    </row>
    <row r="62" customFormat="false" ht="13.5" hidden="false" customHeight="false" outlineLevel="0" collapsed="false">
      <c r="A62" s="2" t="n">
        <v>628</v>
      </c>
      <c r="B62" s="15" t="s">
        <v>70</v>
      </c>
      <c r="C62" s="15" t="s">
        <v>19</v>
      </c>
      <c r="D62" s="3" t="n">
        <v>0.590277777777778</v>
      </c>
      <c r="E62" s="3" t="n">
        <v>0.638888888888889</v>
      </c>
      <c r="F62" s="3" t="n">
        <f aca="false">D62-E61</f>
        <v>0.142361111111111</v>
      </c>
      <c r="G62" s="1" t="s">
        <v>96</v>
      </c>
      <c r="H62" s="15" t="s">
        <v>72</v>
      </c>
      <c r="I62" s="4" t="n">
        <v>665</v>
      </c>
      <c r="J62" s="4" t="n">
        <v>17270</v>
      </c>
      <c r="K62" s="5" t="n">
        <v>25.9699248120301</v>
      </c>
      <c r="L62" s="4" t="n">
        <f aca="false">I61+I62</f>
        <v>1330</v>
      </c>
      <c r="M62" s="4" t="n">
        <f aca="false">J61+J62</f>
        <v>34540</v>
      </c>
      <c r="N62" s="5" t="n">
        <f aca="false">M62/L62</f>
        <v>25.9699248120301</v>
      </c>
    </row>
    <row r="63" customFormat="false" ht="13.5" hidden="false" customHeight="false" outlineLevel="0" collapsed="false">
      <c r="A63" s="2" t="n">
        <v>635</v>
      </c>
      <c r="B63" s="15" t="s">
        <v>70</v>
      </c>
      <c r="C63" s="15" t="s">
        <v>19</v>
      </c>
      <c r="D63" s="3" t="n">
        <v>0.732638888888889</v>
      </c>
      <c r="E63" s="3" t="n">
        <v>0.777777777777778</v>
      </c>
      <c r="F63" s="3" t="n">
        <f aca="false">D63-E61</f>
        <v>0.284722222222222</v>
      </c>
      <c r="G63" s="1" t="s">
        <v>97</v>
      </c>
      <c r="H63" s="15" t="s">
        <v>72</v>
      </c>
      <c r="I63" s="4" t="n">
        <v>665</v>
      </c>
      <c r="J63" s="4" t="n">
        <v>17270</v>
      </c>
      <c r="K63" s="5" t="n">
        <v>25.9699248120301</v>
      </c>
      <c r="L63" s="4" t="n">
        <f aca="false">I61+I63</f>
        <v>1330</v>
      </c>
      <c r="M63" s="4" t="n">
        <f aca="false">J61+J63</f>
        <v>34540</v>
      </c>
      <c r="N63" s="5" t="n">
        <f aca="false">M63/L63</f>
        <v>25.9699248120301</v>
      </c>
    </row>
    <row r="64" customFormat="false" ht="13.5" hidden="false" customHeight="false" outlineLevel="0" collapsed="false">
      <c r="A64" s="18" t="s">
        <v>118</v>
      </c>
    </row>
    <row r="65" customFormat="false" ht="13.5" hidden="false" customHeight="false" outlineLevel="0" collapsed="false">
      <c r="A65" s="19" t="n">
        <v>849</v>
      </c>
      <c r="B65" s="20" t="s">
        <v>19</v>
      </c>
      <c r="C65" s="20" t="s">
        <v>70</v>
      </c>
      <c r="D65" s="21" t="n">
        <v>0.666666666666667</v>
      </c>
      <c r="E65" s="21" t="n">
        <v>0.711805555555555</v>
      </c>
      <c r="F65" s="21"/>
      <c r="G65" s="22" t="s">
        <v>73</v>
      </c>
      <c r="H65" s="20" t="s">
        <v>72</v>
      </c>
      <c r="I65" s="23" t="n">
        <v>665</v>
      </c>
      <c r="J65" s="23" t="n">
        <v>17270</v>
      </c>
      <c r="K65" s="24" t="n">
        <v>25.9699248120301</v>
      </c>
      <c r="L65" s="23"/>
      <c r="M65" s="23"/>
      <c r="N65" s="24"/>
    </row>
    <row r="66" customFormat="false" ht="13.5" hidden="false" customHeight="false" outlineLevel="0" collapsed="false">
      <c r="A66" s="18" t="s">
        <v>119</v>
      </c>
    </row>
    <row r="67" customFormat="false" ht="13.5" hidden="false" customHeight="false" outlineLevel="0" collapsed="false">
      <c r="A67" s="19" t="n">
        <v>856</v>
      </c>
      <c r="B67" s="20" t="s">
        <v>19</v>
      </c>
      <c r="C67" s="20" t="s">
        <v>70</v>
      </c>
      <c r="D67" s="21" t="n">
        <v>0.795138888888889</v>
      </c>
      <c r="E67" s="21" t="n">
        <v>0.84375</v>
      </c>
      <c r="F67" s="21"/>
      <c r="G67" s="22" t="s">
        <v>74</v>
      </c>
      <c r="H67" s="20" t="s">
        <v>72</v>
      </c>
      <c r="I67" s="23" t="n">
        <v>665</v>
      </c>
      <c r="J67" s="23" t="n">
        <v>17270</v>
      </c>
      <c r="K67" s="24" t="n">
        <v>25.9699248120301</v>
      </c>
      <c r="L67" s="23"/>
      <c r="M67" s="23"/>
      <c r="N67" s="24"/>
    </row>
    <row r="68" customFormat="false" ht="13.5" hidden="false" customHeight="false" outlineLevel="0" collapsed="false">
      <c r="A68" s="18" t="s">
        <v>120</v>
      </c>
    </row>
    <row r="69" customFormat="false" ht="13.5" hidden="false" customHeight="false" outlineLevel="0" collapsed="false">
      <c r="A69" s="19" t="n">
        <v>861</v>
      </c>
      <c r="B69" s="20" t="s">
        <v>19</v>
      </c>
      <c r="C69" s="20" t="s">
        <v>75</v>
      </c>
      <c r="D69" s="21" t="n">
        <v>0.663194444444444</v>
      </c>
      <c r="E69" s="21" t="n">
        <v>0.715277777777778</v>
      </c>
      <c r="F69" s="21"/>
      <c r="G69" s="22" t="s">
        <v>76</v>
      </c>
      <c r="H69" s="20" t="s">
        <v>27</v>
      </c>
      <c r="I69" s="23" t="n">
        <v>289</v>
      </c>
      <c r="J69" s="23" t="n">
        <v>6650</v>
      </c>
      <c r="K69" s="24" t="n">
        <v>23.0103806228374</v>
      </c>
      <c r="L69" s="23"/>
      <c r="M69" s="23"/>
      <c r="N69" s="24"/>
    </row>
    <row r="70" customFormat="false" ht="13.5" hidden="false" customHeight="false" outlineLevel="0" collapsed="false">
      <c r="A70" s="18" t="s">
        <v>121</v>
      </c>
    </row>
    <row r="71" customFormat="false" ht="13.5" hidden="false" customHeight="false" outlineLevel="0" collapsed="false">
      <c r="A71" s="19" t="n">
        <v>868</v>
      </c>
      <c r="B71" s="20" t="s">
        <v>19</v>
      </c>
      <c r="C71" s="20" t="s">
        <v>75</v>
      </c>
      <c r="D71" s="21" t="n">
        <v>0.715277777777778</v>
      </c>
      <c r="E71" s="21" t="n">
        <v>0.767361111111111</v>
      </c>
      <c r="F71" s="21"/>
      <c r="G71" s="22" t="s">
        <v>77</v>
      </c>
      <c r="H71" s="20" t="s">
        <v>27</v>
      </c>
      <c r="I71" s="23" t="n">
        <v>289</v>
      </c>
      <c r="J71" s="23" t="n">
        <v>6650</v>
      </c>
      <c r="K71" s="24" t="n">
        <v>23.0103806228374</v>
      </c>
      <c r="L71" s="23"/>
      <c r="M71" s="23"/>
      <c r="N71" s="24"/>
    </row>
    <row r="72" customFormat="false" ht="13.5" hidden="false" customHeight="false" outlineLevel="0" collapsed="false">
      <c r="A72" s="18" t="s">
        <v>122</v>
      </c>
    </row>
    <row r="73" customFormat="false" ht="13.5" hidden="false" customHeight="false" outlineLevel="0" collapsed="false">
      <c r="A73" s="25" t="n">
        <v>875</v>
      </c>
      <c r="B73" s="26" t="s">
        <v>19</v>
      </c>
      <c r="C73" s="26" t="s">
        <v>75</v>
      </c>
      <c r="D73" s="27" t="n">
        <v>0.715277777777778</v>
      </c>
      <c r="E73" s="27" t="n">
        <v>0.767361111111111</v>
      </c>
      <c r="F73" s="27"/>
      <c r="G73" s="28" t="s">
        <v>78</v>
      </c>
      <c r="H73" s="26" t="s">
        <v>24</v>
      </c>
      <c r="I73" s="29" t="n">
        <v>882</v>
      </c>
      <c r="J73" s="29" t="n">
        <v>15750</v>
      </c>
      <c r="K73" s="30" t="n">
        <v>17.8571428571429</v>
      </c>
      <c r="L73" s="29"/>
      <c r="M73" s="29"/>
      <c r="N73" s="30"/>
    </row>
    <row r="74" customFormat="false" ht="13.5" hidden="false" customHeight="false" outlineLevel="0" collapsed="false">
      <c r="A74" s="18" t="s">
        <v>123</v>
      </c>
    </row>
    <row r="75" customFormat="false" ht="13.5" hidden="false" customHeight="false" outlineLevel="0" collapsed="false">
      <c r="A75" s="19" t="n">
        <v>880</v>
      </c>
      <c r="B75" s="20" t="s">
        <v>19</v>
      </c>
      <c r="C75" s="20" t="s">
        <v>75</v>
      </c>
      <c r="D75" s="21" t="n">
        <v>0.767361111111111</v>
      </c>
      <c r="E75" s="21" t="n">
        <v>0.822916666666667</v>
      </c>
      <c r="F75" s="21"/>
      <c r="G75" s="22" t="s">
        <v>173</v>
      </c>
      <c r="H75" s="20" t="s">
        <v>111</v>
      </c>
      <c r="I75" s="23" t="n">
        <v>289</v>
      </c>
      <c r="J75" s="23" t="n">
        <v>6650</v>
      </c>
      <c r="K75" s="24" t="n">
        <v>23.0103806228374</v>
      </c>
      <c r="L75" s="23"/>
      <c r="M75" s="23"/>
      <c r="N75" s="24"/>
    </row>
    <row r="76" customFormat="false" ht="13.5" hidden="false" customHeight="false" outlineLevel="0" collapsed="false">
      <c r="A76" s="18" t="s">
        <v>125</v>
      </c>
    </row>
    <row r="77" customFormat="false" ht="13.5" hidden="false" customHeight="false" outlineLevel="0" collapsed="false">
      <c r="A77" s="19" t="n">
        <v>884</v>
      </c>
      <c r="B77" s="20" t="s">
        <v>19</v>
      </c>
      <c r="C77" s="20" t="s">
        <v>81</v>
      </c>
      <c r="D77" s="21" t="n">
        <v>0.694444444444445</v>
      </c>
      <c r="E77" s="21" t="n">
        <v>0.753472222222222</v>
      </c>
      <c r="F77" s="21"/>
      <c r="G77" s="22" t="s">
        <v>193</v>
      </c>
      <c r="H77" s="20" t="s">
        <v>72</v>
      </c>
      <c r="I77" s="23" t="n">
        <v>820</v>
      </c>
      <c r="J77" s="23" t="n">
        <v>20300</v>
      </c>
      <c r="K77" s="24" t="n">
        <v>24.7560975609756</v>
      </c>
      <c r="L77" s="23"/>
      <c r="M77" s="23"/>
      <c r="N77" s="24"/>
    </row>
    <row r="78" customFormat="false" ht="13.5" hidden="false" customHeight="false" outlineLevel="0" collapsed="false">
      <c r="A78" s="18" t="s">
        <v>126</v>
      </c>
    </row>
    <row r="79" customFormat="false" ht="13.5" hidden="false" customHeight="false" outlineLevel="0" collapsed="false">
      <c r="A79" s="25" t="n">
        <v>893</v>
      </c>
      <c r="B79" s="26" t="s">
        <v>19</v>
      </c>
      <c r="C79" s="26" t="s">
        <v>81</v>
      </c>
      <c r="D79" s="27" t="n">
        <v>0.694444444444445</v>
      </c>
      <c r="E79" s="27" t="n">
        <v>0.753472222222222</v>
      </c>
      <c r="F79" s="27"/>
      <c r="G79" s="28" t="s">
        <v>194</v>
      </c>
      <c r="H79" s="26" t="s">
        <v>24</v>
      </c>
      <c r="I79" s="29" t="n">
        <v>1100</v>
      </c>
      <c r="J79" s="29" t="n">
        <v>23700</v>
      </c>
      <c r="K79" s="30" t="n">
        <v>21.5454545454545</v>
      </c>
      <c r="L79" s="29"/>
      <c r="M79" s="29"/>
      <c r="N79" s="30"/>
    </row>
    <row r="80" customFormat="false" ht="13.5" hidden="false" customHeight="false" outlineLevel="0" collapsed="false">
      <c r="A80" s="18" t="s">
        <v>127</v>
      </c>
    </row>
    <row r="81" customFormat="false" ht="13.5" hidden="false" customHeight="false" outlineLevel="0" collapsed="false">
      <c r="A81" s="19" t="n">
        <v>897</v>
      </c>
      <c r="B81" s="20" t="s">
        <v>19</v>
      </c>
      <c r="C81" s="20" t="s">
        <v>81</v>
      </c>
      <c r="D81" s="21" t="n">
        <v>0.753472222222222</v>
      </c>
      <c r="E81" s="21" t="n">
        <v>0.815972222222222</v>
      </c>
      <c r="F81" s="21"/>
      <c r="G81" s="22" t="s">
        <v>84</v>
      </c>
      <c r="H81" s="20" t="s">
        <v>72</v>
      </c>
      <c r="I81" s="23" t="n">
        <v>820</v>
      </c>
      <c r="J81" s="23" t="n">
        <v>20300</v>
      </c>
      <c r="K81" s="24" t="n">
        <v>24.7560975609756</v>
      </c>
      <c r="L81" s="23"/>
      <c r="M81" s="23"/>
      <c r="N81" s="24"/>
    </row>
    <row r="82" customFormat="false" ht="13.5" hidden="false" customHeight="false" outlineLevel="0" collapsed="false">
      <c r="A82" s="18" t="s">
        <v>128</v>
      </c>
    </row>
    <row r="83" customFormat="false" ht="13.5" hidden="false" customHeight="false" outlineLevel="0" collapsed="false">
      <c r="A83" s="25" t="n">
        <v>906</v>
      </c>
      <c r="B83" s="26" t="s">
        <v>19</v>
      </c>
      <c r="C83" s="26" t="s">
        <v>81</v>
      </c>
      <c r="D83" s="27" t="n">
        <v>0.753472222222222</v>
      </c>
      <c r="E83" s="27" t="n">
        <v>0.815972222222222</v>
      </c>
      <c r="F83" s="27"/>
      <c r="G83" s="28" t="s">
        <v>85</v>
      </c>
      <c r="H83" s="26" t="s">
        <v>24</v>
      </c>
      <c r="I83" s="29" t="n">
        <v>1100</v>
      </c>
      <c r="J83" s="29" t="n">
        <v>23700</v>
      </c>
      <c r="K83" s="30" t="n">
        <v>21.5454545454545</v>
      </c>
      <c r="L83" s="29"/>
      <c r="M83" s="29"/>
      <c r="N83" s="30"/>
    </row>
    <row r="84" customFormat="false" ht="13.5" hidden="false" customHeight="false" outlineLevel="0" collapsed="false">
      <c r="A84" s="18" t="s">
        <v>129</v>
      </c>
    </row>
    <row r="85" customFormat="false" ht="13.5" hidden="false" customHeight="false" outlineLevel="0" collapsed="false">
      <c r="A85" s="19" t="n">
        <v>912</v>
      </c>
      <c r="B85" s="20" t="s">
        <v>19</v>
      </c>
      <c r="C85" s="20" t="s">
        <v>86</v>
      </c>
      <c r="D85" s="21" t="n">
        <v>0.729166666666667</v>
      </c>
      <c r="E85" s="21" t="n">
        <v>0.798611111111111</v>
      </c>
      <c r="F85" s="21"/>
      <c r="G85" s="22" t="s">
        <v>87</v>
      </c>
      <c r="H85" s="20" t="s">
        <v>27</v>
      </c>
      <c r="I85" s="23" t="n">
        <v>621</v>
      </c>
      <c r="J85" s="23" t="n">
        <v>10440</v>
      </c>
      <c r="K85" s="24" t="n">
        <v>16.8115942028986</v>
      </c>
      <c r="L85" s="23"/>
      <c r="M85" s="23"/>
      <c r="N85" s="24"/>
    </row>
    <row r="86" customFormat="false" ht="13.5" hidden="false" customHeight="false" outlineLevel="0" collapsed="false">
      <c r="A86" s="18" t="s">
        <v>130</v>
      </c>
    </row>
    <row r="87" customFormat="false" ht="13.5" hidden="false" customHeight="false" outlineLevel="0" collapsed="false">
      <c r="A87" s="19" t="n">
        <v>919</v>
      </c>
      <c r="B87" s="20" t="s">
        <v>19</v>
      </c>
      <c r="C87" s="20" t="s">
        <v>32</v>
      </c>
      <c r="D87" s="21" t="n">
        <v>0.413194444444444</v>
      </c>
      <c r="E87" s="21" t="n">
        <v>0.510416666666667</v>
      </c>
      <c r="F87" s="21"/>
      <c r="G87" s="22" t="s">
        <v>33</v>
      </c>
      <c r="H87" s="20" t="s">
        <v>27</v>
      </c>
      <c r="I87" s="23" t="n">
        <v>850</v>
      </c>
      <c r="J87" s="23" t="n">
        <v>12340</v>
      </c>
      <c r="K87" s="24" t="n">
        <v>14.5176470588235</v>
      </c>
      <c r="L87" s="23"/>
      <c r="M87" s="23"/>
      <c r="N87" s="24"/>
    </row>
    <row r="88" customFormat="false" ht="13.5" hidden="false" customHeight="false" outlineLevel="0" collapsed="false">
      <c r="A88" s="2" t="n">
        <v>3491</v>
      </c>
      <c r="B88" s="15" t="s">
        <v>32</v>
      </c>
      <c r="C88" s="15" t="s">
        <v>19</v>
      </c>
      <c r="D88" s="3" t="n">
        <v>0.569444444444444</v>
      </c>
      <c r="E88" s="3" t="n">
        <v>0.642361111111111</v>
      </c>
      <c r="F88" s="3" t="n">
        <f aca="false">D88-E87</f>
        <v>0.0590277777777778</v>
      </c>
      <c r="G88" s="1" t="s">
        <v>110</v>
      </c>
      <c r="H88" s="15" t="s">
        <v>111</v>
      </c>
      <c r="I88" s="4" t="n">
        <v>850</v>
      </c>
      <c r="J88" s="4" t="n">
        <v>12340</v>
      </c>
      <c r="K88" s="5" t="n">
        <v>14.5176470588235</v>
      </c>
      <c r="L88" s="4" t="n">
        <f aca="false">I87+I88</f>
        <v>1700</v>
      </c>
      <c r="M88" s="4" t="n">
        <f aca="false">J87+J88</f>
        <v>24680</v>
      </c>
      <c r="N88" s="5" t="n">
        <f aca="false">M88/L88</f>
        <v>14.5176470588235</v>
      </c>
    </row>
    <row r="89" customFormat="false" ht="13.5" hidden="false" customHeight="false" outlineLevel="0" collapsed="false">
      <c r="A89" s="18" t="s">
        <v>131</v>
      </c>
    </row>
    <row r="90" customFormat="false" ht="13.5" hidden="false" customHeight="false" outlineLevel="0" collapsed="false">
      <c r="A90" s="25" t="n">
        <v>926</v>
      </c>
      <c r="B90" s="26" t="s">
        <v>19</v>
      </c>
      <c r="C90" s="26" t="s">
        <v>32</v>
      </c>
      <c r="D90" s="27" t="n">
        <v>0.413194444444444</v>
      </c>
      <c r="E90" s="27" t="n">
        <v>0.510416666666667</v>
      </c>
      <c r="F90" s="27"/>
      <c r="G90" s="28" t="s">
        <v>88</v>
      </c>
      <c r="H90" s="26" t="s">
        <v>24</v>
      </c>
      <c r="I90" s="29" t="n">
        <v>1817</v>
      </c>
      <c r="J90" s="29" t="n">
        <v>27640</v>
      </c>
      <c r="K90" s="30" t="n">
        <v>15.2118877270226</v>
      </c>
      <c r="L90" s="29"/>
      <c r="M90" s="29"/>
      <c r="N90" s="30"/>
    </row>
    <row r="91" customFormat="false" ht="13.5" hidden="false" customHeight="false" outlineLevel="0" collapsed="false">
      <c r="A91" s="2" t="n">
        <v>3491</v>
      </c>
      <c r="B91" s="15" t="s">
        <v>32</v>
      </c>
      <c r="C91" s="15" t="s">
        <v>19</v>
      </c>
      <c r="D91" s="3" t="n">
        <v>0.569444444444444</v>
      </c>
      <c r="E91" s="3" t="n">
        <v>0.642361111111111</v>
      </c>
      <c r="F91" s="3" t="n">
        <f aca="false">D91-E90</f>
        <v>0.0590277777777778</v>
      </c>
      <c r="G91" s="1" t="s">
        <v>110</v>
      </c>
      <c r="H91" s="15" t="s">
        <v>111</v>
      </c>
      <c r="I91" s="4" t="n">
        <v>850</v>
      </c>
      <c r="J91" s="4" t="n">
        <v>12340</v>
      </c>
      <c r="K91" s="5" t="n">
        <v>14.5176470588235</v>
      </c>
      <c r="L91" s="4" t="n">
        <f aca="false">I90+I91</f>
        <v>2667</v>
      </c>
      <c r="M91" s="4" t="n">
        <f aca="false">J90+J91</f>
        <v>39980</v>
      </c>
      <c r="N91" s="5" t="n">
        <f aca="false">M91/L91</f>
        <v>14.9906261717285</v>
      </c>
    </row>
    <row r="92" customFormat="false" ht="13.5" hidden="false" customHeight="false" outlineLevel="0" collapsed="false">
      <c r="A92" s="18" t="s">
        <v>132</v>
      </c>
    </row>
    <row r="93" customFormat="false" ht="13.5" hidden="false" customHeight="false" outlineLevel="0" collapsed="false">
      <c r="A93" s="19" t="n">
        <v>931</v>
      </c>
      <c r="B93" s="20" t="s">
        <v>19</v>
      </c>
      <c r="C93" s="20" t="s">
        <v>32</v>
      </c>
      <c r="D93" s="21" t="n">
        <v>0.739583333333333</v>
      </c>
      <c r="E93" s="21" t="n">
        <v>0.836805555555555</v>
      </c>
      <c r="F93" s="21"/>
      <c r="G93" s="22" t="s">
        <v>89</v>
      </c>
      <c r="H93" s="20" t="s">
        <v>111</v>
      </c>
      <c r="I93" s="23" t="n">
        <v>850</v>
      </c>
      <c r="J93" s="23" t="n">
        <v>12340</v>
      </c>
      <c r="K93" s="24" t="n">
        <v>14.5176470588235</v>
      </c>
      <c r="L93" s="23"/>
      <c r="M93" s="23"/>
      <c r="N93" s="24"/>
    </row>
    <row r="94" customFormat="false" ht="13.5" hidden="false" customHeight="false" outlineLevel="0" collapsed="false">
      <c r="A94" s="18" t="s">
        <v>133</v>
      </c>
    </row>
    <row r="95" customFormat="false" ht="13.5" hidden="false" customHeight="false" outlineLevel="0" collapsed="false">
      <c r="A95" s="19" t="n">
        <v>937</v>
      </c>
      <c r="B95" s="20" t="s">
        <v>19</v>
      </c>
      <c r="C95" s="20" t="s">
        <v>20</v>
      </c>
      <c r="D95" s="21" t="n">
        <v>0.763888888888889</v>
      </c>
      <c r="E95" s="21" t="n">
        <v>0.899305555555555</v>
      </c>
      <c r="F95" s="21"/>
      <c r="G95" s="22" t="s">
        <v>21</v>
      </c>
      <c r="H95" s="20" t="s">
        <v>27</v>
      </c>
      <c r="I95" s="23" t="n">
        <v>1476</v>
      </c>
      <c r="J95" s="23" t="n">
        <v>10660</v>
      </c>
      <c r="K95" s="24" t="n">
        <v>7.22222222222222</v>
      </c>
      <c r="L95" s="23"/>
      <c r="M95" s="23"/>
      <c r="N95" s="24"/>
    </row>
    <row r="96" customFormat="false" ht="13.5" hidden="false" customHeight="false" outlineLevel="0" collapsed="false">
      <c r="A96" s="18" t="s">
        <v>134</v>
      </c>
    </row>
    <row r="97" customFormat="false" ht="13.5" hidden="false" customHeight="false" outlineLevel="0" collapsed="false">
      <c r="A97" s="25" t="n">
        <v>944</v>
      </c>
      <c r="B97" s="26" t="s">
        <v>19</v>
      </c>
      <c r="C97" s="26" t="s">
        <v>20</v>
      </c>
      <c r="D97" s="27" t="n">
        <v>0.763888888888889</v>
      </c>
      <c r="E97" s="27" t="n">
        <v>0.899305555555555</v>
      </c>
      <c r="F97" s="27"/>
      <c r="G97" s="28" t="s">
        <v>23</v>
      </c>
      <c r="H97" s="26" t="s">
        <v>24</v>
      </c>
      <c r="I97" s="29" t="n">
        <v>2860</v>
      </c>
      <c r="J97" s="29" t="n">
        <v>27760</v>
      </c>
      <c r="K97" s="30" t="n">
        <v>9.70629370629371</v>
      </c>
      <c r="L97" s="29"/>
      <c r="M97" s="29"/>
      <c r="N97" s="30"/>
    </row>
    <row r="98" customFormat="false" ht="13.5" hidden="false" customHeight="false" outlineLevel="0" collapsed="false">
      <c r="A98" s="31" t="s">
        <v>135</v>
      </c>
    </row>
    <row r="99" customFormat="false" ht="13.5" hidden="false" customHeight="false" outlineLevel="0" collapsed="false">
      <c r="A99" s="2" t="n">
        <v>820</v>
      </c>
      <c r="B99" s="15" t="s">
        <v>19</v>
      </c>
      <c r="C99" s="15" t="s">
        <v>29</v>
      </c>
      <c r="D99" s="3" t="n">
        <v>0.427083333333333</v>
      </c>
      <c r="E99" s="3" t="n">
        <v>0.5</v>
      </c>
      <c r="G99" s="1" t="s">
        <v>136</v>
      </c>
      <c r="H99" s="15" t="s">
        <v>72</v>
      </c>
      <c r="I99" s="4" t="n">
        <v>1165</v>
      </c>
      <c r="J99" s="4" t="n">
        <v>31410</v>
      </c>
      <c r="K99" s="5" t="n">
        <v>26.9613733905579</v>
      </c>
    </row>
    <row r="100" customFormat="false" ht="13.5" hidden="false" customHeight="false" outlineLevel="0" collapsed="false">
      <c r="A100" s="2" t="n">
        <v>821</v>
      </c>
      <c r="B100" s="15" t="s">
        <v>19</v>
      </c>
      <c r="C100" s="15" t="s">
        <v>29</v>
      </c>
      <c r="D100" s="3" t="n">
        <v>0.427083333333333</v>
      </c>
      <c r="E100" s="3" t="n">
        <v>0.5</v>
      </c>
      <c r="G100" s="1" t="s">
        <v>136</v>
      </c>
      <c r="H100" s="15" t="s">
        <v>103</v>
      </c>
      <c r="I100" s="4" t="n">
        <v>1165</v>
      </c>
      <c r="J100" s="4" t="n">
        <v>34710</v>
      </c>
      <c r="K100" s="5" t="n">
        <v>29.793991416309</v>
      </c>
    </row>
    <row r="101" customFormat="false" ht="13.5" hidden="false" customHeight="false" outlineLevel="0" collapsed="false">
      <c r="A101" s="2" t="n">
        <v>822</v>
      </c>
      <c r="B101" s="15" t="s">
        <v>19</v>
      </c>
      <c r="C101" s="15" t="s">
        <v>29</v>
      </c>
      <c r="D101" s="3" t="n">
        <v>0.427083333333333</v>
      </c>
      <c r="E101" s="3" t="n">
        <v>0.5</v>
      </c>
      <c r="G101" s="1" t="s">
        <v>136</v>
      </c>
      <c r="H101" s="15" t="s">
        <v>27</v>
      </c>
      <c r="I101" s="4" t="n">
        <v>765</v>
      </c>
      <c r="J101" s="4" t="n">
        <v>11610</v>
      </c>
      <c r="K101" s="5" t="n">
        <v>15.1764705882353</v>
      </c>
    </row>
    <row r="102" customFormat="false" ht="13.5" hidden="false" customHeight="false" outlineLevel="0" collapsed="false">
      <c r="A102" s="2" t="n">
        <v>823</v>
      </c>
      <c r="B102" s="15" t="s">
        <v>19</v>
      </c>
      <c r="C102" s="15" t="s">
        <v>29</v>
      </c>
      <c r="D102" s="3" t="n">
        <v>0.427083333333333</v>
      </c>
      <c r="E102" s="3" t="n">
        <v>0.5</v>
      </c>
      <c r="G102" s="1" t="s">
        <v>136</v>
      </c>
      <c r="H102" s="15" t="s">
        <v>111</v>
      </c>
      <c r="I102" s="4" t="n">
        <v>765</v>
      </c>
      <c r="J102" s="4" t="n">
        <v>12110</v>
      </c>
      <c r="K102" s="5" t="n">
        <v>15.8300653594771</v>
      </c>
    </row>
    <row r="103" customFormat="false" ht="13.5" hidden="false" customHeight="false" outlineLevel="0" collapsed="false">
      <c r="A103" s="2" t="n">
        <v>824</v>
      </c>
      <c r="B103" s="15" t="s">
        <v>19</v>
      </c>
      <c r="C103" s="15" t="s">
        <v>29</v>
      </c>
      <c r="D103" s="3" t="n">
        <v>0.427083333333333</v>
      </c>
      <c r="E103" s="3" t="n">
        <v>0.5</v>
      </c>
      <c r="G103" s="1" t="s">
        <v>136</v>
      </c>
      <c r="H103" s="15" t="s">
        <v>137</v>
      </c>
      <c r="I103" s="4" t="n">
        <v>765</v>
      </c>
      <c r="J103" s="4" t="n">
        <v>12310</v>
      </c>
      <c r="K103" s="5" t="n">
        <v>16.0915032679739</v>
      </c>
    </row>
    <row r="104" customFormat="false" ht="13.5" hidden="false" customHeight="false" outlineLevel="0" collapsed="false">
      <c r="A104" s="2" t="n">
        <v>825</v>
      </c>
      <c r="B104" s="15" t="s">
        <v>19</v>
      </c>
      <c r="C104" s="15" t="s">
        <v>29</v>
      </c>
      <c r="D104" s="3" t="n">
        <v>0.427083333333333</v>
      </c>
      <c r="E104" s="3" t="n">
        <v>0.5</v>
      </c>
      <c r="G104" s="1" t="s">
        <v>136</v>
      </c>
      <c r="H104" s="15" t="s">
        <v>90</v>
      </c>
      <c r="I104" s="4" t="n">
        <v>765</v>
      </c>
      <c r="J104" s="4" t="n">
        <v>12710</v>
      </c>
      <c r="K104" s="5" t="n">
        <v>16.6143790849673</v>
      </c>
    </row>
    <row r="105" customFormat="false" ht="13.5" hidden="false" customHeight="false" outlineLevel="0" collapsed="false">
      <c r="A105" s="2" t="n">
        <v>826</v>
      </c>
      <c r="B105" s="15" t="s">
        <v>19</v>
      </c>
      <c r="C105" s="15" t="s">
        <v>29</v>
      </c>
      <c r="D105" s="3" t="n">
        <v>0.427083333333333</v>
      </c>
      <c r="E105" s="3" t="n">
        <v>0.5</v>
      </c>
      <c r="G105" s="1" t="s">
        <v>136</v>
      </c>
      <c r="H105" s="15" t="s">
        <v>22</v>
      </c>
      <c r="I105" s="4" t="n">
        <v>765</v>
      </c>
      <c r="J105" s="4" t="n">
        <v>13110</v>
      </c>
      <c r="K105" s="5" t="n">
        <v>17.1372549019608</v>
      </c>
    </row>
    <row r="106" customFormat="false" ht="13.5" hidden="false" customHeight="false" outlineLevel="0" collapsed="false">
      <c r="A106" s="2" t="n">
        <v>827</v>
      </c>
      <c r="B106" s="15" t="s">
        <v>19</v>
      </c>
      <c r="C106" s="15" t="s">
        <v>29</v>
      </c>
      <c r="D106" s="3" t="n">
        <v>0.427083333333333</v>
      </c>
      <c r="E106" s="3" t="n">
        <v>0.5</v>
      </c>
      <c r="G106" s="1" t="s">
        <v>136</v>
      </c>
      <c r="H106" s="15" t="s">
        <v>112</v>
      </c>
      <c r="I106" s="4" t="n">
        <v>1930</v>
      </c>
      <c r="J106" s="4" t="n">
        <v>52210</v>
      </c>
      <c r="K106" s="5" t="n">
        <v>27.0518134715026</v>
      </c>
    </row>
    <row r="107" customFormat="false" ht="13.5" hidden="false" customHeight="false" outlineLevel="0" collapsed="false">
      <c r="A107" s="2" t="n">
        <v>828</v>
      </c>
      <c r="B107" s="15" t="s">
        <v>19</v>
      </c>
      <c r="C107" s="15" t="s">
        <v>29</v>
      </c>
      <c r="D107" s="3" t="n">
        <v>0.427083333333333</v>
      </c>
      <c r="E107" s="3" t="n">
        <v>0.5</v>
      </c>
      <c r="G107" s="1" t="s">
        <v>136</v>
      </c>
      <c r="H107" s="15" t="s">
        <v>138</v>
      </c>
      <c r="I107" s="4" t="n">
        <v>1675</v>
      </c>
      <c r="J107" s="4" t="n">
        <v>45010</v>
      </c>
      <c r="K107" s="5" t="n">
        <v>26.8716417910448</v>
      </c>
    </row>
    <row r="108" customFormat="false" ht="13.5" hidden="false" customHeight="false" outlineLevel="0" collapsed="false">
      <c r="A108" s="2" t="n">
        <v>829</v>
      </c>
      <c r="B108" s="15" t="s">
        <v>19</v>
      </c>
      <c r="C108" s="15" t="s">
        <v>29</v>
      </c>
      <c r="D108" s="3" t="n">
        <v>0.427083333333333</v>
      </c>
      <c r="E108" s="3" t="n">
        <v>0.5</v>
      </c>
      <c r="G108" s="1" t="s">
        <v>136</v>
      </c>
      <c r="H108" s="15" t="s">
        <v>24</v>
      </c>
      <c r="I108" s="4" t="n">
        <v>1675</v>
      </c>
      <c r="J108" s="4" t="n">
        <v>23710</v>
      </c>
      <c r="K108" s="5" t="n">
        <v>14.155223880597</v>
      </c>
    </row>
    <row r="109" customFormat="false" ht="13.5" hidden="false" customHeight="false" outlineLevel="0" collapsed="false">
      <c r="A109" s="2" t="n">
        <v>830</v>
      </c>
      <c r="B109" s="15" t="s">
        <v>19</v>
      </c>
      <c r="C109" s="15" t="s">
        <v>29</v>
      </c>
      <c r="D109" s="3" t="n">
        <v>0.427083333333333</v>
      </c>
      <c r="E109" s="3" t="n">
        <v>0.5</v>
      </c>
      <c r="G109" s="1" t="s">
        <v>136</v>
      </c>
      <c r="H109" s="15" t="s">
        <v>139</v>
      </c>
      <c r="I109" s="4" t="n">
        <v>1930</v>
      </c>
      <c r="J109" s="4" t="n">
        <v>47010</v>
      </c>
      <c r="K109" s="5" t="n">
        <v>24.3575129533679</v>
      </c>
    </row>
    <row r="110" customFormat="false" ht="13.5" hidden="false" customHeight="false" outlineLevel="0" collapsed="false">
      <c r="A110" s="2" t="n">
        <v>831</v>
      </c>
      <c r="B110" s="15" t="s">
        <v>19</v>
      </c>
      <c r="C110" s="15" t="s">
        <v>29</v>
      </c>
      <c r="D110" s="3" t="n">
        <v>0.427083333333333</v>
      </c>
      <c r="E110" s="3" t="n">
        <v>0.5</v>
      </c>
      <c r="G110" s="1" t="s">
        <v>136</v>
      </c>
      <c r="H110" s="15" t="s">
        <v>140</v>
      </c>
      <c r="I110" s="4" t="n">
        <v>1930</v>
      </c>
      <c r="J110" s="4" t="n">
        <v>36810</v>
      </c>
      <c r="K110" s="5" t="n">
        <v>19.0725388601036</v>
      </c>
    </row>
    <row r="111" customFormat="false" ht="13.5" hidden="false" customHeight="false" outlineLevel="0" collapsed="false">
      <c r="A111" s="2" t="n">
        <v>832</v>
      </c>
      <c r="B111" s="15" t="s">
        <v>19</v>
      </c>
      <c r="C111" s="15" t="s">
        <v>29</v>
      </c>
      <c r="D111" s="3" t="n">
        <v>0.427083333333333</v>
      </c>
      <c r="E111" s="3" t="n">
        <v>0.5</v>
      </c>
      <c r="G111" s="1" t="s">
        <v>136</v>
      </c>
      <c r="H111" s="15" t="s">
        <v>141</v>
      </c>
      <c r="I111" s="4" t="n">
        <v>1675</v>
      </c>
      <c r="J111" s="4" t="n">
        <v>32810</v>
      </c>
      <c r="K111" s="5" t="n">
        <v>19.5880597014925</v>
      </c>
    </row>
    <row r="112" customFormat="false" ht="13.5" hidden="false" customHeight="false" outlineLevel="0" collapsed="false">
      <c r="A112" s="2" t="n">
        <v>833</v>
      </c>
      <c r="B112" s="15" t="s">
        <v>19</v>
      </c>
      <c r="C112" s="15" t="s">
        <v>29</v>
      </c>
      <c r="D112" s="3" t="n">
        <v>0.746527777777778</v>
      </c>
      <c r="E112" s="3" t="n">
        <v>0.819444444444445</v>
      </c>
      <c r="G112" s="1" t="s">
        <v>142</v>
      </c>
      <c r="H112" s="15" t="s">
        <v>72</v>
      </c>
      <c r="I112" s="4" t="n">
        <v>1165</v>
      </c>
      <c r="J112" s="4" t="n">
        <v>31410</v>
      </c>
      <c r="K112" s="5" t="n">
        <v>26.9613733905579</v>
      </c>
    </row>
    <row r="113" customFormat="false" ht="13.5" hidden="false" customHeight="false" outlineLevel="0" collapsed="false">
      <c r="A113" s="2" t="n">
        <v>834</v>
      </c>
      <c r="B113" s="15" t="s">
        <v>19</v>
      </c>
      <c r="C113" s="15" t="s">
        <v>29</v>
      </c>
      <c r="D113" s="3" t="n">
        <v>0.746527777777778</v>
      </c>
      <c r="E113" s="3" t="n">
        <v>0.819444444444445</v>
      </c>
      <c r="G113" s="1" t="s">
        <v>142</v>
      </c>
      <c r="H113" s="15" t="s">
        <v>103</v>
      </c>
      <c r="I113" s="4" t="n">
        <v>1165</v>
      </c>
      <c r="J113" s="4" t="n">
        <v>34710</v>
      </c>
      <c r="K113" s="5" t="n">
        <v>29.793991416309</v>
      </c>
    </row>
    <row r="114" customFormat="false" ht="13.5" hidden="false" customHeight="false" outlineLevel="0" collapsed="false">
      <c r="A114" s="2" t="n">
        <v>835</v>
      </c>
      <c r="B114" s="15" t="s">
        <v>19</v>
      </c>
      <c r="C114" s="15" t="s">
        <v>29</v>
      </c>
      <c r="D114" s="3" t="n">
        <v>0.746527777777778</v>
      </c>
      <c r="E114" s="3" t="n">
        <v>0.819444444444445</v>
      </c>
      <c r="G114" s="1" t="s">
        <v>142</v>
      </c>
      <c r="H114" s="15" t="s">
        <v>22</v>
      </c>
      <c r="I114" s="4" t="n">
        <v>765</v>
      </c>
      <c r="J114" s="4" t="n">
        <v>20710</v>
      </c>
      <c r="K114" s="5" t="n">
        <v>27.0718954248366</v>
      </c>
    </row>
    <row r="115" customFormat="false" ht="13.5" hidden="false" customHeight="false" outlineLevel="0" collapsed="false">
      <c r="A115" s="2" t="n">
        <v>836</v>
      </c>
      <c r="B115" s="15" t="s">
        <v>19</v>
      </c>
      <c r="C115" s="15" t="s">
        <v>29</v>
      </c>
      <c r="D115" s="3" t="n">
        <v>0.746527777777778</v>
      </c>
      <c r="E115" s="3" t="n">
        <v>0.819444444444445</v>
      </c>
      <c r="G115" s="1" t="s">
        <v>142</v>
      </c>
      <c r="H115" s="15" t="s">
        <v>112</v>
      </c>
      <c r="I115" s="4" t="n">
        <v>1930</v>
      </c>
      <c r="J115" s="4" t="n">
        <v>52210</v>
      </c>
      <c r="K115" s="5" t="n">
        <v>27.0518134715026</v>
      </c>
    </row>
    <row r="116" customFormat="false" ht="13.5" hidden="false" customHeight="false" outlineLevel="0" collapsed="false">
      <c r="A116" s="2" t="n">
        <v>837</v>
      </c>
      <c r="B116" s="15" t="s">
        <v>19</v>
      </c>
      <c r="C116" s="15" t="s">
        <v>29</v>
      </c>
      <c r="D116" s="3" t="n">
        <v>0.746527777777778</v>
      </c>
      <c r="E116" s="3" t="n">
        <v>0.819444444444445</v>
      </c>
      <c r="G116" s="1" t="s">
        <v>142</v>
      </c>
      <c r="H116" s="15" t="s">
        <v>138</v>
      </c>
      <c r="I116" s="4" t="n">
        <v>1675</v>
      </c>
      <c r="J116" s="4" t="n">
        <v>45010</v>
      </c>
      <c r="K116" s="5" t="n">
        <v>26.8716417910448</v>
      </c>
    </row>
    <row r="117" customFormat="false" ht="13.5" hidden="false" customHeight="false" outlineLevel="0" collapsed="false">
      <c r="A117" s="2" t="n">
        <v>838</v>
      </c>
      <c r="B117" s="15" t="s">
        <v>19</v>
      </c>
      <c r="C117" s="15" t="s">
        <v>29</v>
      </c>
      <c r="D117" s="3" t="n">
        <v>0.746527777777778</v>
      </c>
      <c r="E117" s="3" t="n">
        <v>0.819444444444445</v>
      </c>
      <c r="G117" s="1" t="s">
        <v>142</v>
      </c>
      <c r="H117" s="15" t="s">
        <v>24</v>
      </c>
      <c r="I117" s="4" t="n">
        <v>1675</v>
      </c>
      <c r="J117" s="4" t="n">
        <v>23710</v>
      </c>
      <c r="K117" s="5" t="n">
        <v>14.155223880597</v>
      </c>
    </row>
    <row r="118" customFormat="false" ht="13.5" hidden="false" customHeight="false" outlineLevel="0" collapsed="false">
      <c r="A118" s="2" t="n">
        <v>839</v>
      </c>
      <c r="B118" s="15" t="s">
        <v>19</v>
      </c>
      <c r="C118" s="15" t="s">
        <v>29</v>
      </c>
      <c r="D118" s="3" t="n">
        <v>0.746527777777778</v>
      </c>
      <c r="E118" s="3" t="n">
        <v>0.819444444444445</v>
      </c>
      <c r="G118" s="1" t="s">
        <v>142</v>
      </c>
      <c r="H118" s="15" t="s">
        <v>139</v>
      </c>
      <c r="I118" s="4" t="n">
        <v>1930</v>
      </c>
      <c r="J118" s="4" t="n">
        <v>47010</v>
      </c>
      <c r="K118" s="5" t="n">
        <v>24.3575129533679</v>
      </c>
    </row>
    <row r="119" customFormat="false" ht="13.5" hidden="false" customHeight="false" outlineLevel="0" collapsed="false">
      <c r="A119" s="2" t="n">
        <v>840</v>
      </c>
      <c r="B119" s="15" t="s">
        <v>19</v>
      </c>
      <c r="C119" s="15" t="s">
        <v>29</v>
      </c>
      <c r="D119" s="3" t="n">
        <v>0.746527777777778</v>
      </c>
      <c r="E119" s="3" t="n">
        <v>0.819444444444445</v>
      </c>
      <c r="G119" s="1" t="s">
        <v>142</v>
      </c>
      <c r="H119" s="15" t="s">
        <v>140</v>
      </c>
      <c r="I119" s="4" t="n">
        <v>1930</v>
      </c>
      <c r="J119" s="4" t="n">
        <v>36810</v>
      </c>
      <c r="K119" s="5" t="n">
        <v>19.0725388601036</v>
      </c>
    </row>
    <row r="120" customFormat="false" ht="13.5" hidden="false" customHeight="false" outlineLevel="0" collapsed="false">
      <c r="A120" s="2" t="n">
        <v>841</v>
      </c>
      <c r="B120" s="15" t="s">
        <v>19</v>
      </c>
      <c r="C120" s="15" t="s">
        <v>29</v>
      </c>
      <c r="D120" s="3" t="n">
        <v>0.746527777777778</v>
      </c>
      <c r="E120" s="3" t="n">
        <v>0.819444444444445</v>
      </c>
      <c r="G120" s="1" t="s">
        <v>142</v>
      </c>
      <c r="H120" s="15" t="s">
        <v>141</v>
      </c>
      <c r="I120" s="4" t="n">
        <v>1675</v>
      </c>
      <c r="J120" s="4" t="n">
        <v>32810</v>
      </c>
      <c r="K120" s="5" t="n">
        <v>19.5880597014925</v>
      </c>
    </row>
    <row r="121" customFormat="false" ht="13.5" hidden="false" customHeight="false" outlineLevel="0" collapsed="false">
      <c r="A121" s="2" t="n">
        <v>842</v>
      </c>
      <c r="B121" s="15" t="s">
        <v>19</v>
      </c>
      <c r="C121" s="15" t="s">
        <v>70</v>
      </c>
      <c r="D121" s="3" t="n">
        <v>0.40625</v>
      </c>
      <c r="E121" s="3" t="n">
        <v>0.447916666666667</v>
      </c>
      <c r="G121" s="1" t="s">
        <v>143</v>
      </c>
      <c r="H121" s="15" t="s">
        <v>72</v>
      </c>
      <c r="I121" s="4" t="n">
        <v>665</v>
      </c>
      <c r="J121" s="4" t="n">
        <v>17270</v>
      </c>
      <c r="K121" s="5" t="n">
        <v>25.9699248120301</v>
      </c>
    </row>
    <row r="122" customFormat="false" ht="13.5" hidden="false" customHeight="false" outlineLevel="0" collapsed="false">
      <c r="A122" s="2" t="n">
        <v>843</v>
      </c>
      <c r="B122" s="15" t="s">
        <v>19</v>
      </c>
      <c r="C122" s="15" t="s">
        <v>70</v>
      </c>
      <c r="D122" s="3" t="n">
        <v>0.40625</v>
      </c>
      <c r="E122" s="3" t="n">
        <v>0.447916666666667</v>
      </c>
      <c r="G122" s="1" t="s">
        <v>143</v>
      </c>
      <c r="H122" s="15" t="s">
        <v>103</v>
      </c>
      <c r="I122" s="4" t="n">
        <v>665</v>
      </c>
      <c r="J122" s="4" t="n">
        <v>18370</v>
      </c>
      <c r="K122" s="5" t="n">
        <v>27.6240601503759</v>
      </c>
    </row>
    <row r="123" customFormat="false" ht="13.5" hidden="false" customHeight="false" outlineLevel="0" collapsed="false">
      <c r="A123" s="2" t="n">
        <v>844</v>
      </c>
      <c r="B123" s="15" t="s">
        <v>19</v>
      </c>
      <c r="C123" s="15" t="s">
        <v>70</v>
      </c>
      <c r="D123" s="3" t="n">
        <v>0.40625</v>
      </c>
      <c r="E123" s="3" t="n">
        <v>0.447916666666667</v>
      </c>
      <c r="G123" s="1" t="s">
        <v>143</v>
      </c>
      <c r="H123" s="15" t="s">
        <v>27</v>
      </c>
      <c r="I123" s="4" t="n">
        <v>265</v>
      </c>
      <c r="J123" s="4" t="n">
        <v>10070</v>
      </c>
      <c r="K123" s="5" t="n">
        <v>38</v>
      </c>
    </row>
    <row r="124" customFormat="false" ht="13.5" hidden="false" customHeight="false" outlineLevel="0" collapsed="false">
      <c r="A124" s="2" t="n">
        <v>845</v>
      </c>
      <c r="B124" s="15" t="s">
        <v>19</v>
      </c>
      <c r="C124" s="15" t="s">
        <v>70</v>
      </c>
      <c r="D124" s="3" t="n">
        <v>0.40625</v>
      </c>
      <c r="E124" s="3" t="n">
        <v>0.447916666666667</v>
      </c>
      <c r="G124" s="1" t="s">
        <v>143</v>
      </c>
      <c r="H124" s="15" t="s">
        <v>111</v>
      </c>
      <c r="I124" s="4" t="n">
        <v>265</v>
      </c>
      <c r="J124" s="4" t="n">
        <v>10570</v>
      </c>
      <c r="K124" s="5" t="n">
        <v>39.8867924528302</v>
      </c>
    </row>
    <row r="125" customFormat="false" ht="13.5" hidden="false" customHeight="false" outlineLevel="0" collapsed="false">
      <c r="A125" s="2" t="n">
        <v>846</v>
      </c>
      <c r="B125" s="15" t="s">
        <v>19</v>
      </c>
      <c r="C125" s="15" t="s">
        <v>70</v>
      </c>
      <c r="D125" s="3" t="n">
        <v>0.40625</v>
      </c>
      <c r="E125" s="3" t="n">
        <v>0.447916666666667</v>
      </c>
      <c r="G125" s="1" t="s">
        <v>143</v>
      </c>
      <c r="H125" s="15" t="s">
        <v>137</v>
      </c>
      <c r="I125" s="4" t="n">
        <v>265</v>
      </c>
      <c r="J125" s="4" t="n">
        <v>10670</v>
      </c>
      <c r="K125" s="5" t="n">
        <v>40.2641509433962</v>
      </c>
    </row>
    <row r="126" customFormat="false" ht="13.5" hidden="false" customHeight="false" outlineLevel="0" collapsed="false">
      <c r="A126" s="2" t="n">
        <v>847</v>
      </c>
      <c r="B126" s="15" t="s">
        <v>19</v>
      </c>
      <c r="C126" s="15" t="s">
        <v>70</v>
      </c>
      <c r="D126" s="3" t="n">
        <v>0.40625</v>
      </c>
      <c r="E126" s="3" t="n">
        <v>0.447916666666667</v>
      </c>
      <c r="G126" s="1" t="s">
        <v>143</v>
      </c>
      <c r="H126" s="15" t="s">
        <v>90</v>
      </c>
      <c r="I126" s="4" t="n">
        <v>265</v>
      </c>
      <c r="J126" s="4" t="n">
        <v>10770</v>
      </c>
      <c r="K126" s="5" t="n">
        <v>40.6415094339623</v>
      </c>
    </row>
    <row r="127" customFormat="false" ht="13.5" hidden="false" customHeight="false" outlineLevel="0" collapsed="false">
      <c r="A127" s="2" t="n">
        <v>848</v>
      </c>
      <c r="B127" s="15" t="s">
        <v>19</v>
      </c>
      <c r="C127" s="15" t="s">
        <v>70</v>
      </c>
      <c r="D127" s="3" t="n">
        <v>0.40625</v>
      </c>
      <c r="E127" s="3" t="n">
        <v>0.447916666666667</v>
      </c>
      <c r="G127" s="1" t="s">
        <v>143</v>
      </c>
      <c r="H127" s="15" t="s">
        <v>22</v>
      </c>
      <c r="I127" s="4" t="n">
        <v>265</v>
      </c>
      <c r="J127" s="4" t="n">
        <v>10870</v>
      </c>
      <c r="K127" s="5" t="n">
        <v>41.0188679245283</v>
      </c>
    </row>
    <row r="128" customFormat="false" ht="13.5" hidden="false" customHeight="false" outlineLevel="0" collapsed="false">
      <c r="A128" s="2" t="n">
        <v>849</v>
      </c>
      <c r="B128" s="15" t="s">
        <v>19</v>
      </c>
      <c r="C128" s="15" t="s">
        <v>70</v>
      </c>
      <c r="D128" s="3" t="n">
        <v>0.666666666666667</v>
      </c>
      <c r="E128" s="3" t="n">
        <v>0.711805555555555</v>
      </c>
      <c r="G128" s="1" t="s">
        <v>144</v>
      </c>
      <c r="H128" s="15" t="s">
        <v>72</v>
      </c>
      <c r="I128" s="4" t="n">
        <v>665</v>
      </c>
      <c r="J128" s="4" t="n">
        <v>17270</v>
      </c>
      <c r="K128" s="5" t="n">
        <v>25.9699248120301</v>
      </c>
    </row>
    <row r="129" customFormat="false" ht="13.5" hidden="false" customHeight="false" outlineLevel="0" collapsed="false">
      <c r="A129" s="2" t="n">
        <v>850</v>
      </c>
      <c r="B129" s="15" t="s">
        <v>19</v>
      </c>
      <c r="C129" s="15" t="s">
        <v>70</v>
      </c>
      <c r="D129" s="3" t="n">
        <v>0.666666666666667</v>
      </c>
      <c r="E129" s="3" t="n">
        <v>0.711805555555555</v>
      </c>
      <c r="G129" s="1" t="s">
        <v>144</v>
      </c>
      <c r="H129" s="15" t="s">
        <v>103</v>
      </c>
      <c r="I129" s="4" t="n">
        <v>665</v>
      </c>
      <c r="J129" s="4" t="n">
        <v>18370</v>
      </c>
      <c r="K129" s="5" t="n">
        <v>27.6240601503759</v>
      </c>
    </row>
    <row r="130" customFormat="false" ht="13.5" hidden="false" customHeight="false" outlineLevel="0" collapsed="false">
      <c r="A130" s="2" t="n">
        <v>851</v>
      </c>
      <c r="B130" s="15" t="s">
        <v>19</v>
      </c>
      <c r="C130" s="15" t="s">
        <v>70</v>
      </c>
      <c r="D130" s="3" t="n">
        <v>0.666666666666667</v>
      </c>
      <c r="E130" s="3" t="n">
        <v>0.711805555555555</v>
      </c>
      <c r="G130" s="1" t="s">
        <v>144</v>
      </c>
      <c r="H130" s="15" t="s">
        <v>27</v>
      </c>
      <c r="I130" s="4" t="n">
        <v>265</v>
      </c>
      <c r="J130" s="4" t="n">
        <v>10070</v>
      </c>
      <c r="K130" s="5" t="n">
        <v>38</v>
      </c>
    </row>
    <row r="131" customFormat="false" ht="13.5" hidden="false" customHeight="false" outlineLevel="0" collapsed="false">
      <c r="A131" s="2" t="n">
        <v>852</v>
      </c>
      <c r="B131" s="15" t="s">
        <v>19</v>
      </c>
      <c r="C131" s="15" t="s">
        <v>70</v>
      </c>
      <c r="D131" s="3" t="n">
        <v>0.666666666666667</v>
      </c>
      <c r="E131" s="3" t="n">
        <v>0.711805555555555</v>
      </c>
      <c r="G131" s="1" t="s">
        <v>144</v>
      </c>
      <c r="H131" s="15" t="s">
        <v>111</v>
      </c>
      <c r="I131" s="4" t="n">
        <v>265</v>
      </c>
      <c r="J131" s="4" t="n">
        <v>10570</v>
      </c>
      <c r="K131" s="5" t="n">
        <v>39.8867924528302</v>
      </c>
    </row>
    <row r="132" customFormat="false" ht="13.5" hidden="false" customHeight="false" outlineLevel="0" collapsed="false">
      <c r="A132" s="2" t="n">
        <v>853</v>
      </c>
      <c r="B132" s="15" t="s">
        <v>19</v>
      </c>
      <c r="C132" s="15" t="s">
        <v>70</v>
      </c>
      <c r="D132" s="3" t="n">
        <v>0.666666666666667</v>
      </c>
      <c r="E132" s="3" t="n">
        <v>0.711805555555555</v>
      </c>
      <c r="G132" s="1" t="s">
        <v>144</v>
      </c>
      <c r="H132" s="15" t="s">
        <v>137</v>
      </c>
      <c r="I132" s="4" t="n">
        <v>265</v>
      </c>
      <c r="J132" s="4" t="n">
        <v>10670</v>
      </c>
      <c r="K132" s="5" t="n">
        <v>40.2641509433962</v>
      </c>
    </row>
    <row r="133" customFormat="false" ht="13.5" hidden="false" customHeight="false" outlineLevel="0" collapsed="false">
      <c r="A133" s="2" t="n">
        <v>854</v>
      </c>
      <c r="B133" s="15" t="s">
        <v>19</v>
      </c>
      <c r="C133" s="15" t="s">
        <v>70</v>
      </c>
      <c r="D133" s="3" t="n">
        <v>0.666666666666667</v>
      </c>
      <c r="E133" s="3" t="n">
        <v>0.711805555555555</v>
      </c>
      <c r="G133" s="1" t="s">
        <v>144</v>
      </c>
      <c r="H133" s="15" t="s">
        <v>90</v>
      </c>
      <c r="I133" s="4" t="n">
        <v>265</v>
      </c>
      <c r="J133" s="4" t="n">
        <v>10770</v>
      </c>
      <c r="K133" s="5" t="n">
        <v>40.6415094339623</v>
      </c>
    </row>
    <row r="134" customFormat="false" ht="13.5" hidden="false" customHeight="false" outlineLevel="0" collapsed="false">
      <c r="A134" s="2" t="n">
        <v>855</v>
      </c>
      <c r="B134" s="15" t="s">
        <v>19</v>
      </c>
      <c r="C134" s="15" t="s">
        <v>70</v>
      </c>
      <c r="D134" s="3" t="n">
        <v>0.666666666666667</v>
      </c>
      <c r="E134" s="3" t="n">
        <v>0.711805555555555</v>
      </c>
      <c r="G134" s="1" t="s">
        <v>144</v>
      </c>
      <c r="H134" s="15" t="s">
        <v>22</v>
      </c>
      <c r="I134" s="4" t="n">
        <v>265</v>
      </c>
      <c r="J134" s="4" t="n">
        <v>10870</v>
      </c>
      <c r="K134" s="5" t="n">
        <v>41.0188679245283</v>
      </c>
    </row>
    <row r="135" customFormat="false" ht="13.5" hidden="false" customHeight="false" outlineLevel="0" collapsed="false">
      <c r="A135" s="2" t="n">
        <v>856</v>
      </c>
      <c r="B135" s="15" t="s">
        <v>19</v>
      </c>
      <c r="C135" s="15" t="s">
        <v>70</v>
      </c>
      <c r="D135" s="3" t="n">
        <v>0.795138888888889</v>
      </c>
      <c r="E135" s="3" t="n">
        <v>0.84375</v>
      </c>
      <c r="G135" s="1" t="s">
        <v>145</v>
      </c>
      <c r="H135" s="15" t="s">
        <v>72</v>
      </c>
      <c r="I135" s="4" t="n">
        <v>665</v>
      </c>
      <c r="J135" s="4" t="n">
        <v>17270</v>
      </c>
      <c r="K135" s="5" t="n">
        <v>25.9699248120301</v>
      </c>
    </row>
    <row r="136" customFormat="false" ht="13.5" hidden="false" customHeight="false" outlineLevel="0" collapsed="false">
      <c r="A136" s="2" t="n">
        <v>857</v>
      </c>
      <c r="B136" s="15" t="s">
        <v>19</v>
      </c>
      <c r="C136" s="15" t="s">
        <v>70</v>
      </c>
      <c r="D136" s="3" t="n">
        <v>0.795138888888889</v>
      </c>
      <c r="E136" s="3" t="n">
        <v>0.84375</v>
      </c>
      <c r="G136" s="1" t="s">
        <v>145</v>
      </c>
      <c r="H136" s="15" t="s">
        <v>103</v>
      </c>
      <c r="I136" s="4" t="n">
        <v>665</v>
      </c>
      <c r="J136" s="4" t="n">
        <v>18370</v>
      </c>
      <c r="K136" s="5" t="n">
        <v>27.6240601503759</v>
      </c>
    </row>
    <row r="137" customFormat="false" ht="13.5" hidden="false" customHeight="false" outlineLevel="0" collapsed="false">
      <c r="A137" s="2" t="n">
        <v>858</v>
      </c>
      <c r="B137" s="15" t="s">
        <v>19</v>
      </c>
      <c r="C137" s="15" t="s">
        <v>70</v>
      </c>
      <c r="D137" s="3" t="n">
        <v>0.795138888888889</v>
      </c>
      <c r="E137" s="3" t="n">
        <v>0.84375</v>
      </c>
      <c r="G137" s="1" t="s">
        <v>145</v>
      </c>
      <c r="H137" s="15" t="s">
        <v>22</v>
      </c>
      <c r="I137" s="4" t="n">
        <v>265</v>
      </c>
      <c r="J137" s="4" t="n">
        <v>14770</v>
      </c>
      <c r="K137" s="5" t="n">
        <v>55.7358490566038</v>
      </c>
    </row>
    <row r="138" customFormat="false" ht="13.5" hidden="false" customHeight="false" outlineLevel="0" collapsed="false">
      <c r="A138" s="2" t="n">
        <v>859</v>
      </c>
      <c r="B138" s="15" t="s">
        <v>19</v>
      </c>
      <c r="C138" s="15" t="s">
        <v>75</v>
      </c>
      <c r="D138" s="3" t="n">
        <v>0.663194444444444</v>
      </c>
      <c r="E138" s="3" t="n">
        <v>0.715277777777778</v>
      </c>
      <c r="G138" s="1" t="s">
        <v>146</v>
      </c>
      <c r="H138" s="15" t="s">
        <v>72</v>
      </c>
      <c r="I138" s="4" t="n">
        <v>689</v>
      </c>
      <c r="J138" s="4" t="n">
        <v>17050</v>
      </c>
      <c r="K138" s="5" t="n">
        <v>24.7460087082729</v>
      </c>
    </row>
    <row r="139" customFormat="false" ht="13.5" hidden="false" customHeight="false" outlineLevel="0" collapsed="false">
      <c r="A139" s="2" t="n">
        <v>860</v>
      </c>
      <c r="B139" s="15" t="s">
        <v>19</v>
      </c>
      <c r="C139" s="15" t="s">
        <v>75</v>
      </c>
      <c r="D139" s="3" t="n">
        <v>0.663194444444444</v>
      </c>
      <c r="E139" s="3" t="n">
        <v>0.715277777777778</v>
      </c>
      <c r="G139" s="1" t="s">
        <v>146</v>
      </c>
      <c r="H139" s="15" t="s">
        <v>103</v>
      </c>
      <c r="I139" s="4" t="n">
        <v>689</v>
      </c>
      <c r="J139" s="4" t="n">
        <v>18450</v>
      </c>
      <c r="K139" s="5" t="n">
        <v>26.77793904209</v>
      </c>
    </row>
    <row r="140" customFormat="false" ht="13.5" hidden="false" customHeight="false" outlineLevel="0" collapsed="false">
      <c r="A140" s="2" t="n">
        <v>861</v>
      </c>
      <c r="B140" s="15" t="s">
        <v>19</v>
      </c>
      <c r="C140" s="15" t="s">
        <v>75</v>
      </c>
      <c r="D140" s="3" t="n">
        <v>0.663194444444444</v>
      </c>
      <c r="E140" s="3" t="n">
        <v>0.715277777777778</v>
      </c>
      <c r="G140" s="1" t="s">
        <v>146</v>
      </c>
      <c r="H140" s="15" t="s">
        <v>27</v>
      </c>
      <c r="I140" s="4" t="n">
        <v>289</v>
      </c>
      <c r="J140" s="4" t="n">
        <v>6650</v>
      </c>
      <c r="K140" s="5" t="n">
        <v>23.0103806228374</v>
      </c>
    </row>
    <row r="141" customFormat="false" ht="13.5" hidden="false" customHeight="false" outlineLevel="0" collapsed="false">
      <c r="A141" s="2" t="n">
        <v>862</v>
      </c>
      <c r="B141" s="15" t="s">
        <v>19</v>
      </c>
      <c r="C141" s="15" t="s">
        <v>75</v>
      </c>
      <c r="D141" s="3" t="n">
        <v>0.663194444444444</v>
      </c>
      <c r="E141" s="3" t="n">
        <v>0.715277777777778</v>
      </c>
      <c r="G141" s="1" t="s">
        <v>146</v>
      </c>
      <c r="H141" s="15" t="s">
        <v>111</v>
      </c>
      <c r="I141" s="4" t="n">
        <v>289</v>
      </c>
      <c r="J141" s="4" t="n">
        <v>6950</v>
      </c>
      <c r="K141" s="5" t="n">
        <v>24.0484429065744</v>
      </c>
    </row>
    <row r="142" customFormat="false" ht="13.5" hidden="false" customHeight="false" outlineLevel="0" collapsed="false">
      <c r="A142" s="2" t="n">
        <v>863</v>
      </c>
      <c r="B142" s="15" t="s">
        <v>19</v>
      </c>
      <c r="C142" s="15" t="s">
        <v>75</v>
      </c>
      <c r="D142" s="3" t="n">
        <v>0.663194444444444</v>
      </c>
      <c r="E142" s="3" t="n">
        <v>0.715277777777778</v>
      </c>
      <c r="G142" s="1" t="s">
        <v>146</v>
      </c>
      <c r="H142" s="15" t="s">
        <v>137</v>
      </c>
      <c r="I142" s="4" t="n">
        <v>289</v>
      </c>
      <c r="J142" s="4" t="n">
        <v>7450</v>
      </c>
      <c r="K142" s="5" t="n">
        <v>25.7785467128028</v>
      </c>
    </row>
    <row r="143" customFormat="false" ht="13.5" hidden="false" customHeight="false" outlineLevel="0" collapsed="false">
      <c r="A143" s="2" t="n">
        <v>864</v>
      </c>
      <c r="B143" s="15" t="s">
        <v>19</v>
      </c>
      <c r="C143" s="15" t="s">
        <v>75</v>
      </c>
      <c r="D143" s="3" t="n">
        <v>0.663194444444444</v>
      </c>
      <c r="E143" s="3" t="n">
        <v>0.715277777777778</v>
      </c>
      <c r="G143" s="1" t="s">
        <v>146</v>
      </c>
      <c r="H143" s="15" t="s">
        <v>90</v>
      </c>
      <c r="I143" s="4" t="n">
        <v>289</v>
      </c>
      <c r="J143" s="4" t="n">
        <v>8450</v>
      </c>
      <c r="K143" s="5" t="n">
        <v>29.2387543252595</v>
      </c>
    </row>
    <row r="144" customFormat="false" ht="13.5" hidden="false" customHeight="false" outlineLevel="0" collapsed="false">
      <c r="A144" s="2" t="n">
        <v>865</v>
      </c>
      <c r="B144" s="15" t="s">
        <v>19</v>
      </c>
      <c r="C144" s="15" t="s">
        <v>75</v>
      </c>
      <c r="D144" s="3" t="n">
        <v>0.663194444444444</v>
      </c>
      <c r="E144" s="3" t="n">
        <v>0.715277777777778</v>
      </c>
      <c r="G144" s="1" t="s">
        <v>146</v>
      </c>
      <c r="H144" s="15" t="s">
        <v>22</v>
      </c>
      <c r="I144" s="4" t="n">
        <v>289</v>
      </c>
      <c r="J144" s="4" t="n">
        <v>9450</v>
      </c>
      <c r="K144" s="5" t="n">
        <v>32.6989619377163</v>
      </c>
    </row>
    <row r="145" customFormat="false" ht="13.5" hidden="false" customHeight="false" outlineLevel="0" collapsed="false">
      <c r="A145" s="2" t="n">
        <v>866</v>
      </c>
      <c r="B145" s="15" t="s">
        <v>19</v>
      </c>
      <c r="C145" s="15" t="s">
        <v>75</v>
      </c>
      <c r="D145" s="3" t="n">
        <v>0.715277777777778</v>
      </c>
      <c r="E145" s="3" t="n">
        <v>0.767361111111111</v>
      </c>
      <c r="G145" s="1" t="s">
        <v>147</v>
      </c>
      <c r="H145" s="15" t="s">
        <v>72</v>
      </c>
      <c r="I145" s="4" t="n">
        <v>689</v>
      </c>
      <c r="J145" s="4" t="n">
        <v>17050</v>
      </c>
      <c r="K145" s="5" t="n">
        <v>24.7460087082729</v>
      </c>
    </row>
    <row r="146" customFormat="false" ht="13.5" hidden="false" customHeight="false" outlineLevel="0" collapsed="false">
      <c r="A146" s="2" t="n">
        <v>867</v>
      </c>
      <c r="B146" s="15" t="s">
        <v>19</v>
      </c>
      <c r="C146" s="15" t="s">
        <v>75</v>
      </c>
      <c r="D146" s="3" t="n">
        <v>0.715277777777778</v>
      </c>
      <c r="E146" s="3" t="n">
        <v>0.767361111111111</v>
      </c>
      <c r="G146" s="1" t="s">
        <v>147</v>
      </c>
      <c r="H146" s="15" t="s">
        <v>103</v>
      </c>
      <c r="I146" s="4" t="n">
        <v>689</v>
      </c>
      <c r="J146" s="4" t="n">
        <v>18450</v>
      </c>
      <c r="K146" s="5" t="n">
        <v>26.77793904209</v>
      </c>
    </row>
    <row r="147" customFormat="false" ht="13.5" hidden="false" customHeight="false" outlineLevel="0" collapsed="false">
      <c r="A147" s="2" t="n">
        <v>868</v>
      </c>
      <c r="B147" s="15" t="s">
        <v>19</v>
      </c>
      <c r="C147" s="15" t="s">
        <v>75</v>
      </c>
      <c r="D147" s="3" t="n">
        <v>0.715277777777778</v>
      </c>
      <c r="E147" s="3" t="n">
        <v>0.767361111111111</v>
      </c>
      <c r="G147" s="1" t="s">
        <v>147</v>
      </c>
      <c r="H147" s="15" t="s">
        <v>27</v>
      </c>
      <c r="I147" s="4" t="n">
        <v>289</v>
      </c>
      <c r="J147" s="4" t="n">
        <v>6650</v>
      </c>
      <c r="K147" s="5" t="n">
        <v>23.0103806228374</v>
      </c>
    </row>
    <row r="148" customFormat="false" ht="13.5" hidden="false" customHeight="false" outlineLevel="0" collapsed="false">
      <c r="A148" s="2" t="n">
        <v>869</v>
      </c>
      <c r="B148" s="15" t="s">
        <v>19</v>
      </c>
      <c r="C148" s="15" t="s">
        <v>75</v>
      </c>
      <c r="D148" s="3" t="n">
        <v>0.715277777777778</v>
      </c>
      <c r="E148" s="3" t="n">
        <v>0.767361111111111</v>
      </c>
      <c r="G148" s="1" t="s">
        <v>147</v>
      </c>
      <c r="H148" s="15" t="s">
        <v>111</v>
      </c>
      <c r="I148" s="4" t="n">
        <v>289</v>
      </c>
      <c r="J148" s="4" t="n">
        <v>6950</v>
      </c>
      <c r="K148" s="5" t="n">
        <v>24.0484429065744</v>
      </c>
    </row>
    <row r="149" customFormat="false" ht="13.5" hidden="false" customHeight="false" outlineLevel="0" collapsed="false">
      <c r="A149" s="2" t="n">
        <v>870</v>
      </c>
      <c r="B149" s="15" t="s">
        <v>19</v>
      </c>
      <c r="C149" s="15" t="s">
        <v>75</v>
      </c>
      <c r="D149" s="3" t="n">
        <v>0.715277777777778</v>
      </c>
      <c r="E149" s="3" t="n">
        <v>0.767361111111111</v>
      </c>
      <c r="G149" s="1" t="s">
        <v>147</v>
      </c>
      <c r="H149" s="15" t="s">
        <v>137</v>
      </c>
      <c r="I149" s="4" t="n">
        <v>289</v>
      </c>
      <c r="J149" s="4" t="n">
        <v>7450</v>
      </c>
      <c r="K149" s="5" t="n">
        <v>25.7785467128028</v>
      </c>
    </row>
    <row r="150" customFormat="false" ht="13.5" hidden="false" customHeight="false" outlineLevel="0" collapsed="false">
      <c r="A150" s="2" t="n">
        <v>871</v>
      </c>
      <c r="B150" s="15" t="s">
        <v>19</v>
      </c>
      <c r="C150" s="15" t="s">
        <v>75</v>
      </c>
      <c r="D150" s="3" t="n">
        <v>0.715277777777778</v>
      </c>
      <c r="E150" s="3" t="n">
        <v>0.767361111111111</v>
      </c>
      <c r="G150" s="1" t="s">
        <v>147</v>
      </c>
      <c r="H150" s="15" t="s">
        <v>90</v>
      </c>
      <c r="I150" s="4" t="n">
        <v>289</v>
      </c>
      <c r="J150" s="4" t="n">
        <v>8450</v>
      </c>
      <c r="K150" s="5" t="n">
        <v>29.2387543252595</v>
      </c>
    </row>
    <row r="151" customFormat="false" ht="13.5" hidden="false" customHeight="false" outlineLevel="0" collapsed="false">
      <c r="A151" s="2" t="n">
        <v>872</v>
      </c>
      <c r="B151" s="15" t="s">
        <v>19</v>
      </c>
      <c r="C151" s="15" t="s">
        <v>75</v>
      </c>
      <c r="D151" s="3" t="n">
        <v>0.715277777777778</v>
      </c>
      <c r="E151" s="3" t="n">
        <v>0.767361111111111</v>
      </c>
      <c r="G151" s="1" t="s">
        <v>147</v>
      </c>
      <c r="H151" s="15" t="s">
        <v>22</v>
      </c>
      <c r="I151" s="4" t="n">
        <v>289</v>
      </c>
      <c r="J151" s="4" t="n">
        <v>9450</v>
      </c>
      <c r="K151" s="5" t="n">
        <v>32.6989619377163</v>
      </c>
    </row>
    <row r="152" customFormat="false" ht="13.5" hidden="false" customHeight="false" outlineLevel="0" collapsed="false">
      <c r="A152" s="2" t="n">
        <v>873</v>
      </c>
      <c r="B152" s="15" t="s">
        <v>19</v>
      </c>
      <c r="C152" s="15" t="s">
        <v>75</v>
      </c>
      <c r="D152" s="3" t="n">
        <v>0.715277777777778</v>
      </c>
      <c r="E152" s="3" t="n">
        <v>0.767361111111111</v>
      </c>
      <c r="G152" s="1" t="s">
        <v>147</v>
      </c>
      <c r="H152" s="15" t="s">
        <v>112</v>
      </c>
      <c r="I152" s="4" t="n">
        <v>979</v>
      </c>
      <c r="J152" s="4" t="n">
        <v>28050</v>
      </c>
      <c r="K152" s="5" t="n">
        <v>28.6516853932584</v>
      </c>
    </row>
    <row r="153" customFormat="false" ht="13.5" hidden="false" customHeight="false" outlineLevel="0" collapsed="false">
      <c r="A153" s="2" t="n">
        <v>874</v>
      </c>
      <c r="B153" s="15" t="s">
        <v>19</v>
      </c>
      <c r="C153" s="15" t="s">
        <v>75</v>
      </c>
      <c r="D153" s="3" t="n">
        <v>0.715277777777778</v>
      </c>
      <c r="E153" s="3" t="n">
        <v>0.767361111111111</v>
      </c>
      <c r="G153" s="1" t="s">
        <v>147</v>
      </c>
      <c r="H153" s="15" t="s">
        <v>138</v>
      </c>
      <c r="I153" s="4" t="n">
        <v>882</v>
      </c>
      <c r="J153" s="4" t="n">
        <v>23350</v>
      </c>
      <c r="K153" s="5" t="n">
        <v>26.4739229024943</v>
      </c>
    </row>
    <row r="154" customFormat="false" ht="13.5" hidden="false" customHeight="false" outlineLevel="0" collapsed="false">
      <c r="A154" s="2" t="n">
        <v>875</v>
      </c>
      <c r="B154" s="15" t="s">
        <v>19</v>
      </c>
      <c r="C154" s="15" t="s">
        <v>75</v>
      </c>
      <c r="D154" s="3" t="n">
        <v>0.715277777777778</v>
      </c>
      <c r="E154" s="3" t="n">
        <v>0.767361111111111</v>
      </c>
      <c r="G154" s="1" t="s">
        <v>147</v>
      </c>
      <c r="H154" s="15" t="s">
        <v>24</v>
      </c>
      <c r="I154" s="4" t="n">
        <v>882</v>
      </c>
      <c r="J154" s="4" t="n">
        <v>15750</v>
      </c>
      <c r="K154" s="5" t="n">
        <v>17.8571428571429</v>
      </c>
    </row>
    <row r="155" customFormat="false" ht="13.5" hidden="false" customHeight="false" outlineLevel="0" collapsed="false">
      <c r="A155" s="2" t="n">
        <v>876</v>
      </c>
      <c r="B155" s="15" t="s">
        <v>19</v>
      </c>
      <c r="C155" s="15" t="s">
        <v>75</v>
      </c>
      <c r="D155" s="3" t="n">
        <v>0.715277777777778</v>
      </c>
      <c r="E155" s="3" t="n">
        <v>0.767361111111111</v>
      </c>
      <c r="G155" s="1" t="s">
        <v>147</v>
      </c>
      <c r="H155" s="15" t="s">
        <v>139</v>
      </c>
      <c r="I155" s="4" t="n">
        <v>979</v>
      </c>
      <c r="J155" s="4" t="n">
        <v>25350</v>
      </c>
      <c r="K155" s="5" t="n">
        <v>25.8937691521961</v>
      </c>
    </row>
    <row r="156" customFormat="false" ht="13.5" hidden="false" customHeight="false" outlineLevel="0" collapsed="false">
      <c r="A156" s="2" t="n">
        <v>877</v>
      </c>
      <c r="B156" s="15" t="s">
        <v>19</v>
      </c>
      <c r="C156" s="15" t="s">
        <v>75</v>
      </c>
      <c r="D156" s="3" t="n">
        <v>0.715277777777778</v>
      </c>
      <c r="E156" s="3" t="n">
        <v>0.767361111111111</v>
      </c>
      <c r="G156" s="1" t="s">
        <v>147</v>
      </c>
      <c r="H156" s="15" t="s">
        <v>140</v>
      </c>
      <c r="I156" s="4" t="n">
        <v>979</v>
      </c>
      <c r="J156" s="4" t="n">
        <v>19650</v>
      </c>
      <c r="K156" s="5" t="n">
        <v>20.0715015321757</v>
      </c>
    </row>
    <row r="157" customFormat="false" ht="13.5" hidden="false" customHeight="false" outlineLevel="0" collapsed="false">
      <c r="A157" s="2" t="n">
        <v>878</v>
      </c>
      <c r="B157" s="15" t="s">
        <v>19</v>
      </c>
      <c r="C157" s="15" t="s">
        <v>75</v>
      </c>
      <c r="D157" s="3" t="n">
        <v>0.715277777777778</v>
      </c>
      <c r="E157" s="3" t="n">
        <v>0.767361111111111</v>
      </c>
      <c r="G157" s="1" t="s">
        <v>147</v>
      </c>
      <c r="H157" s="15" t="s">
        <v>141</v>
      </c>
      <c r="I157" s="4" t="n">
        <v>882</v>
      </c>
      <c r="J157" s="4" t="n">
        <v>17300</v>
      </c>
      <c r="K157" s="5" t="n">
        <v>19.6145124716553</v>
      </c>
    </row>
    <row r="158" customFormat="false" ht="13.5" hidden="false" customHeight="false" outlineLevel="0" collapsed="false">
      <c r="A158" s="2" t="n">
        <v>879</v>
      </c>
      <c r="B158" s="15" t="s">
        <v>19</v>
      </c>
      <c r="C158" s="15" t="s">
        <v>75</v>
      </c>
      <c r="D158" s="3" t="n">
        <v>0.767361111111111</v>
      </c>
      <c r="E158" s="3" t="n">
        <v>0.822916666666667</v>
      </c>
      <c r="G158" s="1" t="s">
        <v>181</v>
      </c>
      <c r="H158" s="15" t="s">
        <v>103</v>
      </c>
      <c r="I158" s="4" t="n">
        <v>689</v>
      </c>
      <c r="J158" s="4" t="n">
        <v>17950</v>
      </c>
      <c r="K158" s="5" t="n">
        <v>26.0522496371553</v>
      </c>
    </row>
    <row r="159" customFormat="false" ht="13.5" hidden="false" customHeight="false" outlineLevel="0" collapsed="false">
      <c r="A159" s="2" t="n">
        <v>880</v>
      </c>
      <c r="B159" s="15" t="s">
        <v>19</v>
      </c>
      <c r="C159" s="15" t="s">
        <v>75</v>
      </c>
      <c r="D159" s="3" t="n">
        <v>0.767361111111111</v>
      </c>
      <c r="E159" s="3" t="n">
        <v>0.822916666666667</v>
      </c>
      <c r="G159" s="1" t="s">
        <v>181</v>
      </c>
      <c r="H159" s="15" t="s">
        <v>111</v>
      </c>
      <c r="I159" s="4" t="n">
        <v>289</v>
      </c>
      <c r="J159" s="4" t="n">
        <v>6650</v>
      </c>
      <c r="K159" s="5" t="n">
        <v>23.0103806228374</v>
      </c>
    </row>
    <row r="160" customFormat="false" ht="13.5" hidden="false" customHeight="false" outlineLevel="0" collapsed="false">
      <c r="A160" s="2" t="n">
        <v>881</v>
      </c>
      <c r="B160" s="15" t="s">
        <v>19</v>
      </c>
      <c r="C160" s="15" t="s">
        <v>75</v>
      </c>
      <c r="D160" s="3" t="n">
        <v>0.767361111111111</v>
      </c>
      <c r="E160" s="3" t="n">
        <v>0.822916666666667</v>
      </c>
      <c r="G160" s="1" t="s">
        <v>181</v>
      </c>
      <c r="H160" s="15" t="s">
        <v>137</v>
      </c>
      <c r="I160" s="4" t="n">
        <v>289</v>
      </c>
      <c r="J160" s="4" t="n">
        <v>6950</v>
      </c>
      <c r="K160" s="5" t="n">
        <v>24.0484429065744</v>
      </c>
    </row>
    <row r="161" customFormat="false" ht="13.5" hidden="false" customHeight="false" outlineLevel="0" collapsed="false">
      <c r="A161" s="2" t="n">
        <v>882</v>
      </c>
      <c r="B161" s="15" t="s">
        <v>19</v>
      </c>
      <c r="C161" s="15" t="s">
        <v>75</v>
      </c>
      <c r="D161" s="3" t="n">
        <v>0.767361111111111</v>
      </c>
      <c r="E161" s="3" t="n">
        <v>0.822916666666667</v>
      </c>
      <c r="G161" s="1" t="s">
        <v>181</v>
      </c>
      <c r="H161" s="15" t="s">
        <v>90</v>
      </c>
      <c r="I161" s="4" t="n">
        <v>289</v>
      </c>
      <c r="J161" s="4" t="n">
        <v>7450</v>
      </c>
      <c r="K161" s="5" t="n">
        <v>25.7785467128028</v>
      </c>
    </row>
    <row r="162" customFormat="false" ht="13.5" hidden="false" customHeight="false" outlineLevel="0" collapsed="false">
      <c r="A162" s="2" t="n">
        <v>883</v>
      </c>
      <c r="B162" s="15" t="s">
        <v>19</v>
      </c>
      <c r="C162" s="15" t="s">
        <v>75</v>
      </c>
      <c r="D162" s="3" t="n">
        <v>0.767361111111111</v>
      </c>
      <c r="E162" s="3" t="n">
        <v>0.822916666666667</v>
      </c>
      <c r="G162" s="1" t="s">
        <v>181</v>
      </c>
      <c r="H162" s="15" t="s">
        <v>22</v>
      </c>
      <c r="I162" s="4" t="n">
        <v>289</v>
      </c>
      <c r="J162" s="4" t="n">
        <v>8450</v>
      </c>
      <c r="K162" s="5" t="n">
        <v>29.2387543252595</v>
      </c>
    </row>
    <row r="163" customFormat="false" ht="13.5" hidden="false" customHeight="false" outlineLevel="0" collapsed="false">
      <c r="A163" s="2" t="n">
        <v>884</v>
      </c>
      <c r="B163" s="15" t="s">
        <v>19</v>
      </c>
      <c r="C163" s="15" t="s">
        <v>81</v>
      </c>
      <c r="D163" s="3" t="n">
        <v>0.694444444444445</v>
      </c>
      <c r="E163" s="3" t="n">
        <v>0.753472222222222</v>
      </c>
      <c r="G163" s="1" t="s">
        <v>197</v>
      </c>
      <c r="H163" s="15" t="s">
        <v>72</v>
      </c>
      <c r="I163" s="4" t="n">
        <v>820</v>
      </c>
      <c r="J163" s="4" t="n">
        <v>20300</v>
      </c>
      <c r="K163" s="5" t="n">
        <v>24.7560975609756</v>
      </c>
    </row>
    <row r="164" customFormat="false" ht="13.5" hidden="false" customHeight="false" outlineLevel="0" collapsed="false">
      <c r="A164" s="2" t="n">
        <v>885</v>
      </c>
      <c r="B164" s="15" t="s">
        <v>19</v>
      </c>
      <c r="C164" s="15" t="s">
        <v>81</v>
      </c>
      <c r="D164" s="3" t="n">
        <v>0.694444444444445</v>
      </c>
      <c r="E164" s="3" t="n">
        <v>0.753472222222222</v>
      </c>
      <c r="G164" s="1" t="s">
        <v>197</v>
      </c>
      <c r="H164" s="15" t="s">
        <v>103</v>
      </c>
      <c r="I164" s="4" t="n">
        <v>820</v>
      </c>
      <c r="J164" s="4" t="n">
        <v>23100</v>
      </c>
      <c r="K164" s="5" t="n">
        <v>28.1707317073171</v>
      </c>
    </row>
    <row r="165" customFormat="false" ht="13.5" hidden="false" customHeight="false" outlineLevel="0" collapsed="false">
      <c r="A165" s="2" t="n">
        <v>886</v>
      </c>
      <c r="B165" s="15" t="s">
        <v>19</v>
      </c>
      <c r="C165" s="15" t="s">
        <v>81</v>
      </c>
      <c r="D165" s="3" t="n">
        <v>0.694444444444445</v>
      </c>
      <c r="E165" s="3" t="n">
        <v>0.753472222222222</v>
      </c>
      <c r="G165" s="1" t="s">
        <v>197</v>
      </c>
      <c r="H165" s="15" t="s">
        <v>27</v>
      </c>
      <c r="I165" s="4" t="n">
        <v>420</v>
      </c>
      <c r="J165" s="4" t="n">
        <v>10800</v>
      </c>
      <c r="K165" s="5" t="n">
        <v>25.7142857142857</v>
      </c>
    </row>
    <row r="166" customFormat="false" ht="13.5" hidden="false" customHeight="false" outlineLevel="0" collapsed="false">
      <c r="A166" s="2" t="n">
        <v>887</v>
      </c>
      <c r="B166" s="15" t="s">
        <v>19</v>
      </c>
      <c r="C166" s="15" t="s">
        <v>81</v>
      </c>
      <c r="D166" s="3" t="n">
        <v>0.694444444444445</v>
      </c>
      <c r="E166" s="3" t="n">
        <v>0.753472222222222</v>
      </c>
      <c r="G166" s="1" t="s">
        <v>197</v>
      </c>
      <c r="H166" s="15" t="s">
        <v>111</v>
      </c>
      <c r="I166" s="4" t="n">
        <v>420</v>
      </c>
      <c r="J166" s="4" t="n">
        <v>11000</v>
      </c>
      <c r="K166" s="5" t="n">
        <v>26.1904761904762</v>
      </c>
    </row>
    <row r="167" customFormat="false" ht="13.5" hidden="false" customHeight="false" outlineLevel="0" collapsed="false">
      <c r="A167" s="2" t="n">
        <v>888</v>
      </c>
      <c r="B167" s="15" t="s">
        <v>19</v>
      </c>
      <c r="C167" s="15" t="s">
        <v>81</v>
      </c>
      <c r="D167" s="3" t="n">
        <v>0.694444444444445</v>
      </c>
      <c r="E167" s="3" t="n">
        <v>0.753472222222222</v>
      </c>
      <c r="G167" s="1" t="s">
        <v>197</v>
      </c>
      <c r="H167" s="15" t="s">
        <v>137</v>
      </c>
      <c r="I167" s="4" t="n">
        <v>420</v>
      </c>
      <c r="J167" s="4" t="n">
        <v>12100</v>
      </c>
      <c r="K167" s="5" t="n">
        <v>28.8095238095238</v>
      </c>
    </row>
    <row r="168" customFormat="false" ht="13.5" hidden="false" customHeight="false" outlineLevel="0" collapsed="false">
      <c r="A168" s="2" t="n">
        <v>889</v>
      </c>
      <c r="B168" s="15" t="s">
        <v>19</v>
      </c>
      <c r="C168" s="15" t="s">
        <v>81</v>
      </c>
      <c r="D168" s="3" t="n">
        <v>0.694444444444445</v>
      </c>
      <c r="E168" s="3" t="n">
        <v>0.753472222222222</v>
      </c>
      <c r="G168" s="1" t="s">
        <v>197</v>
      </c>
      <c r="H168" s="15" t="s">
        <v>90</v>
      </c>
      <c r="I168" s="4" t="n">
        <v>420</v>
      </c>
      <c r="J168" s="4" t="n">
        <v>12600</v>
      </c>
      <c r="K168" s="5" t="n">
        <v>30</v>
      </c>
    </row>
    <row r="169" customFormat="false" ht="13.5" hidden="false" customHeight="false" outlineLevel="0" collapsed="false">
      <c r="A169" s="2" t="n">
        <v>890</v>
      </c>
      <c r="B169" s="15" t="s">
        <v>19</v>
      </c>
      <c r="C169" s="15" t="s">
        <v>81</v>
      </c>
      <c r="D169" s="3" t="n">
        <v>0.694444444444445</v>
      </c>
      <c r="E169" s="3" t="n">
        <v>0.753472222222222</v>
      </c>
      <c r="G169" s="1" t="s">
        <v>197</v>
      </c>
      <c r="H169" s="15" t="s">
        <v>22</v>
      </c>
      <c r="I169" s="4" t="n">
        <v>420</v>
      </c>
      <c r="J169" s="4" t="n">
        <v>16500</v>
      </c>
      <c r="K169" s="5" t="n">
        <v>39.2857142857143</v>
      </c>
    </row>
    <row r="170" customFormat="false" ht="13.5" hidden="false" customHeight="false" outlineLevel="0" collapsed="false">
      <c r="A170" s="2" t="n">
        <v>891</v>
      </c>
      <c r="B170" s="15" t="s">
        <v>19</v>
      </c>
      <c r="C170" s="15" t="s">
        <v>81</v>
      </c>
      <c r="D170" s="3" t="n">
        <v>0.694444444444445</v>
      </c>
      <c r="E170" s="3" t="n">
        <v>0.753472222222222</v>
      </c>
      <c r="G170" s="1" t="s">
        <v>197</v>
      </c>
      <c r="H170" s="15" t="s">
        <v>112</v>
      </c>
      <c r="I170" s="4" t="n">
        <v>1240</v>
      </c>
      <c r="J170" s="4" t="n">
        <v>35900</v>
      </c>
      <c r="K170" s="5" t="n">
        <v>28.9516129032258</v>
      </c>
    </row>
    <row r="171" customFormat="false" ht="13.5" hidden="false" customHeight="false" outlineLevel="0" collapsed="false">
      <c r="A171" s="2" t="n">
        <v>892</v>
      </c>
      <c r="B171" s="15" t="s">
        <v>19</v>
      </c>
      <c r="C171" s="15" t="s">
        <v>81</v>
      </c>
      <c r="D171" s="3" t="n">
        <v>0.694444444444445</v>
      </c>
      <c r="E171" s="3" t="n">
        <v>0.753472222222222</v>
      </c>
      <c r="G171" s="1" t="s">
        <v>197</v>
      </c>
      <c r="H171" s="15" t="s">
        <v>138</v>
      </c>
      <c r="I171" s="4" t="n">
        <v>1100</v>
      </c>
      <c r="J171" s="4" t="n">
        <v>24700</v>
      </c>
      <c r="K171" s="5" t="n">
        <v>22.4545454545455</v>
      </c>
    </row>
    <row r="172" customFormat="false" ht="13.5" hidden="false" customHeight="false" outlineLevel="0" collapsed="false">
      <c r="A172" s="2" t="n">
        <v>893</v>
      </c>
      <c r="B172" s="15" t="s">
        <v>19</v>
      </c>
      <c r="C172" s="15" t="s">
        <v>81</v>
      </c>
      <c r="D172" s="3" t="n">
        <v>0.694444444444445</v>
      </c>
      <c r="E172" s="3" t="n">
        <v>0.753472222222222</v>
      </c>
      <c r="G172" s="1" t="s">
        <v>197</v>
      </c>
      <c r="H172" s="15" t="s">
        <v>24</v>
      </c>
      <c r="I172" s="4" t="n">
        <v>1100</v>
      </c>
      <c r="J172" s="4" t="n">
        <v>23700</v>
      </c>
      <c r="K172" s="5" t="n">
        <v>21.5454545454545</v>
      </c>
    </row>
    <row r="173" customFormat="false" ht="13.5" hidden="false" customHeight="false" outlineLevel="0" collapsed="false">
      <c r="A173" s="2" t="n">
        <v>894</v>
      </c>
      <c r="B173" s="15" t="s">
        <v>19</v>
      </c>
      <c r="C173" s="15" t="s">
        <v>81</v>
      </c>
      <c r="D173" s="3" t="n">
        <v>0.694444444444445</v>
      </c>
      <c r="E173" s="3" t="n">
        <v>0.753472222222222</v>
      </c>
      <c r="G173" s="1" t="s">
        <v>197</v>
      </c>
      <c r="H173" s="15" t="s">
        <v>139</v>
      </c>
      <c r="I173" s="4" t="n">
        <v>1240</v>
      </c>
      <c r="J173" s="4" t="n">
        <v>26650</v>
      </c>
      <c r="K173" s="5" t="n">
        <v>21.491935483871</v>
      </c>
    </row>
    <row r="174" customFormat="false" ht="13.5" hidden="false" customHeight="false" outlineLevel="0" collapsed="false">
      <c r="A174" s="2" t="n">
        <v>895</v>
      </c>
      <c r="B174" s="15" t="s">
        <v>19</v>
      </c>
      <c r="C174" s="15" t="s">
        <v>81</v>
      </c>
      <c r="D174" s="3" t="n">
        <v>0.694444444444445</v>
      </c>
      <c r="E174" s="3" t="n">
        <v>0.753472222222222</v>
      </c>
      <c r="G174" s="1" t="s">
        <v>197</v>
      </c>
      <c r="H174" s="15" t="s">
        <v>140</v>
      </c>
      <c r="I174" s="4" t="n">
        <v>1240</v>
      </c>
      <c r="J174" s="4" t="n">
        <v>25500</v>
      </c>
      <c r="K174" s="5" t="n">
        <v>20.5645161290323</v>
      </c>
    </row>
    <row r="175" customFormat="false" ht="13.5" hidden="false" customHeight="false" outlineLevel="0" collapsed="false">
      <c r="A175" s="2" t="n">
        <v>896</v>
      </c>
      <c r="B175" s="15" t="s">
        <v>19</v>
      </c>
      <c r="C175" s="15" t="s">
        <v>81</v>
      </c>
      <c r="D175" s="3" t="n">
        <v>0.694444444444445</v>
      </c>
      <c r="E175" s="3" t="n">
        <v>0.753472222222222</v>
      </c>
      <c r="G175" s="1" t="s">
        <v>197</v>
      </c>
      <c r="H175" s="15" t="s">
        <v>141</v>
      </c>
      <c r="I175" s="4" t="n">
        <v>1100</v>
      </c>
      <c r="J175" s="4" t="n">
        <v>22700</v>
      </c>
      <c r="K175" s="5" t="n">
        <v>20.6363636363636</v>
      </c>
    </row>
    <row r="176" customFormat="false" ht="13.5" hidden="false" customHeight="false" outlineLevel="0" collapsed="false">
      <c r="A176" s="2" t="n">
        <v>897</v>
      </c>
      <c r="B176" s="15" t="s">
        <v>19</v>
      </c>
      <c r="C176" s="15" t="s">
        <v>81</v>
      </c>
      <c r="D176" s="3" t="n">
        <v>0.753472222222222</v>
      </c>
      <c r="E176" s="3" t="n">
        <v>0.815972222222222</v>
      </c>
      <c r="G176" s="1" t="s">
        <v>150</v>
      </c>
      <c r="H176" s="15" t="s">
        <v>72</v>
      </c>
      <c r="I176" s="4" t="n">
        <v>820</v>
      </c>
      <c r="J176" s="4" t="n">
        <v>20300</v>
      </c>
      <c r="K176" s="5" t="n">
        <v>24.7560975609756</v>
      </c>
    </row>
    <row r="177" customFormat="false" ht="13.5" hidden="false" customHeight="false" outlineLevel="0" collapsed="false">
      <c r="A177" s="2" t="n">
        <v>898</v>
      </c>
      <c r="B177" s="15" t="s">
        <v>19</v>
      </c>
      <c r="C177" s="15" t="s">
        <v>81</v>
      </c>
      <c r="D177" s="3" t="n">
        <v>0.753472222222222</v>
      </c>
      <c r="E177" s="3" t="n">
        <v>0.815972222222222</v>
      </c>
      <c r="G177" s="1" t="s">
        <v>150</v>
      </c>
      <c r="H177" s="15" t="s">
        <v>103</v>
      </c>
      <c r="I177" s="4" t="n">
        <v>820</v>
      </c>
      <c r="J177" s="4" t="n">
        <v>23100</v>
      </c>
      <c r="K177" s="5" t="n">
        <v>28.1707317073171</v>
      </c>
    </row>
    <row r="178" customFormat="false" ht="13.5" hidden="false" customHeight="false" outlineLevel="0" collapsed="false">
      <c r="A178" s="2" t="n">
        <v>899</v>
      </c>
      <c r="B178" s="15" t="s">
        <v>19</v>
      </c>
      <c r="C178" s="15" t="s">
        <v>81</v>
      </c>
      <c r="D178" s="3" t="n">
        <v>0.753472222222222</v>
      </c>
      <c r="E178" s="3" t="n">
        <v>0.815972222222222</v>
      </c>
      <c r="G178" s="1" t="s">
        <v>150</v>
      </c>
      <c r="H178" s="15" t="s">
        <v>27</v>
      </c>
      <c r="I178" s="4" t="n">
        <v>420</v>
      </c>
      <c r="J178" s="4" t="n">
        <v>11200</v>
      </c>
      <c r="K178" s="5" t="n">
        <v>26.6666666666667</v>
      </c>
    </row>
    <row r="179" customFormat="false" ht="13.5" hidden="false" customHeight="false" outlineLevel="0" collapsed="false">
      <c r="A179" s="2" t="n">
        <v>900</v>
      </c>
      <c r="B179" s="15" t="s">
        <v>19</v>
      </c>
      <c r="C179" s="15" t="s">
        <v>81</v>
      </c>
      <c r="D179" s="3" t="n">
        <v>0.753472222222222</v>
      </c>
      <c r="E179" s="3" t="n">
        <v>0.815972222222222</v>
      </c>
      <c r="G179" s="1" t="s">
        <v>150</v>
      </c>
      <c r="H179" s="15" t="s">
        <v>111</v>
      </c>
      <c r="I179" s="4" t="n">
        <v>420</v>
      </c>
      <c r="J179" s="4" t="n">
        <v>11800</v>
      </c>
      <c r="K179" s="5" t="n">
        <v>28.0952380952381</v>
      </c>
    </row>
    <row r="180" customFormat="false" ht="13.5" hidden="false" customHeight="false" outlineLevel="0" collapsed="false">
      <c r="A180" s="2" t="n">
        <v>901</v>
      </c>
      <c r="B180" s="15" t="s">
        <v>19</v>
      </c>
      <c r="C180" s="15" t="s">
        <v>81</v>
      </c>
      <c r="D180" s="3" t="n">
        <v>0.753472222222222</v>
      </c>
      <c r="E180" s="3" t="n">
        <v>0.815972222222222</v>
      </c>
      <c r="G180" s="1" t="s">
        <v>150</v>
      </c>
      <c r="H180" s="15" t="s">
        <v>137</v>
      </c>
      <c r="I180" s="4" t="n">
        <v>420</v>
      </c>
      <c r="J180" s="4" t="n">
        <v>12800</v>
      </c>
      <c r="K180" s="5" t="n">
        <v>30.4761904761905</v>
      </c>
    </row>
    <row r="181" customFormat="false" ht="13.5" hidden="false" customHeight="false" outlineLevel="0" collapsed="false">
      <c r="A181" s="2" t="n">
        <v>902</v>
      </c>
      <c r="B181" s="15" t="s">
        <v>19</v>
      </c>
      <c r="C181" s="15" t="s">
        <v>81</v>
      </c>
      <c r="D181" s="3" t="n">
        <v>0.753472222222222</v>
      </c>
      <c r="E181" s="3" t="n">
        <v>0.815972222222222</v>
      </c>
      <c r="G181" s="1" t="s">
        <v>150</v>
      </c>
      <c r="H181" s="15" t="s">
        <v>90</v>
      </c>
      <c r="I181" s="4" t="n">
        <v>420</v>
      </c>
      <c r="J181" s="4" t="n">
        <v>14200</v>
      </c>
      <c r="K181" s="5" t="n">
        <v>33.8095238095238</v>
      </c>
    </row>
    <row r="182" customFormat="false" ht="13.5" hidden="false" customHeight="false" outlineLevel="0" collapsed="false">
      <c r="A182" s="2" t="n">
        <v>903</v>
      </c>
      <c r="B182" s="15" t="s">
        <v>19</v>
      </c>
      <c r="C182" s="15" t="s">
        <v>81</v>
      </c>
      <c r="D182" s="3" t="n">
        <v>0.753472222222222</v>
      </c>
      <c r="E182" s="3" t="n">
        <v>0.815972222222222</v>
      </c>
      <c r="G182" s="1" t="s">
        <v>150</v>
      </c>
      <c r="H182" s="15" t="s">
        <v>22</v>
      </c>
      <c r="I182" s="4" t="n">
        <v>420</v>
      </c>
      <c r="J182" s="4" t="n">
        <v>14500</v>
      </c>
      <c r="K182" s="5" t="n">
        <v>34.5238095238095</v>
      </c>
    </row>
    <row r="183" customFormat="false" ht="13.5" hidden="false" customHeight="false" outlineLevel="0" collapsed="false">
      <c r="A183" s="2" t="n">
        <v>904</v>
      </c>
      <c r="B183" s="15" t="s">
        <v>19</v>
      </c>
      <c r="C183" s="15" t="s">
        <v>81</v>
      </c>
      <c r="D183" s="3" t="n">
        <v>0.753472222222222</v>
      </c>
      <c r="E183" s="3" t="n">
        <v>0.815972222222222</v>
      </c>
      <c r="G183" s="1" t="s">
        <v>150</v>
      </c>
      <c r="H183" s="15" t="s">
        <v>112</v>
      </c>
      <c r="I183" s="4" t="n">
        <v>1240</v>
      </c>
      <c r="J183" s="4" t="n">
        <v>35900</v>
      </c>
      <c r="K183" s="5" t="n">
        <v>28.9516129032258</v>
      </c>
    </row>
    <row r="184" customFormat="false" ht="13.5" hidden="false" customHeight="false" outlineLevel="0" collapsed="false">
      <c r="A184" s="2" t="n">
        <v>905</v>
      </c>
      <c r="B184" s="15" t="s">
        <v>19</v>
      </c>
      <c r="C184" s="15" t="s">
        <v>81</v>
      </c>
      <c r="D184" s="3" t="n">
        <v>0.753472222222222</v>
      </c>
      <c r="E184" s="3" t="n">
        <v>0.815972222222222</v>
      </c>
      <c r="G184" s="1" t="s">
        <v>150</v>
      </c>
      <c r="H184" s="15" t="s">
        <v>138</v>
      </c>
      <c r="I184" s="4" t="n">
        <v>1100</v>
      </c>
      <c r="J184" s="4" t="n">
        <v>24700</v>
      </c>
      <c r="K184" s="5" t="n">
        <v>22.4545454545455</v>
      </c>
    </row>
    <row r="185" customFormat="false" ht="13.5" hidden="false" customHeight="false" outlineLevel="0" collapsed="false">
      <c r="A185" s="2" t="n">
        <v>906</v>
      </c>
      <c r="B185" s="15" t="s">
        <v>19</v>
      </c>
      <c r="C185" s="15" t="s">
        <v>81</v>
      </c>
      <c r="D185" s="3" t="n">
        <v>0.753472222222222</v>
      </c>
      <c r="E185" s="3" t="n">
        <v>0.815972222222222</v>
      </c>
      <c r="G185" s="1" t="s">
        <v>150</v>
      </c>
      <c r="H185" s="15" t="s">
        <v>24</v>
      </c>
      <c r="I185" s="4" t="n">
        <v>1100</v>
      </c>
      <c r="J185" s="4" t="n">
        <v>23700</v>
      </c>
      <c r="K185" s="5" t="n">
        <v>21.5454545454545</v>
      </c>
    </row>
    <row r="186" customFormat="false" ht="13.5" hidden="false" customHeight="false" outlineLevel="0" collapsed="false">
      <c r="A186" s="2" t="n">
        <v>907</v>
      </c>
      <c r="B186" s="15" t="s">
        <v>19</v>
      </c>
      <c r="C186" s="15" t="s">
        <v>81</v>
      </c>
      <c r="D186" s="3" t="n">
        <v>0.753472222222222</v>
      </c>
      <c r="E186" s="3" t="n">
        <v>0.815972222222222</v>
      </c>
      <c r="G186" s="1" t="s">
        <v>150</v>
      </c>
      <c r="H186" s="15" t="s">
        <v>139</v>
      </c>
      <c r="I186" s="4" t="n">
        <v>1240</v>
      </c>
      <c r="J186" s="4" t="n">
        <v>26650</v>
      </c>
      <c r="K186" s="5" t="n">
        <v>21.491935483871</v>
      </c>
    </row>
    <row r="187" customFormat="false" ht="13.5" hidden="false" customHeight="false" outlineLevel="0" collapsed="false">
      <c r="A187" s="2" t="n">
        <v>908</v>
      </c>
      <c r="B187" s="15" t="s">
        <v>19</v>
      </c>
      <c r="C187" s="15" t="s">
        <v>81</v>
      </c>
      <c r="D187" s="3" t="n">
        <v>0.753472222222222</v>
      </c>
      <c r="E187" s="3" t="n">
        <v>0.815972222222222</v>
      </c>
      <c r="G187" s="1" t="s">
        <v>150</v>
      </c>
      <c r="H187" s="15" t="s">
        <v>140</v>
      </c>
      <c r="I187" s="4" t="n">
        <v>1240</v>
      </c>
      <c r="J187" s="4" t="n">
        <v>25500</v>
      </c>
      <c r="K187" s="5" t="n">
        <v>20.5645161290323</v>
      </c>
    </row>
    <row r="188" customFormat="false" ht="13.5" hidden="false" customHeight="false" outlineLevel="0" collapsed="false">
      <c r="A188" s="2" t="n">
        <v>909</v>
      </c>
      <c r="B188" s="15" t="s">
        <v>19</v>
      </c>
      <c r="C188" s="15" t="s">
        <v>81</v>
      </c>
      <c r="D188" s="3" t="n">
        <v>0.753472222222222</v>
      </c>
      <c r="E188" s="3" t="n">
        <v>0.815972222222222</v>
      </c>
      <c r="G188" s="1" t="s">
        <v>150</v>
      </c>
      <c r="H188" s="15" t="s">
        <v>141</v>
      </c>
      <c r="I188" s="4" t="n">
        <v>1100</v>
      </c>
      <c r="J188" s="4" t="n">
        <v>22700</v>
      </c>
      <c r="K188" s="5" t="n">
        <v>20.6363636363636</v>
      </c>
    </row>
    <row r="189" customFormat="false" ht="13.5" hidden="false" customHeight="false" outlineLevel="0" collapsed="false">
      <c r="A189" s="2" t="n">
        <v>910</v>
      </c>
      <c r="B189" s="15" t="s">
        <v>19</v>
      </c>
      <c r="C189" s="15" t="s">
        <v>86</v>
      </c>
      <c r="D189" s="3" t="n">
        <v>0.729166666666667</v>
      </c>
      <c r="E189" s="3" t="n">
        <v>0.798611111111111</v>
      </c>
      <c r="G189" s="1" t="s">
        <v>151</v>
      </c>
      <c r="H189" s="15" t="s">
        <v>72</v>
      </c>
      <c r="I189" s="4" t="n">
        <v>1021</v>
      </c>
      <c r="J189" s="4" t="n">
        <v>27840</v>
      </c>
      <c r="K189" s="5" t="n">
        <v>27.2673849167483</v>
      </c>
    </row>
    <row r="190" customFormat="false" ht="13.5" hidden="false" customHeight="false" outlineLevel="0" collapsed="false">
      <c r="A190" s="2" t="n">
        <v>911</v>
      </c>
      <c r="B190" s="15" t="s">
        <v>19</v>
      </c>
      <c r="C190" s="15" t="s">
        <v>86</v>
      </c>
      <c r="D190" s="3" t="n">
        <v>0.729166666666667</v>
      </c>
      <c r="E190" s="3" t="n">
        <v>0.798611111111111</v>
      </c>
      <c r="G190" s="1" t="s">
        <v>151</v>
      </c>
      <c r="H190" s="15" t="s">
        <v>103</v>
      </c>
      <c r="I190" s="4" t="n">
        <v>1021</v>
      </c>
      <c r="J190" s="4" t="n">
        <v>30340</v>
      </c>
      <c r="K190" s="5" t="n">
        <v>29.7159647404505</v>
      </c>
    </row>
    <row r="191" customFormat="false" ht="13.5" hidden="false" customHeight="false" outlineLevel="0" collapsed="false">
      <c r="A191" s="2" t="n">
        <v>912</v>
      </c>
      <c r="B191" s="15" t="s">
        <v>19</v>
      </c>
      <c r="C191" s="15" t="s">
        <v>86</v>
      </c>
      <c r="D191" s="3" t="n">
        <v>0.729166666666667</v>
      </c>
      <c r="E191" s="3" t="n">
        <v>0.798611111111111</v>
      </c>
      <c r="G191" s="1" t="s">
        <v>151</v>
      </c>
      <c r="H191" s="15" t="s">
        <v>27</v>
      </c>
      <c r="I191" s="4" t="n">
        <v>621</v>
      </c>
      <c r="J191" s="4" t="n">
        <v>10440</v>
      </c>
      <c r="K191" s="5" t="n">
        <v>16.8115942028986</v>
      </c>
    </row>
    <row r="192" customFormat="false" ht="13.5" hidden="false" customHeight="false" outlineLevel="0" collapsed="false">
      <c r="A192" s="2" t="n">
        <v>913</v>
      </c>
      <c r="B192" s="15" t="s">
        <v>19</v>
      </c>
      <c r="C192" s="15" t="s">
        <v>86</v>
      </c>
      <c r="D192" s="3" t="n">
        <v>0.729166666666667</v>
      </c>
      <c r="E192" s="3" t="n">
        <v>0.798611111111111</v>
      </c>
      <c r="G192" s="1" t="s">
        <v>151</v>
      </c>
      <c r="H192" s="15" t="s">
        <v>111</v>
      </c>
      <c r="I192" s="4" t="n">
        <v>621</v>
      </c>
      <c r="J192" s="4" t="n">
        <v>10940</v>
      </c>
      <c r="K192" s="5" t="n">
        <v>17.6167471819646</v>
      </c>
    </row>
    <row r="193" customFormat="false" ht="13.5" hidden="false" customHeight="false" outlineLevel="0" collapsed="false">
      <c r="A193" s="2" t="n">
        <v>914</v>
      </c>
      <c r="B193" s="15" t="s">
        <v>19</v>
      </c>
      <c r="C193" s="15" t="s">
        <v>86</v>
      </c>
      <c r="D193" s="3" t="n">
        <v>0.729166666666667</v>
      </c>
      <c r="E193" s="3" t="n">
        <v>0.798611111111111</v>
      </c>
      <c r="G193" s="1" t="s">
        <v>151</v>
      </c>
      <c r="H193" s="15" t="s">
        <v>137</v>
      </c>
      <c r="I193" s="4" t="n">
        <v>621</v>
      </c>
      <c r="J193" s="4" t="n">
        <v>11140</v>
      </c>
      <c r="K193" s="5" t="n">
        <v>17.938808373591</v>
      </c>
    </row>
    <row r="194" customFormat="false" ht="13.5" hidden="false" customHeight="false" outlineLevel="0" collapsed="false">
      <c r="A194" s="2" t="n">
        <v>915</v>
      </c>
      <c r="B194" s="15" t="s">
        <v>19</v>
      </c>
      <c r="C194" s="15" t="s">
        <v>86</v>
      </c>
      <c r="D194" s="3" t="n">
        <v>0.729166666666667</v>
      </c>
      <c r="E194" s="3" t="n">
        <v>0.798611111111111</v>
      </c>
      <c r="G194" s="1" t="s">
        <v>151</v>
      </c>
      <c r="H194" s="15" t="s">
        <v>90</v>
      </c>
      <c r="I194" s="4" t="n">
        <v>621</v>
      </c>
      <c r="J194" s="4" t="n">
        <v>11540</v>
      </c>
      <c r="K194" s="5" t="n">
        <v>18.5829307568438</v>
      </c>
    </row>
    <row r="195" customFormat="false" ht="13.5" hidden="false" customHeight="false" outlineLevel="0" collapsed="false">
      <c r="A195" s="2" t="n">
        <v>916</v>
      </c>
      <c r="B195" s="15" t="s">
        <v>19</v>
      </c>
      <c r="C195" s="15" t="s">
        <v>86</v>
      </c>
      <c r="D195" s="3" t="n">
        <v>0.729166666666667</v>
      </c>
      <c r="E195" s="3" t="n">
        <v>0.798611111111111</v>
      </c>
      <c r="G195" s="1" t="s">
        <v>151</v>
      </c>
      <c r="H195" s="15" t="s">
        <v>22</v>
      </c>
      <c r="I195" s="4" t="n">
        <v>621</v>
      </c>
      <c r="J195" s="4" t="n">
        <v>11840</v>
      </c>
      <c r="K195" s="5" t="n">
        <v>19.0660225442834</v>
      </c>
    </row>
    <row r="196" customFormat="false" ht="13.5" hidden="false" customHeight="false" outlineLevel="0" collapsed="false">
      <c r="A196" s="2" t="n">
        <v>917</v>
      </c>
      <c r="B196" s="15" t="s">
        <v>19</v>
      </c>
      <c r="C196" s="15" t="s">
        <v>32</v>
      </c>
      <c r="D196" s="3" t="n">
        <v>0.413194444444444</v>
      </c>
      <c r="E196" s="3" t="n">
        <v>0.510416666666667</v>
      </c>
      <c r="G196" s="1" t="s">
        <v>152</v>
      </c>
      <c r="H196" s="15" t="s">
        <v>72</v>
      </c>
      <c r="I196" s="4" t="n">
        <v>1250</v>
      </c>
      <c r="J196" s="4" t="n">
        <v>29440</v>
      </c>
      <c r="K196" s="5" t="n">
        <v>23.552</v>
      </c>
    </row>
    <row r="197" customFormat="false" ht="13.5" hidden="false" customHeight="false" outlineLevel="0" collapsed="false">
      <c r="A197" s="2" t="n">
        <v>918</v>
      </c>
      <c r="B197" s="15" t="s">
        <v>19</v>
      </c>
      <c r="C197" s="15" t="s">
        <v>32</v>
      </c>
      <c r="D197" s="3" t="n">
        <v>0.413194444444444</v>
      </c>
      <c r="E197" s="3" t="n">
        <v>0.510416666666667</v>
      </c>
      <c r="G197" s="1" t="s">
        <v>152</v>
      </c>
      <c r="H197" s="15" t="s">
        <v>103</v>
      </c>
      <c r="I197" s="4" t="n">
        <v>1250</v>
      </c>
      <c r="J197" s="4" t="n">
        <v>37240</v>
      </c>
      <c r="K197" s="5" t="n">
        <v>29.792</v>
      </c>
    </row>
    <row r="198" customFormat="false" ht="13.5" hidden="false" customHeight="false" outlineLevel="0" collapsed="false">
      <c r="A198" s="2" t="n">
        <v>919</v>
      </c>
      <c r="B198" s="15" t="s">
        <v>19</v>
      </c>
      <c r="C198" s="15" t="s">
        <v>32</v>
      </c>
      <c r="D198" s="3" t="n">
        <v>0.413194444444444</v>
      </c>
      <c r="E198" s="3" t="n">
        <v>0.510416666666667</v>
      </c>
      <c r="G198" s="1" t="s">
        <v>152</v>
      </c>
      <c r="H198" s="15" t="s">
        <v>27</v>
      </c>
      <c r="I198" s="4" t="n">
        <v>850</v>
      </c>
      <c r="J198" s="4" t="n">
        <v>12340</v>
      </c>
      <c r="K198" s="5" t="n">
        <v>14.5176470588235</v>
      </c>
    </row>
    <row r="199" customFormat="false" ht="13.5" hidden="false" customHeight="false" outlineLevel="0" collapsed="false">
      <c r="A199" s="2" t="n">
        <v>920</v>
      </c>
      <c r="B199" s="15" t="s">
        <v>19</v>
      </c>
      <c r="C199" s="15" t="s">
        <v>32</v>
      </c>
      <c r="D199" s="3" t="n">
        <v>0.413194444444444</v>
      </c>
      <c r="E199" s="3" t="n">
        <v>0.510416666666667</v>
      </c>
      <c r="G199" s="1" t="s">
        <v>152</v>
      </c>
      <c r="H199" s="15" t="s">
        <v>111</v>
      </c>
      <c r="I199" s="4" t="n">
        <v>850</v>
      </c>
      <c r="J199" s="4" t="n">
        <v>12840</v>
      </c>
      <c r="K199" s="5" t="n">
        <v>15.1058823529412</v>
      </c>
    </row>
    <row r="200" customFormat="false" ht="13.5" hidden="false" customHeight="false" outlineLevel="0" collapsed="false">
      <c r="A200" s="2" t="n">
        <v>921</v>
      </c>
      <c r="B200" s="15" t="s">
        <v>19</v>
      </c>
      <c r="C200" s="15" t="s">
        <v>32</v>
      </c>
      <c r="D200" s="3" t="n">
        <v>0.413194444444444</v>
      </c>
      <c r="E200" s="3" t="n">
        <v>0.510416666666667</v>
      </c>
      <c r="G200" s="1" t="s">
        <v>152</v>
      </c>
      <c r="H200" s="15" t="s">
        <v>137</v>
      </c>
      <c r="I200" s="4" t="n">
        <v>850</v>
      </c>
      <c r="J200" s="4" t="n">
        <v>13140</v>
      </c>
      <c r="K200" s="5" t="n">
        <v>15.4588235294118</v>
      </c>
    </row>
    <row r="201" customFormat="false" ht="13.5" hidden="false" customHeight="false" outlineLevel="0" collapsed="false">
      <c r="A201" s="2" t="n">
        <v>922</v>
      </c>
      <c r="B201" s="15" t="s">
        <v>19</v>
      </c>
      <c r="C201" s="15" t="s">
        <v>32</v>
      </c>
      <c r="D201" s="3" t="n">
        <v>0.413194444444444</v>
      </c>
      <c r="E201" s="3" t="n">
        <v>0.510416666666667</v>
      </c>
      <c r="G201" s="1" t="s">
        <v>152</v>
      </c>
      <c r="H201" s="15" t="s">
        <v>90</v>
      </c>
      <c r="I201" s="4" t="n">
        <v>850</v>
      </c>
      <c r="J201" s="4" t="n">
        <v>13640</v>
      </c>
      <c r="K201" s="5" t="n">
        <v>16.0470588235294</v>
      </c>
    </row>
    <row r="202" customFormat="false" ht="13.5" hidden="false" customHeight="false" outlineLevel="0" collapsed="false">
      <c r="A202" s="2" t="n">
        <v>923</v>
      </c>
      <c r="B202" s="15" t="s">
        <v>19</v>
      </c>
      <c r="C202" s="15" t="s">
        <v>32</v>
      </c>
      <c r="D202" s="3" t="n">
        <v>0.413194444444444</v>
      </c>
      <c r="E202" s="3" t="n">
        <v>0.510416666666667</v>
      </c>
      <c r="G202" s="1" t="s">
        <v>152</v>
      </c>
      <c r="H202" s="15" t="s">
        <v>22</v>
      </c>
      <c r="I202" s="4" t="n">
        <v>850</v>
      </c>
      <c r="J202" s="4" t="n">
        <v>14040</v>
      </c>
      <c r="K202" s="5" t="n">
        <v>16.5176470588235</v>
      </c>
    </row>
    <row r="203" customFormat="false" ht="13.5" hidden="false" customHeight="false" outlineLevel="0" collapsed="false">
      <c r="A203" s="2" t="n">
        <v>924</v>
      </c>
      <c r="B203" s="15" t="s">
        <v>19</v>
      </c>
      <c r="C203" s="15" t="s">
        <v>32</v>
      </c>
      <c r="D203" s="3" t="n">
        <v>0.413194444444444</v>
      </c>
      <c r="E203" s="3" t="n">
        <v>0.510416666666667</v>
      </c>
      <c r="G203" s="1" t="s">
        <v>152</v>
      </c>
      <c r="H203" s="15" t="s">
        <v>112</v>
      </c>
      <c r="I203" s="4" t="n">
        <v>2101</v>
      </c>
      <c r="J203" s="4" t="n">
        <v>55540</v>
      </c>
      <c r="K203" s="5" t="n">
        <v>26.4350309376487</v>
      </c>
    </row>
    <row r="204" customFormat="false" ht="13.5" hidden="false" customHeight="false" outlineLevel="0" collapsed="false">
      <c r="A204" s="2" t="n">
        <v>925</v>
      </c>
      <c r="B204" s="15" t="s">
        <v>19</v>
      </c>
      <c r="C204" s="15" t="s">
        <v>32</v>
      </c>
      <c r="D204" s="3" t="n">
        <v>0.413194444444444</v>
      </c>
      <c r="E204" s="3" t="n">
        <v>0.510416666666667</v>
      </c>
      <c r="G204" s="1" t="s">
        <v>152</v>
      </c>
      <c r="H204" s="15" t="s">
        <v>138</v>
      </c>
      <c r="I204" s="4" t="n">
        <v>1817</v>
      </c>
      <c r="J204" s="4" t="n">
        <v>43440</v>
      </c>
      <c r="K204" s="5" t="n">
        <v>23.9075399009356</v>
      </c>
    </row>
    <row r="205" customFormat="false" ht="13.5" hidden="false" customHeight="false" outlineLevel="0" collapsed="false">
      <c r="A205" s="2" t="n">
        <v>926</v>
      </c>
      <c r="B205" s="15" t="s">
        <v>19</v>
      </c>
      <c r="C205" s="15" t="s">
        <v>32</v>
      </c>
      <c r="D205" s="3" t="n">
        <v>0.413194444444444</v>
      </c>
      <c r="E205" s="3" t="n">
        <v>0.510416666666667</v>
      </c>
      <c r="G205" s="1" t="s">
        <v>152</v>
      </c>
      <c r="H205" s="15" t="s">
        <v>24</v>
      </c>
      <c r="I205" s="4" t="n">
        <v>1817</v>
      </c>
      <c r="J205" s="4" t="n">
        <v>27640</v>
      </c>
      <c r="K205" s="5" t="n">
        <v>15.2118877270226</v>
      </c>
    </row>
    <row r="206" customFormat="false" ht="13.5" hidden="false" customHeight="false" outlineLevel="0" collapsed="false">
      <c r="A206" s="2" t="n">
        <v>927</v>
      </c>
      <c r="B206" s="15" t="s">
        <v>19</v>
      </c>
      <c r="C206" s="15" t="s">
        <v>32</v>
      </c>
      <c r="D206" s="3" t="n">
        <v>0.413194444444444</v>
      </c>
      <c r="E206" s="3" t="n">
        <v>0.510416666666667</v>
      </c>
      <c r="G206" s="1" t="s">
        <v>152</v>
      </c>
      <c r="H206" s="15" t="s">
        <v>139</v>
      </c>
      <c r="I206" s="4" t="n">
        <v>2101</v>
      </c>
      <c r="J206" s="4" t="n">
        <v>48540</v>
      </c>
      <c r="K206" s="5" t="n">
        <v>23.1032841504046</v>
      </c>
    </row>
    <row r="207" customFormat="false" ht="13.5" hidden="false" customHeight="false" outlineLevel="0" collapsed="false">
      <c r="A207" s="2" t="n">
        <v>928</v>
      </c>
      <c r="B207" s="15" t="s">
        <v>19</v>
      </c>
      <c r="C207" s="15" t="s">
        <v>32</v>
      </c>
      <c r="D207" s="3" t="n">
        <v>0.413194444444444</v>
      </c>
      <c r="E207" s="3" t="n">
        <v>0.510416666666667</v>
      </c>
      <c r="G207" s="1" t="s">
        <v>152</v>
      </c>
      <c r="H207" s="15" t="s">
        <v>140</v>
      </c>
      <c r="I207" s="4" t="n">
        <v>2101</v>
      </c>
      <c r="J207" s="4" t="n">
        <v>38590</v>
      </c>
      <c r="K207" s="5" t="n">
        <v>18.3674440742504</v>
      </c>
    </row>
    <row r="208" customFormat="false" ht="13.5" hidden="false" customHeight="false" outlineLevel="0" collapsed="false">
      <c r="A208" s="2" t="n">
        <v>929</v>
      </c>
      <c r="B208" s="15" t="s">
        <v>19</v>
      </c>
      <c r="C208" s="15" t="s">
        <v>32</v>
      </c>
      <c r="D208" s="3" t="n">
        <v>0.413194444444444</v>
      </c>
      <c r="E208" s="3" t="n">
        <v>0.510416666666667</v>
      </c>
      <c r="G208" s="1" t="s">
        <v>152</v>
      </c>
      <c r="H208" s="15" t="s">
        <v>141</v>
      </c>
      <c r="I208" s="4" t="n">
        <v>1817</v>
      </c>
      <c r="J208" s="4" t="n">
        <v>34040</v>
      </c>
      <c r="K208" s="5" t="n">
        <v>18.7341772151899</v>
      </c>
    </row>
    <row r="209" customFormat="false" ht="13.5" hidden="false" customHeight="false" outlineLevel="0" collapsed="false">
      <c r="A209" s="2" t="n">
        <v>930</v>
      </c>
      <c r="B209" s="15" t="s">
        <v>19</v>
      </c>
      <c r="C209" s="15" t="s">
        <v>32</v>
      </c>
      <c r="D209" s="3" t="n">
        <v>0.739583333333333</v>
      </c>
      <c r="E209" s="3" t="n">
        <v>0.836805555555555</v>
      </c>
      <c r="G209" s="1" t="s">
        <v>153</v>
      </c>
      <c r="H209" s="15" t="s">
        <v>103</v>
      </c>
      <c r="I209" s="4" t="n">
        <v>1250</v>
      </c>
      <c r="J209" s="4" t="n">
        <v>29440</v>
      </c>
      <c r="K209" s="5" t="n">
        <v>23.552</v>
      </c>
    </row>
    <row r="210" customFormat="false" ht="13.5" hidden="false" customHeight="false" outlineLevel="0" collapsed="false">
      <c r="A210" s="2" t="n">
        <v>931</v>
      </c>
      <c r="B210" s="15" t="s">
        <v>19</v>
      </c>
      <c r="C210" s="15" t="s">
        <v>32</v>
      </c>
      <c r="D210" s="3" t="n">
        <v>0.739583333333333</v>
      </c>
      <c r="E210" s="3" t="n">
        <v>0.836805555555555</v>
      </c>
      <c r="G210" s="1" t="s">
        <v>153</v>
      </c>
      <c r="H210" s="15" t="s">
        <v>111</v>
      </c>
      <c r="I210" s="4" t="n">
        <v>850</v>
      </c>
      <c r="J210" s="4" t="n">
        <v>12340</v>
      </c>
      <c r="K210" s="5" t="n">
        <v>14.5176470588235</v>
      </c>
    </row>
    <row r="211" customFormat="false" ht="13.5" hidden="false" customHeight="false" outlineLevel="0" collapsed="false">
      <c r="A211" s="2" t="n">
        <v>932</v>
      </c>
      <c r="B211" s="15" t="s">
        <v>19</v>
      </c>
      <c r="C211" s="15" t="s">
        <v>32</v>
      </c>
      <c r="D211" s="3" t="n">
        <v>0.739583333333333</v>
      </c>
      <c r="E211" s="3" t="n">
        <v>0.836805555555555</v>
      </c>
      <c r="G211" s="1" t="s">
        <v>153</v>
      </c>
      <c r="H211" s="15" t="s">
        <v>137</v>
      </c>
      <c r="I211" s="4" t="n">
        <v>850</v>
      </c>
      <c r="J211" s="4" t="n">
        <v>12840</v>
      </c>
      <c r="K211" s="5" t="n">
        <v>15.1058823529412</v>
      </c>
    </row>
    <row r="212" customFormat="false" ht="13.5" hidden="false" customHeight="false" outlineLevel="0" collapsed="false">
      <c r="A212" s="2" t="n">
        <v>933</v>
      </c>
      <c r="B212" s="15" t="s">
        <v>19</v>
      </c>
      <c r="C212" s="15" t="s">
        <v>32</v>
      </c>
      <c r="D212" s="3" t="n">
        <v>0.739583333333333</v>
      </c>
      <c r="E212" s="3" t="n">
        <v>0.836805555555555</v>
      </c>
      <c r="G212" s="1" t="s">
        <v>153</v>
      </c>
      <c r="H212" s="15" t="s">
        <v>90</v>
      </c>
      <c r="I212" s="4" t="n">
        <v>850</v>
      </c>
      <c r="J212" s="4" t="n">
        <v>13140</v>
      </c>
      <c r="K212" s="5" t="n">
        <v>15.4588235294118</v>
      </c>
    </row>
    <row r="213" customFormat="false" ht="13.5" hidden="false" customHeight="false" outlineLevel="0" collapsed="false">
      <c r="A213" s="2" t="n">
        <v>934</v>
      </c>
      <c r="B213" s="15" t="s">
        <v>19</v>
      </c>
      <c r="C213" s="15" t="s">
        <v>32</v>
      </c>
      <c r="D213" s="3" t="n">
        <v>0.739583333333333</v>
      </c>
      <c r="E213" s="3" t="n">
        <v>0.836805555555555</v>
      </c>
      <c r="G213" s="1" t="s">
        <v>153</v>
      </c>
      <c r="H213" s="15" t="s">
        <v>22</v>
      </c>
      <c r="I213" s="4" t="n">
        <v>850</v>
      </c>
      <c r="J213" s="4" t="n">
        <v>13640</v>
      </c>
      <c r="K213" s="5" t="n">
        <v>16.0470588235294</v>
      </c>
    </row>
    <row r="214" customFormat="false" ht="13.5" hidden="false" customHeight="false" outlineLevel="0" collapsed="false">
      <c r="A214" s="2" t="n">
        <v>935</v>
      </c>
      <c r="B214" s="15" t="s">
        <v>19</v>
      </c>
      <c r="C214" s="15" t="s">
        <v>20</v>
      </c>
      <c r="D214" s="3" t="n">
        <v>0.763888888888889</v>
      </c>
      <c r="E214" s="3" t="n">
        <v>0.899305555555555</v>
      </c>
      <c r="G214" s="1" t="s">
        <v>154</v>
      </c>
      <c r="H214" s="15" t="s">
        <v>72</v>
      </c>
      <c r="I214" s="4" t="n">
        <v>1876</v>
      </c>
      <c r="J214" s="4" t="n">
        <v>38460</v>
      </c>
      <c r="K214" s="5" t="n">
        <v>20.501066098081</v>
      </c>
    </row>
    <row r="215" customFormat="false" ht="13.5" hidden="false" customHeight="false" outlineLevel="0" collapsed="false">
      <c r="A215" s="2" t="n">
        <v>936</v>
      </c>
      <c r="B215" s="15" t="s">
        <v>19</v>
      </c>
      <c r="C215" s="15" t="s">
        <v>20</v>
      </c>
      <c r="D215" s="3" t="n">
        <v>0.763888888888889</v>
      </c>
      <c r="E215" s="3" t="n">
        <v>0.899305555555555</v>
      </c>
      <c r="G215" s="1" t="s">
        <v>154</v>
      </c>
      <c r="H215" s="15" t="s">
        <v>103</v>
      </c>
      <c r="I215" s="4" t="n">
        <v>1876</v>
      </c>
      <c r="J215" s="4" t="n">
        <v>41260</v>
      </c>
      <c r="K215" s="5" t="n">
        <v>21.9936034115139</v>
      </c>
    </row>
    <row r="216" customFormat="false" ht="13.5" hidden="false" customHeight="false" outlineLevel="0" collapsed="false">
      <c r="A216" s="2" t="n">
        <v>937</v>
      </c>
      <c r="B216" s="15" t="s">
        <v>19</v>
      </c>
      <c r="C216" s="15" t="s">
        <v>20</v>
      </c>
      <c r="D216" s="3" t="n">
        <v>0.763888888888889</v>
      </c>
      <c r="E216" s="3" t="n">
        <v>0.899305555555555</v>
      </c>
      <c r="G216" s="1" t="s">
        <v>154</v>
      </c>
      <c r="H216" s="15" t="s">
        <v>27</v>
      </c>
      <c r="I216" s="4" t="n">
        <v>1476</v>
      </c>
      <c r="J216" s="4" t="n">
        <v>10660</v>
      </c>
      <c r="K216" s="5" t="n">
        <v>7.22222222222222</v>
      </c>
    </row>
    <row r="217" customFormat="false" ht="13.5" hidden="false" customHeight="false" outlineLevel="0" collapsed="false">
      <c r="A217" s="2" t="n">
        <v>938</v>
      </c>
      <c r="B217" s="15" t="s">
        <v>19</v>
      </c>
      <c r="C217" s="15" t="s">
        <v>20</v>
      </c>
      <c r="D217" s="3" t="n">
        <v>0.763888888888889</v>
      </c>
      <c r="E217" s="3" t="n">
        <v>0.899305555555555</v>
      </c>
      <c r="G217" s="1" t="s">
        <v>154</v>
      </c>
      <c r="H217" s="15" t="s">
        <v>111</v>
      </c>
      <c r="I217" s="4" t="n">
        <v>1476</v>
      </c>
      <c r="J217" s="4" t="n">
        <v>11160</v>
      </c>
      <c r="K217" s="5" t="n">
        <v>7.5609756097561</v>
      </c>
    </row>
    <row r="218" customFormat="false" ht="13.5" hidden="false" customHeight="false" outlineLevel="0" collapsed="false">
      <c r="A218" s="2" t="n">
        <v>939</v>
      </c>
      <c r="B218" s="15" t="s">
        <v>19</v>
      </c>
      <c r="C218" s="15" t="s">
        <v>20</v>
      </c>
      <c r="D218" s="3" t="n">
        <v>0.763888888888889</v>
      </c>
      <c r="E218" s="3" t="n">
        <v>0.899305555555555</v>
      </c>
      <c r="G218" s="1" t="s">
        <v>154</v>
      </c>
      <c r="H218" s="15" t="s">
        <v>137</v>
      </c>
      <c r="I218" s="4" t="n">
        <v>1476</v>
      </c>
      <c r="J218" s="4" t="n">
        <v>11260</v>
      </c>
      <c r="K218" s="5" t="n">
        <v>7.62872628726287</v>
      </c>
    </row>
    <row r="219" customFormat="false" ht="13.5" hidden="false" customHeight="false" outlineLevel="0" collapsed="false">
      <c r="A219" s="2" t="n">
        <v>940</v>
      </c>
      <c r="B219" s="15" t="s">
        <v>19</v>
      </c>
      <c r="C219" s="15" t="s">
        <v>20</v>
      </c>
      <c r="D219" s="3" t="n">
        <v>0.763888888888889</v>
      </c>
      <c r="E219" s="3" t="n">
        <v>0.899305555555555</v>
      </c>
      <c r="G219" s="1" t="s">
        <v>154</v>
      </c>
      <c r="H219" s="15" t="s">
        <v>90</v>
      </c>
      <c r="I219" s="4" t="n">
        <v>1476</v>
      </c>
      <c r="J219" s="4" t="n">
        <v>11560</v>
      </c>
      <c r="K219" s="5" t="n">
        <v>7.8319783197832</v>
      </c>
    </row>
    <row r="220" customFormat="false" ht="13.5" hidden="false" customHeight="false" outlineLevel="0" collapsed="false">
      <c r="A220" s="2" t="n">
        <v>941</v>
      </c>
      <c r="B220" s="15" t="s">
        <v>19</v>
      </c>
      <c r="C220" s="15" t="s">
        <v>20</v>
      </c>
      <c r="D220" s="3" t="n">
        <v>0.763888888888889</v>
      </c>
      <c r="E220" s="3" t="n">
        <v>0.899305555555555</v>
      </c>
      <c r="G220" s="1" t="s">
        <v>154</v>
      </c>
      <c r="H220" s="15" t="s">
        <v>22</v>
      </c>
      <c r="I220" s="4" t="n">
        <v>1476</v>
      </c>
      <c r="J220" s="4" t="n">
        <v>11860</v>
      </c>
      <c r="K220" s="5" t="n">
        <v>8.03523035230352</v>
      </c>
    </row>
    <row r="221" customFormat="false" ht="13.5" hidden="false" customHeight="false" outlineLevel="0" collapsed="false">
      <c r="A221" s="2" t="n">
        <v>942</v>
      </c>
      <c r="B221" s="15" t="s">
        <v>19</v>
      </c>
      <c r="C221" s="15" t="s">
        <v>20</v>
      </c>
      <c r="D221" s="3" t="n">
        <v>0.763888888888889</v>
      </c>
      <c r="E221" s="3" t="n">
        <v>0.899305555555555</v>
      </c>
      <c r="G221" s="1" t="s">
        <v>154</v>
      </c>
      <c r="H221" s="15" t="s">
        <v>112</v>
      </c>
      <c r="I221" s="4" t="n">
        <v>3352</v>
      </c>
      <c r="J221" s="4" t="n">
        <v>60360</v>
      </c>
      <c r="K221" s="5" t="n">
        <v>18.0071599045346</v>
      </c>
    </row>
    <row r="222" customFormat="false" ht="13.5" hidden="false" customHeight="false" outlineLevel="0" collapsed="false">
      <c r="A222" s="2" t="n">
        <v>943</v>
      </c>
      <c r="B222" s="15" t="s">
        <v>19</v>
      </c>
      <c r="C222" s="15" t="s">
        <v>20</v>
      </c>
      <c r="D222" s="3" t="n">
        <v>0.763888888888889</v>
      </c>
      <c r="E222" s="3" t="n">
        <v>0.899305555555555</v>
      </c>
      <c r="G222" s="1" t="s">
        <v>154</v>
      </c>
      <c r="H222" s="15" t="s">
        <v>138</v>
      </c>
      <c r="I222" s="4" t="n">
        <v>2860</v>
      </c>
      <c r="J222" s="4" t="n">
        <v>52460</v>
      </c>
      <c r="K222" s="5" t="n">
        <v>18.3426573426573</v>
      </c>
    </row>
    <row r="223" customFormat="false" ht="13.5" hidden="false" customHeight="false" outlineLevel="0" collapsed="false">
      <c r="A223" s="2" t="n">
        <v>944</v>
      </c>
      <c r="B223" s="15" t="s">
        <v>19</v>
      </c>
      <c r="C223" s="15" t="s">
        <v>20</v>
      </c>
      <c r="D223" s="3" t="n">
        <v>0.763888888888889</v>
      </c>
      <c r="E223" s="3" t="n">
        <v>0.899305555555555</v>
      </c>
      <c r="G223" s="1" t="s">
        <v>154</v>
      </c>
      <c r="H223" s="15" t="s">
        <v>24</v>
      </c>
      <c r="I223" s="4" t="n">
        <v>2860</v>
      </c>
      <c r="J223" s="4" t="n">
        <v>27760</v>
      </c>
      <c r="K223" s="5" t="n">
        <v>9.70629370629371</v>
      </c>
    </row>
    <row r="224" customFormat="false" ht="13.5" hidden="false" customHeight="false" outlineLevel="0" collapsed="false">
      <c r="A224" s="2" t="n">
        <v>945</v>
      </c>
      <c r="B224" s="15" t="s">
        <v>19</v>
      </c>
      <c r="C224" s="15" t="s">
        <v>20</v>
      </c>
      <c r="D224" s="3" t="n">
        <v>0.763888888888889</v>
      </c>
      <c r="E224" s="3" t="n">
        <v>0.899305555555555</v>
      </c>
      <c r="G224" s="1" t="s">
        <v>154</v>
      </c>
      <c r="H224" s="15" t="s">
        <v>139</v>
      </c>
      <c r="I224" s="4" t="n">
        <v>3352</v>
      </c>
      <c r="J224" s="4" t="n">
        <v>55260</v>
      </c>
      <c r="K224" s="5" t="n">
        <v>16.4856801909308</v>
      </c>
    </row>
    <row r="225" customFormat="false" ht="13.5" hidden="false" customHeight="false" outlineLevel="0" collapsed="false">
      <c r="A225" s="2" t="n">
        <v>946</v>
      </c>
      <c r="B225" s="15" t="s">
        <v>19</v>
      </c>
      <c r="C225" s="15" t="s">
        <v>20</v>
      </c>
      <c r="D225" s="3" t="n">
        <v>0.763888888888889</v>
      </c>
      <c r="E225" s="3" t="n">
        <v>0.899305555555555</v>
      </c>
      <c r="G225" s="1" t="s">
        <v>154</v>
      </c>
      <c r="H225" s="15" t="s">
        <v>140</v>
      </c>
      <c r="I225" s="4" t="n">
        <v>3352</v>
      </c>
      <c r="J225" s="4" t="n">
        <v>41460</v>
      </c>
      <c r="K225" s="5" t="n">
        <v>12.3687350835322</v>
      </c>
    </row>
    <row r="226" customFormat="false" ht="13.5" hidden="false" customHeight="false" outlineLevel="0" collapsed="false">
      <c r="A226" s="2" t="n">
        <v>947</v>
      </c>
      <c r="B226" s="15" t="s">
        <v>19</v>
      </c>
      <c r="C226" s="15" t="s">
        <v>20</v>
      </c>
      <c r="D226" s="3" t="n">
        <v>0.763888888888889</v>
      </c>
      <c r="E226" s="3" t="n">
        <v>0.899305555555555</v>
      </c>
      <c r="G226" s="1" t="s">
        <v>154</v>
      </c>
      <c r="H226" s="15" t="s">
        <v>141</v>
      </c>
      <c r="I226" s="4" t="n">
        <v>2860</v>
      </c>
      <c r="J226" s="4" t="n">
        <v>36210</v>
      </c>
      <c r="K226" s="5" t="n">
        <v>12.6608391608392</v>
      </c>
    </row>
    <row r="227" customFormat="false" ht="13.5" hidden="false" customHeight="false" outlineLevel="0" collapsed="false">
      <c r="A227" s="31" t="s">
        <v>155</v>
      </c>
    </row>
    <row r="228" customFormat="false" ht="13.5" hidden="false" customHeight="false" outlineLevel="0" collapsed="false">
      <c r="A228" s="2" t="n">
        <v>47</v>
      </c>
      <c r="B228" s="15" t="s">
        <v>29</v>
      </c>
      <c r="C228" s="15" t="s">
        <v>19</v>
      </c>
      <c r="D228" s="3" t="n">
        <v>0.322916666666667</v>
      </c>
      <c r="E228" s="3" t="n">
        <v>0.392361111111111</v>
      </c>
      <c r="G228" s="1" t="s">
        <v>156</v>
      </c>
      <c r="H228" s="15" t="s">
        <v>72</v>
      </c>
      <c r="I228" s="4" t="n">
        <v>1165</v>
      </c>
      <c r="J228" s="4" t="n">
        <v>31410</v>
      </c>
      <c r="K228" s="5" t="n">
        <v>26.9613733905579</v>
      </c>
    </row>
    <row r="229" customFormat="false" ht="13.5" hidden="false" customHeight="false" outlineLevel="0" collapsed="false">
      <c r="A229" s="2" t="n">
        <v>48</v>
      </c>
      <c r="B229" s="15" t="s">
        <v>29</v>
      </c>
      <c r="C229" s="15" t="s">
        <v>19</v>
      </c>
      <c r="D229" s="3" t="n">
        <v>0.322916666666667</v>
      </c>
      <c r="E229" s="3" t="n">
        <v>0.392361111111111</v>
      </c>
      <c r="G229" s="1" t="s">
        <v>156</v>
      </c>
      <c r="H229" s="15" t="s">
        <v>103</v>
      </c>
      <c r="I229" s="4" t="n">
        <v>1165</v>
      </c>
      <c r="J229" s="4" t="n">
        <v>34710</v>
      </c>
      <c r="K229" s="5" t="n">
        <v>29.793991416309</v>
      </c>
    </row>
    <row r="230" customFormat="false" ht="13.5" hidden="false" customHeight="false" outlineLevel="0" collapsed="false">
      <c r="A230" s="2" t="n">
        <v>49</v>
      </c>
      <c r="B230" s="15" t="s">
        <v>29</v>
      </c>
      <c r="C230" s="15" t="s">
        <v>19</v>
      </c>
      <c r="D230" s="3" t="n">
        <v>0.322916666666667</v>
      </c>
      <c r="E230" s="3" t="n">
        <v>0.392361111111111</v>
      </c>
      <c r="G230" s="1" t="s">
        <v>156</v>
      </c>
      <c r="H230" s="15" t="s">
        <v>27</v>
      </c>
      <c r="I230" s="4" t="n">
        <v>765</v>
      </c>
      <c r="J230" s="4" t="n">
        <v>11610</v>
      </c>
      <c r="K230" s="5" t="n">
        <v>15.1764705882353</v>
      </c>
    </row>
    <row r="231" customFormat="false" ht="13.5" hidden="false" customHeight="false" outlineLevel="0" collapsed="false">
      <c r="A231" s="2" t="n">
        <v>50</v>
      </c>
      <c r="B231" s="15" t="s">
        <v>29</v>
      </c>
      <c r="C231" s="15" t="s">
        <v>19</v>
      </c>
      <c r="D231" s="3" t="n">
        <v>0.322916666666667</v>
      </c>
      <c r="E231" s="3" t="n">
        <v>0.392361111111111</v>
      </c>
      <c r="G231" s="1" t="s">
        <v>156</v>
      </c>
      <c r="H231" s="15" t="s">
        <v>111</v>
      </c>
      <c r="I231" s="4" t="n">
        <v>765</v>
      </c>
      <c r="J231" s="4" t="n">
        <v>12110</v>
      </c>
      <c r="K231" s="5" t="n">
        <v>15.8300653594771</v>
      </c>
    </row>
    <row r="232" customFormat="false" ht="13.5" hidden="false" customHeight="false" outlineLevel="0" collapsed="false">
      <c r="A232" s="2" t="n">
        <v>51</v>
      </c>
      <c r="B232" s="15" t="s">
        <v>29</v>
      </c>
      <c r="C232" s="15" t="s">
        <v>19</v>
      </c>
      <c r="D232" s="3" t="n">
        <v>0.322916666666667</v>
      </c>
      <c r="E232" s="3" t="n">
        <v>0.392361111111111</v>
      </c>
      <c r="G232" s="1" t="s">
        <v>156</v>
      </c>
      <c r="H232" s="15" t="s">
        <v>137</v>
      </c>
      <c r="I232" s="4" t="n">
        <v>765</v>
      </c>
      <c r="J232" s="4" t="n">
        <v>12310</v>
      </c>
      <c r="K232" s="5" t="n">
        <v>16.0915032679739</v>
      </c>
    </row>
    <row r="233" customFormat="false" ht="13.5" hidden="false" customHeight="false" outlineLevel="0" collapsed="false">
      <c r="A233" s="2" t="n">
        <v>52</v>
      </c>
      <c r="B233" s="15" t="s">
        <v>29</v>
      </c>
      <c r="C233" s="15" t="s">
        <v>19</v>
      </c>
      <c r="D233" s="3" t="n">
        <v>0.322916666666667</v>
      </c>
      <c r="E233" s="3" t="n">
        <v>0.392361111111111</v>
      </c>
      <c r="G233" s="1" t="s">
        <v>156</v>
      </c>
      <c r="H233" s="15" t="s">
        <v>90</v>
      </c>
      <c r="I233" s="4" t="n">
        <v>765</v>
      </c>
      <c r="J233" s="4" t="n">
        <v>12710</v>
      </c>
      <c r="K233" s="5" t="n">
        <v>16.6143790849673</v>
      </c>
    </row>
    <row r="234" customFormat="false" ht="13.5" hidden="false" customHeight="false" outlineLevel="0" collapsed="false">
      <c r="A234" s="2" t="n">
        <v>53</v>
      </c>
      <c r="B234" s="15" t="s">
        <v>29</v>
      </c>
      <c r="C234" s="15" t="s">
        <v>19</v>
      </c>
      <c r="D234" s="3" t="n">
        <v>0.322916666666667</v>
      </c>
      <c r="E234" s="3" t="n">
        <v>0.392361111111111</v>
      </c>
      <c r="G234" s="1" t="s">
        <v>156</v>
      </c>
      <c r="H234" s="15" t="s">
        <v>22</v>
      </c>
      <c r="I234" s="4" t="n">
        <v>765</v>
      </c>
      <c r="J234" s="4" t="n">
        <v>13110</v>
      </c>
      <c r="K234" s="5" t="n">
        <v>17.1372549019608</v>
      </c>
    </row>
    <row r="235" customFormat="false" ht="13.5" hidden="false" customHeight="false" outlineLevel="0" collapsed="false">
      <c r="A235" s="2" t="n">
        <v>54</v>
      </c>
      <c r="B235" s="15" t="s">
        <v>29</v>
      </c>
      <c r="C235" s="15" t="s">
        <v>19</v>
      </c>
      <c r="D235" s="3" t="n">
        <v>0.322916666666667</v>
      </c>
      <c r="E235" s="3" t="n">
        <v>0.392361111111111</v>
      </c>
      <c r="G235" s="1" t="s">
        <v>156</v>
      </c>
      <c r="H235" s="15" t="s">
        <v>112</v>
      </c>
      <c r="I235" s="4" t="n">
        <v>1930</v>
      </c>
      <c r="J235" s="4" t="n">
        <v>52210</v>
      </c>
      <c r="K235" s="5" t="n">
        <v>27.0518134715026</v>
      </c>
    </row>
    <row r="236" customFormat="false" ht="13.5" hidden="false" customHeight="false" outlineLevel="0" collapsed="false">
      <c r="A236" s="2" t="n">
        <v>55</v>
      </c>
      <c r="B236" s="15" t="s">
        <v>29</v>
      </c>
      <c r="C236" s="15" t="s">
        <v>19</v>
      </c>
      <c r="D236" s="3" t="n">
        <v>0.322916666666667</v>
      </c>
      <c r="E236" s="3" t="n">
        <v>0.392361111111111</v>
      </c>
      <c r="G236" s="1" t="s">
        <v>156</v>
      </c>
      <c r="H236" s="15" t="s">
        <v>138</v>
      </c>
      <c r="I236" s="4" t="n">
        <v>1675</v>
      </c>
      <c r="J236" s="4" t="n">
        <v>45010</v>
      </c>
      <c r="K236" s="5" t="n">
        <v>26.8716417910448</v>
      </c>
    </row>
    <row r="237" customFormat="false" ht="13.5" hidden="false" customHeight="false" outlineLevel="0" collapsed="false">
      <c r="A237" s="2" t="n">
        <v>56</v>
      </c>
      <c r="B237" s="15" t="s">
        <v>29</v>
      </c>
      <c r="C237" s="15" t="s">
        <v>19</v>
      </c>
      <c r="D237" s="3" t="n">
        <v>0.322916666666667</v>
      </c>
      <c r="E237" s="3" t="n">
        <v>0.392361111111111</v>
      </c>
      <c r="G237" s="1" t="s">
        <v>156</v>
      </c>
      <c r="H237" s="15" t="s">
        <v>24</v>
      </c>
      <c r="I237" s="4" t="n">
        <v>1675</v>
      </c>
      <c r="J237" s="4" t="n">
        <v>23710</v>
      </c>
      <c r="K237" s="5" t="n">
        <v>14.155223880597</v>
      </c>
    </row>
    <row r="238" customFormat="false" ht="13.5" hidden="false" customHeight="false" outlineLevel="0" collapsed="false">
      <c r="A238" s="2" t="n">
        <v>57</v>
      </c>
      <c r="B238" s="15" t="s">
        <v>29</v>
      </c>
      <c r="C238" s="15" t="s">
        <v>19</v>
      </c>
      <c r="D238" s="3" t="n">
        <v>0.322916666666667</v>
      </c>
      <c r="E238" s="3" t="n">
        <v>0.392361111111111</v>
      </c>
      <c r="G238" s="1" t="s">
        <v>156</v>
      </c>
      <c r="H238" s="15" t="s">
        <v>139</v>
      </c>
      <c r="I238" s="4" t="n">
        <v>1930</v>
      </c>
      <c r="J238" s="4" t="n">
        <v>47010</v>
      </c>
      <c r="K238" s="5" t="n">
        <v>24.3575129533679</v>
      </c>
    </row>
    <row r="239" customFormat="false" ht="13.5" hidden="false" customHeight="false" outlineLevel="0" collapsed="false">
      <c r="A239" s="2" t="n">
        <v>58</v>
      </c>
      <c r="B239" s="15" t="s">
        <v>29</v>
      </c>
      <c r="C239" s="15" t="s">
        <v>19</v>
      </c>
      <c r="D239" s="3" t="n">
        <v>0.322916666666667</v>
      </c>
      <c r="E239" s="3" t="n">
        <v>0.392361111111111</v>
      </c>
      <c r="G239" s="1" t="s">
        <v>156</v>
      </c>
      <c r="H239" s="15" t="s">
        <v>140</v>
      </c>
      <c r="I239" s="4" t="n">
        <v>1930</v>
      </c>
      <c r="J239" s="4" t="n">
        <v>36810</v>
      </c>
      <c r="K239" s="5" t="n">
        <v>19.0725388601036</v>
      </c>
    </row>
    <row r="240" customFormat="false" ht="13.5" hidden="false" customHeight="false" outlineLevel="0" collapsed="false">
      <c r="A240" s="2" t="n">
        <v>59</v>
      </c>
      <c r="B240" s="15" t="s">
        <v>29</v>
      </c>
      <c r="C240" s="15" t="s">
        <v>19</v>
      </c>
      <c r="D240" s="3" t="n">
        <v>0.322916666666667</v>
      </c>
      <c r="E240" s="3" t="n">
        <v>0.392361111111111</v>
      </c>
      <c r="G240" s="1" t="s">
        <v>156</v>
      </c>
      <c r="H240" s="15" t="s">
        <v>141</v>
      </c>
      <c r="I240" s="4" t="n">
        <v>1675</v>
      </c>
      <c r="J240" s="4" t="n">
        <v>32810</v>
      </c>
      <c r="K240" s="5" t="n">
        <v>19.5880597014925</v>
      </c>
    </row>
    <row r="241" customFormat="false" ht="13.5" hidden="false" customHeight="false" outlineLevel="0" collapsed="false">
      <c r="A241" s="2" t="n">
        <v>60</v>
      </c>
      <c r="B241" s="15" t="s">
        <v>29</v>
      </c>
      <c r="C241" s="15" t="s">
        <v>19</v>
      </c>
      <c r="D241" s="3" t="n">
        <v>0.545138888888889</v>
      </c>
      <c r="E241" s="3" t="n">
        <v>0.621527777777778</v>
      </c>
      <c r="G241" s="1" t="s">
        <v>157</v>
      </c>
      <c r="H241" s="15" t="s">
        <v>72</v>
      </c>
      <c r="I241" s="4" t="n">
        <v>1165</v>
      </c>
      <c r="J241" s="4" t="n">
        <v>31410</v>
      </c>
      <c r="K241" s="5" t="n">
        <v>26.9613733905579</v>
      </c>
    </row>
    <row r="242" customFormat="false" ht="13.5" hidden="false" customHeight="false" outlineLevel="0" collapsed="false">
      <c r="A242" s="2" t="n">
        <v>61</v>
      </c>
      <c r="B242" s="15" t="s">
        <v>29</v>
      </c>
      <c r="C242" s="15" t="s">
        <v>19</v>
      </c>
      <c r="D242" s="3" t="n">
        <v>0.545138888888889</v>
      </c>
      <c r="E242" s="3" t="n">
        <v>0.621527777777778</v>
      </c>
      <c r="G242" s="1" t="s">
        <v>157</v>
      </c>
      <c r="H242" s="15" t="s">
        <v>103</v>
      </c>
      <c r="I242" s="4" t="n">
        <v>1165</v>
      </c>
      <c r="J242" s="4" t="n">
        <v>34710</v>
      </c>
      <c r="K242" s="5" t="n">
        <v>29.793991416309</v>
      </c>
    </row>
    <row r="243" customFormat="false" ht="13.5" hidden="false" customHeight="false" outlineLevel="0" collapsed="false">
      <c r="A243" s="2" t="n">
        <v>62</v>
      </c>
      <c r="B243" s="15" t="s">
        <v>29</v>
      </c>
      <c r="C243" s="15" t="s">
        <v>19</v>
      </c>
      <c r="D243" s="3" t="n">
        <v>0.545138888888889</v>
      </c>
      <c r="E243" s="3" t="n">
        <v>0.621527777777778</v>
      </c>
      <c r="G243" s="1" t="s">
        <v>157</v>
      </c>
      <c r="H243" s="15" t="s">
        <v>22</v>
      </c>
      <c r="I243" s="4" t="n">
        <v>765</v>
      </c>
      <c r="J243" s="4" t="n">
        <v>23310</v>
      </c>
      <c r="K243" s="5" t="n">
        <v>30.4705882352941</v>
      </c>
    </row>
    <row r="244" customFormat="false" ht="13.5" hidden="false" customHeight="false" outlineLevel="0" collapsed="false">
      <c r="A244" s="2" t="n">
        <v>63</v>
      </c>
      <c r="B244" s="15" t="s">
        <v>29</v>
      </c>
      <c r="C244" s="15" t="s">
        <v>19</v>
      </c>
      <c r="D244" s="3" t="n">
        <v>0.545138888888889</v>
      </c>
      <c r="E244" s="3" t="n">
        <v>0.621527777777778</v>
      </c>
      <c r="G244" s="1" t="s">
        <v>157</v>
      </c>
      <c r="H244" s="15" t="s">
        <v>112</v>
      </c>
      <c r="I244" s="4" t="n">
        <v>1930</v>
      </c>
      <c r="J244" s="4" t="n">
        <v>52210</v>
      </c>
      <c r="K244" s="5" t="n">
        <v>27.0518134715026</v>
      </c>
    </row>
    <row r="245" customFormat="false" ht="13.5" hidden="false" customHeight="false" outlineLevel="0" collapsed="false">
      <c r="A245" s="2" t="n">
        <v>64</v>
      </c>
      <c r="B245" s="15" t="s">
        <v>29</v>
      </c>
      <c r="C245" s="15" t="s">
        <v>19</v>
      </c>
      <c r="D245" s="3" t="n">
        <v>0.545138888888889</v>
      </c>
      <c r="E245" s="3" t="n">
        <v>0.621527777777778</v>
      </c>
      <c r="G245" s="1" t="s">
        <v>157</v>
      </c>
      <c r="H245" s="15" t="s">
        <v>138</v>
      </c>
      <c r="I245" s="4" t="n">
        <v>1675</v>
      </c>
      <c r="J245" s="4" t="n">
        <v>45010</v>
      </c>
      <c r="K245" s="5" t="n">
        <v>26.8716417910448</v>
      </c>
    </row>
    <row r="246" customFormat="false" ht="13.5" hidden="false" customHeight="false" outlineLevel="0" collapsed="false">
      <c r="A246" s="2" t="n">
        <v>65</v>
      </c>
      <c r="B246" s="15" t="s">
        <v>29</v>
      </c>
      <c r="C246" s="15" t="s">
        <v>19</v>
      </c>
      <c r="D246" s="3" t="n">
        <v>0.545138888888889</v>
      </c>
      <c r="E246" s="3" t="n">
        <v>0.621527777777778</v>
      </c>
      <c r="G246" s="1" t="s">
        <v>157</v>
      </c>
      <c r="H246" s="15" t="s">
        <v>24</v>
      </c>
      <c r="I246" s="4" t="n">
        <v>1675</v>
      </c>
      <c r="J246" s="4" t="n">
        <v>23710</v>
      </c>
      <c r="K246" s="5" t="n">
        <v>14.155223880597</v>
      </c>
    </row>
    <row r="247" customFormat="false" ht="13.5" hidden="false" customHeight="false" outlineLevel="0" collapsed="false">
      <c r="A247" s="2" t="n">
        <v>66</v>
      </c>
      <c r="B247" s="15" t="s">
        <v>29</v>
      </c>
      <c r="C247" s="15" t="s">
        <v>19</v>
      </c>
      <c r="D247" s="3" t="n">
        <v>0.545138888888889</v>
      </c>
      <c r="E247" s="3" t="n">
        <v>0.621527777777778</v>
      </c>
      <c r="G247" s="1" t="s">
        <v>157</v>
      </c>
      <c r="H247" s="15" t="s">
        <v>139</v>
      </c>
      <c r="I247" s="4" t="n">
        <v>1930</v>
      </c>
      <c r="J247" s="4" t="n">
        <v>47010</v>
      </c>
      <c r="K247" s="5" t="n">
        <v>24.3575129533679</v>
      </c>
    </row>
    <row r="248" customFormat="false" ht="13.5" hidden="false" customHeight="false" outlineLevel="0" collapsed="false">
      <c r="A248" s="2" t="n">
        <v>67</v>
      </c>
      <c r="B248" s="15" t="s">
        <v>29</v>
      </c>
      <c r="C248" s="15" t="s">
        <v>19</v>
      </c>
      <c r="D248" s="3" t="n">
        <v>0.545138888888889</v>
      </c>
      <c r="E248" s="3" t="n">
        <v>0.621527777777778</v>
      </c>
      <c r="G248" s="1" t="s">
        <v>157</v>
      </c>
      <c r="H248" s="15" t="s">
        <v>140</v>
      </c>
      <c r="I248" s="4" t="n">
        <v>1930</v>
      </c>
      <c r="J248" s="4" t="n">
        <v>36810</v>
      </c>
      <c r="K248" s="5" t="n">
        <v>19.0725388601036</v>
      </c>
    </row>
    <row r="249" customFormat="false" ht="13.5" hidden="false" customHeight="false" outlineLevel="0" collapsed="false">
      <c r="A249" s="2" t="n">
        <v>68</v>
      </c>
      <c r="B249" s="15" t="s">
        <v>29</v>
      </c>
      <c r="C249" s="15" t="s">
        <v>19</v>
      </c>
      <c r="D249" s="3" t="n">
        <v>0.545138888888889</v>
      </c>
      <c r="E249" s="3" t="n">
        <v>0.621527777777778</v>
      </c>
      <c r="G249" s="1" t="s">
        <v>157</v>
      </c>
      <c r="H249" s="15" t="s">
        <v>141</v>
      </c>
      <c r="I249" s="4" t="n">
        <v>1675</v>
      </c>
      <c r="J249" s="4" t="n">
        <v>32810</v>
      </c>
      <c r="K249" s="5" t="n">
        <v>19.5880597014925</v>
      </c>
    </row>
    <row r="250" customFormat="false" ht="13.5" hidden="false" customHeight="false" outlineLevel="0" collapsed="false">
      <c r="A250" s="2" t="n">
        <v>621</v>
      </c>
      <c r="B250" s="15" t="s">
        <v>70</v>
      </c>
      <c r="C250" s="15" t="s">
        <v>19</v>
      </c>
      <c r="D250" s="3" t="n">
        <v>0.336805555555556</v>
      </c>
      <c r="E250" s="3" t="n">
        <v>0.378472222222222</v>
      </c>
      <c r="G250" s="1" t="s">
        <v>158</v>
      </c>
      <c r="H250" s="15" t="s">
        <v>72</v>
      </c>
      <c r="I250" s="4" t="n">
        <v>665</v>
      </c>
      <c r="J250" s="4" t="n">
        <v>17270</v>
      </c>
      <c r="K250" s="5" t="n">
        <v>25.9699248120301</v>
      </c>
    </row>
    <row r="251" customFormat="false" ht="13.5" hidden="false" customHeight="false" outlineLevel="0" collapsed="false">
      <c r="A251" s="2" t="n">
        <v>622</v>
      </c>
      <c r="B251" s="15" t="s">
        <v>70</v>
      </c>
      <c r="C251" s="15" t="s">
        <v>19</v>
      </c>
      <c r="D251" s="3" t="n">
        <v>0.336805555555556</v>
      </c>
      <c r="E251" s="3" t="n">
        <v>0.378472222222222</v>
      </c>
      <c r="G251" s="1" t="s">
        <v>158</v>
      </c>
      <c r="H251" s="15" t="s">
        <v>103</v>
      </c>
      <c r="I251" s="4" t="n">
        <v>665</v>
      </c>
      <c r="J251" s="4" t="n">
        <v>18370</v>
      </c>
      <c r="K251" s="5" t="n">
        <v>27.6240601503759</v>
      </c>
    </row>
    <row r="252" customFormat="false" ht="13.5" hidden="false" customHeight="false" outlineLevel="0" collapsed="false">
      <c r="A252" s="2" t="n">
        <v>623</v>
      </c>
      <c r="B252" s="15" t="s">
        <v>70</v>
      </c>
      <c r="C252" s="15" t="s">
        <v>19</v>
      </c>
      <c r="D252" s="3" t="n">
        <v>0.336805555555556</v>
      </c>
      <c r="E252" s="3" t="n">
        <v>0.378472222222222</v>
      </c>
      <c r="G252" s="1" t="s">
        <v>158</v>
      </c>
      <c r="H252" s="15" t="s">
        <v>27</v>
      </c>
      <c r="I252" s="4" t="n">
        <v>265</v>
      </c>
      <c r="J252" s="4" t="n">
        <v>10070</v>
      </c>
      <c r="K252" s="5" t="n">
        <v>38</v>
      </c>
    </row>
    <row r="253" customFormat="false" ht="13.5" hidden="false" customHeight="false" outlineLevel="0" collapsed="false">
      <c r="A253" s="2" t="n">
        <v>624</v>
      </c>
      <c r="B253" s="15" t="s">
        <v>70</v>
      </c>
      <c r="C253" s="15" t="s">
        <v>19</v>
      </c>
      <c r="D253" s="3" t="n">
        <v>0.336805555555556</v>
      </c>
      <c r="E253" s="3" t="n">
        <v>0.378472222222222</v>
      </c>
      <c r="G253" s="1" t="s">
        <v>158</v>
      </c>
      <c r="H253" s="15" t="s">
        <v>111</v>
      </c>
      <c r="I253" s="4" t="n">
        <v>265</v>
      </c>
      <c r="J253" s="4" t="n">
        <v>10570</v>
      </c>
      <c r="K253" s="5" t="n">
        <v>39.8867924528302</v>
      </c>
    </row>
    <row r="254" customFormat="false" ht="13.5" hidden="false" customHeight="false" outlineLevel="0" collapsed="false">
      <c r="A254" s="2" t="n">
        <v>625</v>
      </c>
      <c r="B254" s="15" t="s">
        <v>70</v>
      </c>
      <c r="C254" s="15" t="s">
        <v>19</v>
      </c>
      <c r="D254" s="3" t="n">
        <v>0.336805555555556</v>
      </c>
      <c r="E254" s="3" t="n">
        <v>0.378472222222222</v>
      </c>
      <c r="G254" s="1" t="s">
        <v>158</v>
      </c>
      <c r="H254" s="15" t="s">
        <v>137</v>
      </c>
      <c r="I254" s="4" t="n">
        <v>265</v>
      </c>
      <c r="J254" s="4" t="n">
        <v>10670</v>
      </c>
      <c r="K254" s="5" t="n">
        <v>40.2641509433962</v>
      </c>
    </row>
    <row r="255" customFormat="false" ht="13.5" hidden="false" customHeight="false" outlineLevel="0" collapsed="false">
      <c r="A255" s="2" t="n">
        <v>626</v>
      </c>
      <c r="B255" s="15" t="s">
        <v>70</v>
      </c>
      <c r="C255" s="15" t="s">
        <v>19</v>
      </c>
      <c r="D255" s="3" t="n">
        <v>0.336805555555556</v>
      </c>
      <c r="E255" s="3" t="n">
        <v>0.378472222222222</v>
      </c>
      <c r="G255" s="1" t="s">
        <v>158</v>
      </c>
      <c r="H255" s="15" t="s">
        <v>90</v>
      </c>
      <c r="I255" s="4" t="n">
        <v>265</v>
      </c>
      <c r="J255" s="4" t="n">
        <v>10770</v>
      </c>
      <c r="K255" s="5" t="n">
        <v>40.6415094339623</v>
      </c>
    </row>
    <row r="256" customFormat="false" ht="13.5" hidden="false" customHeight="false" outlineLevel="0" collapsed="false">
      <c r="A256" s="2" t="n">
        <v>627</v>
      </c>
      <c r="B256" s="15" t="s">
        <v>70</v>
      </c>
      <c r="C256" s="15" t="s">
        <v>19</v>
      </c>
      <c r="D256" s="3" t="n">
        <v>0.336805555555556</v>
      </c>
      <c r="E256" s="3" t="n">
        <v>0.378472222222222</v>
      </c>
      <c r="G256" s="1" t="s">
        <v>158</v>
      </c>
      <c r="H256" s="15" t="s">
        <v>22</v>
      </c>
      <c r="I256" s="4" t="n">
        <v>265</v>
      </c>
      <c r="J256" s="4" t="n">
        <v>10870</v>
      </c>
      <c r="K256" s="5" t="n">
        <v>41.0188679245283</v>
      </c>
    </row>
    <row r="257" customFormat="false" ht="13.5" hidden="false" customHeight="false" outlineLevel="0" collapsed="false">
      <c r="A257" s="2" t="n">
        <v>628</v>
      </c>
      <c r="B257" s="15" t="s">
        <v>70</v>
      </c>
      <c r="C257" s="15" t="s">
        <v>19</v>
      </c>
      <c r="D257" s="3" t="n">
        <v>0.590277777777778</v>
      </c>
      <c r="E257" s="3" t="n">
        <v>0.638888888888889</v>
      </c>
      <c r="G257" s="1" t="s">
        <v>159</v>
      </c>
      <c r="H257" s="15" t="s">
        <v>72</v>
      </c>
      <c r="I257" s="4" t="n">
        <v>665</v>
      </c>
      <c r="J257" s="4" t="n">
        <v>17270</v>
      </c>
      <c r="K257" s="5" t="n">
        <v>25.9699248120301</v>
      </c>
    </row>
    <row r="258" customFormat="false" ht="13.5" hidden="false" customHeight="false" outlineLevel="0" collapsed="false">
      <c r="A258" s="2" t="n">
        <v>629</v>
      </c>
      <c r="B258" s="15" t="s">
        <v>70</v>
      </c>
      <c r="C258" s="15" t="s">
        <v>19</v>
      </c>
      <c r="D258" s="3" t="n">
        <v>0.590277777777778</v>
      </c>
      <c r="E258" s="3" t="n">
        <v>0.638888888888889</v>
      </c>
      <c r="G258" s="1" t="s">
        <v>159</v>
      </c>
      <c r="H258" s="15" t="s">
        <v>103</v>
      </c>
      <c r="I258" s="4" t="n">
        <v>665</v>
      </c>
      <c r="J258" s="4" t="n">
        <v>18370</v>
      </c>
      <c r="K258" s="5" t="n">
        <v>27.6240601503759</v>
      </c>
    </row>
    <row r="259" customFormat="false" ht="13.5" hidden="false" customHeight="false" outlineLevel="0" collapsed="false">
      <c r="A259" s="2" t="n">
        <v>630</v>
      </c>
      <c r="B259" s="15" t="s">
        <v>70</v>
      </c>
      <c r="C259" s="15" t="s">
        <v>19</v>
      </c>
      <c r="D259" s="3" t="n">
        <v>0.590277777777778</v>
      </c>
      <c r="E259" s="3" t="n">
        <v>0.638888888888889</v>
      </c>
      <c r="G259" s="1" t="s">
        <v>159</v>
      </c>
      <c r="H259" s="15" t="s">
        <v>27</v>
      </c>
      <c r="I259" s="4" t="n">
        <v>265</v>
      </c>
      <c r="J259" s="4" t="n">
        <v>10070</v>
      </c>
      <c r="K259" s="5" t="n">
        <v>38</v>
      </c>
    </row>
    <row r="260" customFormat="false" ht="13.5" hidden="false" customHeight="false" outlineLevel="0" collapsed="false">
      <c r="A260" s="2" t="n">
        <v>631</v>
      </c>
      <c r="B260" s="15" t="s">
        <v>70</v>
      </c>
      <c r="C260" s="15" t="s">
        <v>19</v>
      </c>
      <c r="D260" s="3" t="n">
        <v>0.590277777777778</v>
      </c>
      <c r="E260" s="3" t="n">
        <v>0.638888888888889</v>
      </c>
      <c r="G260" s="1" t="s">
        <v>159</v>
      </c>
      <c r="H260" s="15" t="s">
        <v>111</v>
      </c>
      <c r="I260" s="4" t="n">
        <v>265</v>
      </c>
      <c r="J260" s="4" t="n">
        <v>10570</v>
      </c>
      <c r="K260" s="5" t="n">
        <v>39.8867924528302</v>
      </c>
    </row>
    <row r="261" customFormat="false" ht="13.5" hidden="false" customHeight="false" outlineLevel="0" collapsed="false">
      <c r="A261" s="2" t="n">
        <v>632</v>
      </c>
      <c r="B261" s="15" t="s">
        <v>70</v>
      </c>
      <c r="C261" s="15" t="s">
        <v>19</v>
      </c>
      <c r="D261" s="3" t="n">
        <v>0.590277777777778</v>
      </c>
      <c r="E261" s="3" t="n">
        <v>0.638888888888889</v>
      </c>
      <c r="G261" s="1" t="s">
        <v>159</v>
      </c>
      <c r="H261" s="15" t="s">
        <v>137</v>
      </c>
      <c r="I261" s="4" t="n">
        <v>265</v>
      </c>
      <c r="J261" s="4" t="n">
        <v>10670</v>
      </c>
      <c r="K261" s="5" t="n">
        <v>40.2641509433962</v>
      </c>
    </row>
    <row r="262" customFormat="false" ht="13.5" hidden="false" customHeight="false" outlineLevel="0" collapsed="false">
      <c r="A262" s="2" t="n">
        <v>633</v>
      </c>
      <c r="B262" s="15" t="s">
        <v>70</v>
      </c>
      <c r="C262" s="15" t="s">
        <v>19</v>
      </c>
      <c r="D262" s="3" t="n">
        <v>0.590277777777778</v>
      </c>
      <c r="E262" s="3" t="n">
        <v>0.638888888888889</v>
      </c>
      <c r="G262" s="1" t="s">
        <v>159</v>
      </c>
      <c r="H262" s="15" t="s">
        <v>90</v>
      </c>
      <c r="I262" s="4" t="n">
        <v>265</v>
      </c>
      <c r="J262" s="4" t="n">
        <v>10770</v>
      </c>
      <c r="K262" s="5" t="n">
        <v>40.6415094339623</v>
      </c>
    </row>
    <row r="263" customFormat="false" ht="13.5" hidden="false" customHeight="false" outlineLevel="0" collapsed="false">
      <c r="A263" s="2" t="n">
        <v>634</v>
      </c>
      <c r="B263" s="15" t="s">
        <v>70</v>
      </c>
      <c r="C263" s="15" t="s">
        <v>19</v>
      </c>
      <c r="D263" s="3" t="n">
        <v>0.590277777777778</v>
      </c>
      <c r="E263" s="3" t="n">
        <v>0.638888888888889</v>
      </c>
      <c r="G263" s="1" t="s">
        <v>159</v>
      </c>
      <c r="H263" s="15" t="s">
        <v>22</v>
      </c>
      <c r="I263" s="4" t="n">
        <v>265</v>
      </c>
      <c r="J263" s="4" t="n">
        <v>10870</v>
      </c>
      <c r="K263" s="5" t="n">
        <v>41.0188679245283</v>
      </c>
    </row>
    <row r="264" customFormat="false" ht="13.5" hidden="false" customHeight="false" outlineLevel="0" collapsed="false">
      <c r="A264" s="2" t="n">
        <v>635</v>
      </c>
      <c r="B264" s="15" t="s">
        <v>70</v>
      </c>
      <c r="C264" s="15" t="s">
        <v>19</v>
      </c>
      <c r="D264" s="3" t="n">
        <v>0.732638888888889</v>
      </c>
      <c r="E264" s="3" t="n">
        <v>0.777777777777778</v>
      </c>
      <c r="G264" s="1" t="s">
        <v>160</v>
      </c>
      <c r="H264" s="15" t="s">
        <v>72</v>
      </c>
      <c r="I264" s="4" t="n">
        <v>665</v>
      </c>
      <c r="J264" s="4" t="n">
        <v>17270</v>
      </c>
      <c r="K264" s="5" t="n">
        <v>25.9699248120301</v>
      </c>
    </row>
    <row r="265" customFormat="false" ht="13.5" hidden="false" customHeight="false" outlineLevel="0" collapsed="false">
      <c r="A265" s="2" t="n">
        <v>636</v>
      </c>
      <c r="B265" s="15" t="s">
        <v>70</v>
      </c>
      <c r="C265" s="15" t="s">
        <v>19</v>
      </c>
      <c r="D265" s="3" t="n">
        <v>0.732638888888889</v>
      </c>
      <c r="E265" s="3" t="n">
        <v>0.777777777777778</v>
      </c>
      <c r="G265" s="1" t="s">
        <v>160</v>
      </c>
      <c r="H265" s="15" t="s">
        <v>103</v>
      </c>
      <c r="I265" s="4" t="n">
        <v>665</v>
      </c>
      <c r="J265" s="4" t="n">
        <v>18370</v>
      </c>
      <c r="K265" s="5" t="n">
        <v>27.6240601503759</v>
      </c>
    </row>
    <row r="266" customFormat="false" ht="13.5" hidden="false" customHeight="false" outlineLevel="0" collapsed="false">
      <c r="A266" s="2" t="n">
        <v>637</v>
      </c>
      <c r="B266" s="15" t="s">
        <v>70</v>
      </c>
      <c r="C266" s="15" t="s">
        <v>19</v>
      </c>
      <c r="D266" s="3" t="n">
        <v>0.732638888888889</v>
      </c>
      <c r="E266" s="3" t="n">
        <v>0.777777777777778</v>
      </c>
      <c r="G266" s="1" t="s">
        <v>160</v>
      </c>
      <c r="H266" s="15" t="s">
        <v>27</v>
      </c>
      <c r="I266" s="4" t="n">
        <v>265</v>
      </c>
      <c r="J266" s="4" t="n">
        <v>10070</v>
      </c>
      <c r="K266" s="5" t="n">
        <v>38</v>
      </c>
    </row>
    <row r="267" customFormat="false" ht="13.5" hidden="false" customHeight="false" outlineLevel="0" collapsed="false">
      <c r="A267" s="2" t="n">
        <v>638</v>
      </c>
      <c r="B267" s="15" t="s">
        <v>70</v>
      </c>
      <c r="C267" s="15" t="s">
        <v>19</v>
      </c>
      <c r="D267" s="3" t="n">
        <v>0.732638888888889</v>
      </c>
      <c r="E267" s="3" t="n">
        <v>0.777777777777778</v>
      </c>
      <c r="G267" s="1" t="s">
        <v>160</v>
      </c>
      <c r="H267" s="15" t="s">
        <v>111</v>
      </c>
      <c r="I267" s="4" t="n">
        <v>265</v>
      </c>
      <c r="J267" s="4" t="n">
        <v>10570</v>
      </c>
      <c r="K267" s="5" t="n">
        <v>39.8867924528302</v>
      </c>
    </row>
    <row r="268" customFormat="false" ht="13.5" hidden="false" customHeight="false" outlineLevel="0" collapsed="false">
      <c r="A268" s="2" t="n">
        <v>639</v>
      </c>
      <c r="B268" s="15" t="s">
        <v>70</v>
      </c>
      <c r="C268" s="15" t="s">
        <v>19</v>
      </c>
      <c r="D268" s="3" t="n">
        <v>0.732638888888889</v>
      </c>
      <c r="E268" s="3" t="n">
        <v>0.777777777777778</v>
      </c>
      <c r="G268" s="1" t="s">
        <v>160</v>
      </c>
      <c r="H268" s="15" t="s">
        <v>137</v>
      </c>
      <c r="I268" s="4" t="n">
        <v>265</v>
      </c>
      <c r="J268" s="4" t="n">
        <v>10670</v>
      </c>
      <c r="K268" s="5" t="n">
        <v>40.2641509433962</v>
      </c>
    </row>
    <row r="269" customFormat="false" ht="13.5" hidden="false" customHeight="false" outlineLevel="0" collapsed="false">
      <c r="A269" s="2" t="n">
        <v>640</v>
      </c>
      <c r="B269" s="15" t="s">
        <v>70</v>
      </c>
      <c r="C269" s="15" t="s">
        <v>19</v>
      </c>
      <c r="D269" s="3" t="n">
        <v>0.732638888888889</v>
      </c>
      <c r="E269" s="3" t="n">
        <v>0.777777777777778</v>
      </c>
      <c r="G269" s="1" t="s">
        <v>160</v>
      </c>
      <c r="H269" s="15" t="s">
        <v>90</v>
      </c>
      <c r="I269" s="4" t="n">
        <v>265</v>
      </c>
      <c r="J269" s="4" t="n">
        <v>10770</v>
      </c>
      <c r="K269" s="5" t="n">
        <v>40.6415094339623</v>
      </c>
    </row>
    <row r="270" customFormat="false" ht="13.5" hidden="false" customHeight="false" outlineLevel="0" collapsed="false">
      <c r="A270" s="2" t="n">
        <v>641</v>
      </c>
      <c r="B270" s="15" t="s">
        <v>70</v>
      </c>
      <c r="C270" s="15" t="s">
        <v>19</v>
      </c>
      <c r="D270" s="3" t="n">
        <v>0.732638888888889</v>
      </c>
      <c r="E270" s="3" t="n">
        <v>0.777777777777778</v>
      </c>
      <c r="G270" s="1" t="s">
        <v>160</v>
      </c>
      <c r="H270" s="15" t="s">
        <v>22</v>
      </c>
      <c r="I270" s="4" t="n">
        <v>265</v>
      </c>
      <c r="J270" s="4" t="n">
        <v>10870</v>
      </c>
      <c r="K270" s="5" t="n">
        <v>41.0188679245283</v>
      </c>
    </row>
    <row r="271" customFormat="false" ht="13.5" hidden="false" customHeight="false" outlineLevel="0" collapsed="false">
      <c r="A271" s="2" t="n">
        <v>2334</v>
      </c>
      <c r="B271" s="15" t="s">
        <v>75</v>
      </c>
      <c r="C271" s="15" t="s">
        <v>19</v>
      </c>
      <c r="D271" s="3" t="n">
        <v>0.319444444444444</v>
      </c>
      <c r="E271" s="3" t="n">
        <v>0.368055555555556</v>
      </c>
      <c r="G271" s="1" t="s">
        <v>161</v>
      </c>
      <c r="H271" s="15" t="s">
        <v>72</v>
      </c>
      <c r="I271" s="4" t="n">
        <v>689</v>
      </c>
      <c r="J271" s="4" t="n">
        <v>17950</v>
      </c>
      <c r="K271" s="5" t="n">
        <v>26.0522496371553</v>
      </c>
    </row>
    <row r="272" customFormat="false" ht="13.5" hidden="false" customHeight="false" outlineLevel="0" collapsed="false">
      <c r="A272" s="2" t="n">
        <v>2335</v>
      </c>
      <c r="B272" s="15" t="s">
        <v>75</v>
      </c>
      <c r="C272" s="15" t="s">
        <v>19</v>
      </c>
      <c r="D272" s="3" t="n">
        <v>0.319444444444444</v>
      </c>
      <c r="E272" s="3" t="n">
        <v>0.368055555555556</v>
      </c>
      <c r="G272" s="1" t="s">
        <v>161</v>
      </c>
      <c r="H272" s="15" t="s">
        <v>103</v>
      </c>
      <c r="I272" s="4" t="n">
        <v>689</v>
      </c>
      <c r="J272" s="4" t="n">
        <v>18450</v>
      </c>
      <c r="K272" s="5" t="n">
        <v>26.77793904209</v>
      </c>
    </row>
    <row r="273" customFormat="false" ht="13.5" hidden="false" customHeight="false" outlineLevel="0" collapsed="false">
      <c r="A273" s="2" t="n">
        <v>2336</v>
      </c>
      <c r="B273" s="15" t="s">
        <v>75</v>
      </c>
      <c r="C273" s="15" t="s">
        <v>19</v>
      </c>
      <c r="D273" s="3" t="n">
        <v>0.319444444444444</v>
      </c>
      <c r="E273" s="3" t="n">
        <v>0.368055555555556</v>
      </c>
      <c r="G273" s="1" t="s">
        <v>161</v>
      </c>
      <c r="H273" s="15" t="s">
        <v>27</v>
      </c>
      <c r="I273" s="4" t="n">
        <v>289</v>
      </c>
      <c r="J273" s="4" t="n">
        <v>6650</v>
      </c>
      <c r="K273" s="5" t="n">
        <v>23.0103806228374</v>
      </c>
    </row>
    <row r="274" customFormat="false" ht="13.5" hidden="false" customHeight="false" outlineLevel="0" collapsed="false">
      <c r="A274" s="2" t="n">
        <v>2337</v>
      </c>
      <c r="B274" s="15" t="s">
        <v>75</v>
      </c>
      <c r="C274" s="15" t="s">
        <v>19</v>
      </c>
      <c r="D274" s="3" t="n">
        <v>0.319444444444444</v>
      </c>
      <c r="E274" s="3" t="n">
        <v>0.368055555555556</v>
      </c>
      <c r="G274" s="1" t="s">
        <v>161</v>
      </c>
      <c r="H274" s="15" t="s">
        <v>111</v>
      </c>
      <c r="I274" s="4" t="n">
        <v>289</v>
      </c>
      <c r="J274" s="4" t="n">
        <v>6950</v>
      </c>
      <c r="K274" s="5" t="n">
        <v>24.0484429065744</v>
      </c>
    </row>
    <row r="275" customFormat="false" ht="13.5" hidden="false" customHeight="false" outlineLevel="0" collapsed="false">
      <c r="A275" s="2" t="n">
        <v>2338</v>
      </c>
      <c r="B275" s="15" t="s">
        <v>75</v>
      </c>
      <c r="C275" s="15" t="s">
        <v>19</v>
      </c>
      <c r="D275" s="3" t="n">
        <v>0.319444444444444</v>
      </c>
      <c r="E275" s="3" t="n">
        <v>0.368055555555556</v>
      </c>
      <c r="G275" s="1" t="s">
        <v>161</v>
      </c>
      <c r="H275" s="15" t="s">
        <v>137</v>
      </c>
      <c r="I275" s="4" t="n">
        <v>289</v>
      </c>
      <c r="J275" s="4" t="n">
        <v>7450</v>
      </c>
      <c r="K275" s="5" t="n">
        <v>25.7785467128028</v>
      </c>
    </row>
    <row r="276" customFormat="false" ht="13.5" hidden="false" customHeight="false" outlineLevel="0" collapsed="false">
      <c r="A276" s="2" t="n">
        <v>2339</v>
      </c>
      <c r="B276" s="15" t="s">
        <v>75</v>
      </c>
      <c r="C276" s="15" t="s">
        <v>19</v>
      </c>
      <c r="D276" s="3" t="n">
        <v>0.319444444444444</v>
      </c>
      <c r="E276" s="3" t="n">
        <v>0.368055555555556</v>
      </c>
      <c r="G276" s="1" t="s">
        <v>161</v>
      </c>
      <c r="H276" s="15" t="s">
        <v>90</v>
      </c>
      <c r="I276" s="4" t="n">
        <v>289</v>
      </c>
      <c r="J276" s="4" t="n">
        <v>8450</v>
      </c>
      <c r="K276" s="5" t="n">
        <v>29.2387543252595</v>
      </c>
    </row>
    <row r="277" customFormat="false" ht="13.5" hidden="false" customHeight="false" outlineLevel="0" collapsed="false">
      <c r="A277" s="2" t="n">
        <v>2340</v>
      </c>
      <c r="B277" s="15" t="s">
        <v>75</v>
      </c>
      <c r="C277" s="15" t="s">
        <v>19</v>
      </c>
      <c r="D277" s="3" t="n">
        <v>0.319444444444444</v>
      </c>
      <c r="E277" s="3" t="n">
        <v>0.368055555555556</v>
      </c>
      <c r="G277" s="1" t="s">
        <v>161</v>
      </c>
      <c r="H277" s="15" t="s">
        <v>22</v>
      </c>
      <c r="I277" s="4" t="n">
        <v>289</v>
      </c>
      <c r="J277" s="4" t="n">
        <v>9450</v>
      </c>
      <c r="K277" s="5" t="n">
        <v>32.6989619377163</v>
      </c>
    </row>
    <row r="278" customFormat="false" ht="13.5" hidden="false" customHeight="false" outlineLevel="0" collapsed="false">
      <c r="A278" s="2" t="n">
        <v>2341</v>
      </c>
      <c r="B278" s="15" t="s">
        <v>75</v>
      </c>
      <c r="C278" s="15" t="s">
        <v>19</v>
      </c>
      <c r="D278" s="3" t="n">
        <v>0.319444444444444</v>
      </c>
      <c r="E278" s="3" t="n">
        <v>0.368055555555556</v>
      </c>
      <c r="G278" s="1" t="s">
        <v>161</v>
      </c>
      <c r="H278" s="15" t="s">
        <v>112</v>
      </c>
      <c r="I278" s="4" t="n">
        <v>979</v>
      </c>
      <c r="J278" s="4" t="n">
        <v>28050</v>
      </c>
      <c r="K278" s="5" t="n">
        <v>28.6516853932584</v>
      </c>
    </row>
    <row r="279" customFormat="false" ht="13.5" hidden="false" customHeight="false" outlineLevel="0" collapsed="false">
      <c r="A279" s="2" t="n">
        <v>2342</v>
      </c>
      <c r="B279" s="15" t="s">
        <v>75</v>
      </c>
      <c r="C279" s="15" t="s">
        <v>19</v>
      </c>
      <c r="D279" s="3" t="n">
        <v>0.319444444444444</v>
      </c>
      <c r="E279" s="3" t="n">
        <v>0.368055555555556</v>
      </c>
      <c r="G279" s="1" t="s">
        <v>161</v>
      </c>
      <c r="H279" s="15" t="s">
        <v>138</v>
      </c>
      <c r="I279" s="4" t="n">
        <v>882</v>
      </c>
      <c r="J279" s="4" t="n">
        <v>23350</v>
      </c>
      <c r="K279" s="5" t="n">
        <v>26.4739229024943</v>
      </c>
    </row>
    <row r="280" customFormat="false" ht="13.5" hidden="false" customHeight="false" outlineLevel="0" collapsed="false">
      <c r="A280" s="2" t="n">
        <v>2343</v>
      </c>
      <c r="B280" s="15" t="s">
        <v>75</v>
      </c>
      <c r="C280" s="15" t="s">
        <v>19</v>
      </c>
      <c r="D280" s="3" t="n">
        <v>0.319444444444444</v>
      </c>
      <c r="E280" s="3" t="n">
        <v>0.368055555555556</v>
      </c>
      <c r="G280" s="1" t="s">
        <v>161</v>
      </c>
      <c r="H280" s="15" t="s">
        <v>24</v>
      </c>
      <c r="I280" s="4" t="n">
        <v>882</v>
      </c>
      <c r="J280" s="4" t="n">
        <v>15750</v>
      </c>
      <c r="K280" s="5" t="n">
        <v>17.8571428571429</v>
      </c>
    </row>
    <row r="281" customFormat="false" ht="13.5" hidden="false" customHeight="false" outlineLevel="0" collapsed="false">
      <c r="A281" s="2" t="n">
        <v>2344</v>
      </c>
      <c r="B281" s="15" t="s">
        <v>75</v>
      </c>
      <c r="C281" s="15" t="s">
        <v>19</v>
      </c>
      <c r="D281" s="3" t="n">
        <v>0.319444444444444</v>
      </c>
      <c r="E281" s="3" t="n">
        <v>0.368055555555556</v>
      </c>
      <c r="G281" s="1" t="s">
        <v>161</v>
      </c>
      <c r="H281" s="15" t="s">
        <v>139</v>
      </c>
      <c r="I281" s="4" t="n">
        <v>979</v>
      </c>
      <c r="J281" s="4" t="n">
        <v>25350</v>
      </c>
      <c r="K281" s="5" t="n">
        <v>25.8937691521961</v>
      </c>
    </row>
    <row r="282" customFormat="false" ht="13.5" hidden="false" customHeight="false" outlineLevel="0" collapsed="false">
      <c r="A282" s="2" t="n">
        <v>2345</v>
      </c>
      <c r="B282" s="15" t="s">
        <v>75</v>
      </c>
      <c r="C282" s="15" t="s">
        <v>19</v>
      </c>
      <c r="D282" s="3" t="n">
        <v>0.319444444444444</v>
      </c>
      <c r="E282" s="3" t="n">
        <v>0.368055555555556</v>
      </c>
      <c r="G282" s="1" t="s">
        <v>161</v>
      </c>
      <c r="H282" s="15" t="s">
        <v>140</v>
      </c>
      <c r="I282" s="4" t="n">
        <v>979</v>
      </c>
      <c r="J282" s="4" t="n">
        <v>19650</v>
      </c>
      <c r="K282" s="5" t="n">
        <v>20.0715015321757</v>
      </c>
    </row>
    <row r="283" customFormat="false" ht="13.5" hidden="false" customHeight="false" outlineLevel="0" collapsed="false">
      <c r="A283" s="2" t="n">
        <v>2346</v>
      </c>
      <c r="B283" s="15" t="s">
        <v>75</v>
      </c>
      <c r="C283" s="15" t="s">
        <v>19</v>
      </c>
      <c r="D283" s="3" t="n">
        <v>0.319444444444444</v>
      </c>
      <c r="E283" s="3" t="n">
        <v>0.368055555555556</v>
      </c>
      <c r="G283" s="1" t="s">
        <v>161</v>
      </c>
      <c r="H283" s="15" t="s">
        <v>141</v>
      </c>
      <c r="I283" s="4" t="n">
        <v>882</v>
      </c>
      <c r="J283" s="4" t="n">
        <v>17300</v>
      </c>
      <c r="K283" s="5" t="n">
        <v>19.6145124716553</v>
      </c>
    </row>
    <row r="284" customFormat="false" ht="13.5" hidden="false" customHeight="false" outlineLevel="0" collapsed="false">
      <c r="A284" s="2" t="n">
        <v>2347</v>
      </c>
      <c r="B284" s="15" t="s">
        <v>75</v>
      </c>
      <c r="C284" s="15" t="s">
        <v>19</v>
      </c>
      <c r="D284" s="3" t="n">
        <v>0.604166666666667</v>
      </c>
      <c r="E284" s="3" t="n">
        <v>0.65625</v>
      </c>
      <c r="G284" s="1" t="s">
        <v>162</v>
      </c>
      <c r="H284" s="15" t="s">
        <v>72</v>
      </c>
      <c r="I284" s="4" t="n">
        <v>689</v>
      </c>
      <c r="J284" s="4" t="n">
        <v>17050</v>
      </c>
      <c r="K284" s="5" t="n">
        <v>24.7460087082729</v>
      </c>
    </row>
    <row r="285" customFormat="false" ht="13.5" hidden="false" customHeight="false" outlineLevel="0" collapsed="false">
      <c r="A285" s="2" t="n">
        <v>2348</v>
      </c>
      <c r="B285" s="15" t="s">
        <v>75</v>
      </c>
      <c r="C285" s="15" t="s">
        <v>19</v>
      </c>
      <c r="D285" s="3" t="n">
        <v>0.604166666666667</v>
      </c>
      <c r="E285" s="3" t="n">
        <v>0.65625</v>
      </c>
      <c r="G285" s="1" t="s">
        <v>162</v>
      </c>
      <c r="H285" s="15" t="s">
        <v>103</v>
      </c>
      <c r="I285" s="4" t="n">
        <v>689</v>
      </c>
      <c r="J285" s="4" t="n">
        <v>18450</v>
      </c>
      <c r="K285" s="5" t="n">
        <v>26.77793904209</v>
      </c>
    </row>
    <row r="286" customFormat="false" ht="13.5" hidden="false" customHeight="false" outlineLevel="0" collapsed="false">
      <c r="A286" s="2" t="n">
        <v>2349</v>
      </c>
      <c r="B286" s="15" t="s">
        <v>75</v>
      </c>
      <c r="C286" s="15" t="s">
        <v>19</v>
      </c>
      <c r="D286" s="3" t="n">
        <v>0.604166666666667</v>
      </c>
      <c r="E286" s="3" t="n">
        <v>0.65625</v>
      </c>
      <c r="G286" s="1" t="s">
        <v>162</v>
      </c>
      <c r="H286" s="15" t="s">
        <v>27</v>
      </c>
      <c r="I286" s="4" t="n">
        <v>289</v>
      </c>
      <c r="J286" s="4" t="n">
        <v>6650</v>
      </c>
      <c r="K286" s="5" t="n">
        <v>23.0103806228374</v>
      </c>
    </row>
    <row r="287" customFormat="false" ht="13.5" hidden="false" customHeight="false" outlineLevel="0" collapsed="false">
      <c r="A287" s="2" t="n">
        <v>2350</v>
      </c>
      <c r="B287" s="15" t="s">
        <v>75</v>
      </c>
      <c r="C287" s="15" t="s">
        <v>19</v>
      </c>
      <c r="D287" s="3" t="n">
        <v>0.604166666666667</v>
      </c>
      <c r="E287" s="3" t="n">
        <v>0.65625</v>
      </c>
      <c r="G287" s="1" t="s">
        <v>162</v>
      </c>
      <c r="H287" s="15" t="s">
        <v>111</v>
      </c>
      <c r="I287" s="4" t="n">
        <v>289</v>
      </c>
      <c r="J287" s="4" t="n">
        <v>6950</v>
      </c>
      <c r="K287" s="5" t="n">
        <v>24.0484429065744</v>
      </c>
    </row>
    <row r="288" customFormat="false" ht="13.5" hidden="false" customHeight="false" outlineLevel="0" collapsed="false">
      <c r="A288" s="2" t="n">
        <v>2351</v>
      </c>
      <c r="B288" s="15" t="s">
        <v>75</v>
      </c>
      <c r="C288" s="15" t="s">
        <v>19</v>
      </c>
      <c r="D288" s="3" t="n">
        <v>0.604166666666667</v>
      </c>
      <c r="E288" s="3" t="n">
        <v>0.65625</v>
      </c>
      <c r="G288" s="1" t="s">
        <v>162</v>
      </c>
      <c r="H288" s="15" t="s">
        <v>137</v>
      </c>
      <c r="I288" s="4" t="n">
        <v>289</v>
      </c>
      <c r="J288" s="4" t="n">
        <v>7450</v>
      </c>
      <c r="K288" s="5" t="n">
        <v>25.7785467128028</v>
      </c>
    </row>
    <row r="289" customFormat="false" ht="13.5" hidden="false" customHeight="false" outlineLevel="0" collapsed="false">
      <c r="A289" s="2" t="n">
        <v>2352</v>
      </c>
      <c r="B289" s="15" t="s">
        <v>75</v>
      </c>
      <c r="C289" s="15" t="s">
        <v>19</v>
      </c>
      <c r="D289" s="3" t="n">
        <v>0.604166666666667</v>
      </c>
      <c r="E289" s="3" t="n">
        <v>0.65625</v>
      </c>
      <c r="G289" s="1" t="s">
        <v>162</v>
      </c>
      <c r="H289" s="15" t="s">
        <v>90</v>
      </c>
      <c r="I289" s="4" t="n">
        <v>289</v>
      </c>
      <c r="J289" s="4" t="n">
        <v>8450</v>
      </c>
      <c r="K289" s="5" t="n">
        <v>29.2387543252595</v>
      </c>
    </row>
    <row r="290" customFormat="false" ht="13.5" hidden="false" customHeight="false" outlineLevel="0" collapsed="false">
      <c r="A290" s="2" t="n">
        <v>2353</v>
      </c>
      <c r="B290" s="15" t="s">
        <v>75</v>
      </c>
      <c r="C290" s="15" t="s">
        <v>19</v>
      </c>
      <c r="D290" s="3" t="n">
        <v>0.604166666666667</v>
      </c>
      <c r="E290" s="3" t="n">
        <v>0.65625</v>
      </c>
      <c r="G290" s="1" t="s">
        <v>162</v>
      </c>
      <c r="H290" s="15" t="s">
        <v>22</v>
      </c>
      <c r="I290" s="4" t="n">
        <v>289</v>
      </c>
      <c r="J290" s="4" t="n">
        <v>9450</v>
      </c>
      <c r="K290" s="5" t="n">
        <v>32.6989619377163</v>
      </c>
    </row>
    <row r="291" customFormat="false" ht="13.5" hidden="false" customHeight="false" outlineLevel="0" collapsed="false">
      <c r="A291" s="2" t="n">
        <v>2354</v>
      </c>
      <c r="B291" s="15" t="s">
        <v>75</v>
      </c>
      <c r="C291" s="15" t="s">
        <v>19</v>
      </c>
      <c r="D291" s="3" t="n">
        <v>0.604166666666667</v>
      </c>
      <c r="E291" s="3" t="n">
        <v>0.65625</v>
      </c>
      <c r="G291" s="1" t="s">
        <v>162</v>
      </c>
      <c r="H291" s="15" t="s">
        <v>112</v>
      </c>
      <c r="I291" s="4" t="n">
        <v>979</v>
      </c>
      <c r="J291" s="4" t="n">
        <v>28050</v>
      </c>
      <c r="K291" s="5" t="n">
        <v>28.6516853932584</v>
      </c>
    </row>
    <row r="292" customFormat="false" ht="13.5" hidden="false" customHeight="false" outlineLevel="0" collapsed="false">
      <c r="A292" s="2" t="n">
        <v>2355</v>
      </c>
      <c r="B292" s="15" t="s">
        <v>75</v>
      </c>
      <c r="C292" s="15" t="s">
        <v>19</v>
      </c>
      <c r="D292" s="3" t="n">
        <v>0.604166666666667</v>
      </c>
      <c r="E292" s="3" t="n">
        <v>0.65625</v>
      </c>
      <c r="G292" s="1" t="s">
        <v>162</v>
      </c>
      <c r="H292" s="15" t="s">
        <v>138</v>
      </c>
      <c r="I292" s="4" t="n">
        <v>882</v>
      </c>
      <c r="J292" s="4" t="n">
        <v>23350</v>
      </c>
      <c r="K292" s="5" t="n">
        <v>26.4739229024943</v>
      </c>
    </row>
    <row r="293" customFormat="false" ht="13.5" hidden="false" customHeight="false" outlineLevel="0" collapsed="false">
      <c r="A293" s="2" t="n">
        <v>2356</v>
      </c>
      <c r="B293" s="15" t="s">
        <v>75</v>
      </c>
      <c r="C293" s="15" t="s">
        <v>19</v>
      </c>
      <c r="D293" s="3" t="n">
        <v>0.604166666666667</v>
      </c>
      <c r="E293" s="3" t="n">
        <v>0.65625</v>
      </c>
      <c r="G293" s="1" t="s">
        <v>162</v>
      </c>
      <c r="H293" s="15" t="s">
        <v>24</v>
      </c>
      <c r="I293" s="4" t="n">
        <v>882</v>
      </c>
      <c r="J293" s="4" t="n">
        <v>15750</v>
      </c>
      <c r="K293" s="5" t="n">
        <v>17.8571428571429</v>
      </c>
    </row>
    <row r="294" customFormat="false" ht="13.5" hidden="false" customHeight="false" outlineLevel="0" collapsed="false">
      <c r="A294" s="2" t="n">
        <v>2357</v>
      </c>
      <c r="B294" s="15" t="s">
        <v>75</v>
      </c>
      <c r="C294" s="15" t="s">
        <v>19</v>
      </c>
      <c r="D294" s="3" t="n">
        <v>0.604166666666667</v>
      </c>
      <c r="E294" s="3" t="n">
        <v>0.65625</v>
      </c>
      <c r="G294" s="1" t="s">
        <v>162</v>
      </c>
      <c r="H294" s="15" t="s">
        <v>139</v>
      </c>
      <c r="I294" s="4" t="n">
        <v>979</v>
      </c>
      <c r="J294" s="4" t="n">
        <v>25350</v>
      </c>
      <c r="K294" s="5" t="n">
        <v>25.8937691521961</v>
      </c>
    </row>
    <row r="295" customFormat="false" ht="13.5" hidden="false" customHeight="false" outlineLevel="0" collapsed="false">
      <c r="A295" s="2" t="n">
        <v>2358</v>
      </c>
      <c r="B295" s="15" t="s">
        <v>75</v>
      </c>
      <c r="C295" s="15" t="s">
        <v>19</v>
      </c>
      <c r="D295" s="3" t="n">
        <v>0.604166666666667</v>
      </c>
      <c r="E295" s="3" t="n">
        <v>0.65625</v>
      </c>
      <c r="G295" s="1" t="s">
        <v>162</v>
      </c>
      <c r="H295" s="15" t="s">
        <v>140</v>
      </c>
      <c r="I295" s="4" t="n">
        <v>979</v>
      </c>
      <c r="J295" s="4" t="n">
        <v>19650</v>
      </c>
      <c r="K295" s="5" t="n">
        <v>20.0715015321757</v>
      </c>
    </row>
    <row r="296" customFormat="false" ht="13.5" hidden="false" customHeight="false" outlineLevel="0" collapsed="false">
      <c r="A296" s="2" t="n">
        <v>2359</v>
      </c>
      <c r="B296" s="15" t="s">
        <v>75</v>
      </c>
      <c r="C296" s="15" t="s">
        <v>19</v>
      </c>
      <c r="D296" s="3" t="n">
        <v>0.604166666666667</v>
      </c>
      <c r="E296" s="3" t="n">
        <v>0.65625</v>
      </c>
      <c r="G296" s="1" t="s">
        <v>162</v>
      </c>
      <c r="H296" s="15" t="s">
        <v>141</v>
      </c>
      <c r="I296" s="4" t="n">
        <v>882</v>
      </c>
      <c r="J296" s="4" t="n">
        <v>17300</v>
      </c>
      <c r="K296" s="5" t="n">
        <v>19.6145124716553</v>
      </c>
    </row>
    <row r="297" customFormat="false" ht="13.5" hidden="false" customHeight="false" outlineLevel="0" collapsed="false">
      <c r="A297" s="2" t="n">
        <v>2360</v>
      </c>
      <c r="B297" s="15" t="s">
        <v>75</v>
      </c>
      <c r="C297" s="15" t="s">
        <v>19</v>
      </c>
      <c r="D297" s="3" t="n">
        <v>0.71875</v>
      </c>
      <c r="E297" s="3" t="n">
        <v>0.770833333333333</v>
      </c>
      <c r="G297" s="1" t="s">
        <v>163</v>
      </c>
      <c r="H297" s="15" t="s">
        <v>103</v>
      </c>
      <c r="I297" s="4" t="n">
        <v>689</v>
      </c>
      <c r="J297" s="4" t="n">
        <v>17050</v>
      </c>
      <c r="K297" s="5" t="n">
        <v>24.7460087082729</v>
      </c>
    </row>
    <row r="298" customFormat="false" ht="13.5" hidden="false" customHeight="false" outlineLevel="0" collapsed="false">
      <c r="A298" s="2" t="n">
        <v>2361</v>
      </c>
      <c r="B298" s="15" t="s">
        <v>75</v>
      </c>
      <c r="C298" s="15" t="s">
        <v>19</v>
      </c>
      <c r="D298" s="3" t="n">
        <v>0.71875</v>
      </c>
      <c r="E298" s="3" t="n">
        <v>0.770833333333333</v>
      </c>
      <c r="G298" s="1" t="s">
        <v>163</v>
      </c>
      <c r="H298" s="15" t="s">
        <v>111</v>
      </c>
      <c r="I298" s="4" t="n">
        <v>289</v>
      </c>
      <c r="J298" s="4" t="n">
        <v>6650</v>
      </c>
      <c r="K298" s="5" t="n">
        <v>23.0103806228374</v>
      </c>
    </row>
    <row r="299" customFormat="false" ht="13.5" hidden="false" customHeight="false" outlineLevel="0" collapsed="false">
      <c r="A299" s="2" t="n">
        <v>2362</v>
      </c>
      <c r="B299" s="15" t="s">
        <v>75</v>
      </c>
      <c r="C299" s="15" t="s">
        <v>19</v>
      </c>
      <c r="D299" s="3" t="n">
        <v>0.71875</v>
      </c>
      <c r="E299" s="3" t="n">
        <v>0.770833333333333</v>
      </c>
      <c r="G299" s="1" t="s">
        <v>163</v>
      </c>
      <c r="H299" s="15" t="s">
        <v>137</v>
      </c>
      <c r="I299" s="4" t="n">
        <v>289</v>
      </c>
      <c r="J299" s="4" t="n">
        <v>6950</v>
      </c>
      <c r="K299" s="5" t="n">
        <v>24.0484429065744</v>
      </c>
    </row>
    <row r="300" customFormat="false" ht="13.5" hidden="false" customHeight="false" outlineLevel="0" collapsed="false">
      <c r="A300" s="2" t="n">
        <v>2363</v>
      </c>
      <c r="B300" s="15" t="s">
        <v>75</v>
      </c>
      <c r="C300" s="15" t="s">
        <v>19</v>
      </c>
      <c r="D300" s="3" t="n">
        <v>0.71875</v>
      </c>
      <c r="E300" s="3" t="n">
        <v>0.770833333333333</v>
      </c>
      <c r="G300" s="1" t="s">
        <v>163</v>
      </c>
      <c r="H300" s="15" t="s">
        <v>90</v>
      </c>
      <c r="I300" s="4" t="n">
        <v>289</v>
      </c>
      <c r="J300" s="4" t="n">
        <v>7450</v>
      </c>
      <c r="K300" s="5" t="n">
        <v>25.7785467128028</v>
      </c>
    </row>
    <row r="301" customFormat="false" ht="13.5" hidden="false" customHeight="false" outlineLevel="0" collapsed="false">
      <c r="A301" s="2" t="n">
        <v>2364</v>
      </c>
      <c r="B301" s="15" t="s">
        <v>75</v>
      </c>
      <c r="C301" s="15" t="s">
        <v>19</v>
      </c>
      <c r="D301" s="3" t="n">
        <v>0.71875</v>
      </c>
      <c r="E301" s="3" t="n">
        <v>0.770833333333333</v>
      </c>
      <c r="G301" s="1" t="s">
        <v>163</v>
      </c>
      <c r="H301" s="15" t="s">
        <v>22</v>
      </c>
      <c r="I301" s="4" t="n">
        <v>289</v>
      </c>
      <c r="J301" s="4" t="n">
        <v>8450</v>
      </c>
      <c r="K301" s="5" t="n">
        <v>29.2387543252595</v>
      </c>
    </row>
    <row r="302" customFormat="false" ht="13.5" hidden="false" customHeight="false" outlineLevel="0" collapsed="false">
      <c r="A302" s="2" t="n">
        <v>2710</v>
      </c>
      <c r="B302" s="15" t="s">
        <v>81</v>
      </c>
      <c r="C302" s="15" t="s">
        <v>19</v>
      </c>
      <c r="D302" s="3" t="n">
        <v>0.326388888888889</v>
      </c>
      <c r="E302" s="3" t="n">
        <v>0.378472222222222</v>
      </c>
      <c r="G302" s="1" t="s">
        <v>164</v>
      </c>
      <c r="H302" s="15" t="s">
        <v>72</v>
      </c>
      <c r="I302" s="4" t="n">
        <v>820</v>
      </c>
      <c r="J302" s="4" t="n">
        <v>20300</v>
      </c>
      <c r="K302" s="5" t="n">
        <v>24.7560975609756</v>
      </c>
    </row>
    <row r="303" customFormat="false" ht="13.5" hidden="false" customHeight="false" outlineLevel="0" collapsed="false">
      <c r="A303" s="2" t="n">
        <v>2711</v>
      </c>
      <c r="B303" s="15" t="s">
        <v>81</v>
      </c>
      <c r="C303" s="15" t="s">
        <v>19</v>
      </c>
      <c r="D303" s="3" t="n">
        <v>0.326388888888889</v>
      </c>
      <c r="E303" s="3" t="n">
        <v>0.378472222222222</v>
      </c>
      <c r="G303" s="1" t="s">
        <v>164</v>
      </c>
      <c r="H303" s="15" t="s">
        <v>103</v>
      </c>
      <c r="I303" s="4" t="n">
        <v>820</v>
      </c>
      <c r="J303" s="4" t="n">
        <v>23100</v>
      </c>
      <c r="K303" s="5" t="n">
        <v>28.1707317073171</v>
      </c>
    </row>
    <row r="304" customFormat="false" ht="13.5" hidden="false" customHeight="false" outlineLevel="0" collapsed="false">
      <c r="A304" s="2" t="n">
        <v>2712</v>
      </c>
      <c r="B304" s="15" t="s">
        <v>81</v>
      </c>
      <c r="C304" s="15" t="s">
        <v>19</v>
      </c>
      <c r="D304" s="3" t="n">
        <v>0.326388888888889</v>
      </c>
      <c r="E304" s="3" t="n">
        <v>0.378472222222222</v>
      </c>
      <c r="G304" s="1" t="s">
        <v>164</v>
      </c>
      <c r="H304" s="15" t="s">
        <v>27</v>
      </c>
      <c r="I304" s="4" t="n">
        <v>420</v>
      </c>
      <c r="J304" s="4" t="n">
        <v>9800</v>
      </c>
      <c r="K304" s="5" t="n">
        <v>23.3333333333333</v>
      </c>
    </row>
    <row r="305" customFormat="false" ht="13.5" hidden="false" customHeight="false" outlineLevel="0" collapsed="false">
      <c r="A305" s="2" t="n">
        <v>2713</v>
      </c>
      <c r="B305" s="15" t="s">
        <v>81</v>
      </c>
      <c r="C305" s="15" t="s">
        <v>19</v>
      </c>
      <c r="D305" s="3" t="n">
        <v>0.326388888888889</v>
      </c>
      <c r="E305" s="3" t="n">
        <v>0.378472222222222</v>
      </c>
      <c r="G305" s="1" t="s">
        <v>164</v>
      </c>
      <c r="H305" s="15" t="s">
        <v>111</v>
      </c>
      <c r="I305" s="4" t="n">
        <v>420</v>
      </c>
      <c r="J305" s="4" t="n">
        <v>10100</v>
      </c>
      <c r="K305" s="5" t="n">
        <v>24.047619047619</v>
      </c>
    </row>
    <row r="306" customFormat="false" ht="13.5" hidden="false" customHeight="false" outlineLevel="0" collapsed="false">
      <c r="A306" s="2" t="n">
        <v>2714</v>
      </c>
      <c r="B306" s="15" t="s">
        <v>81</v>
      </c>
      <c r="C306" s="15" t="s">
        <v>19</v>
      </c>
      <c r="D306" s="3" t="n">
        <v>0.326388888888889</v>
      </c>
      <c r="E306" s="3" t="n">
        <v>0.378472222222222</v>
      </c>
      <c r="G306" s="1" t="s">
        <v>164</v>
      </c>
      <c r="H306" s="15" t="s">
        <v>137</v>
      </c>
      <c r="I306" s="4" t="n">
        <v>420</v>
      </c>
      <c r="J306" s="4" t="n">
        <v>10400</v>
      </c>
      <c r="K306" s="5" t="n">
        <v>24.7619047619048</v>
      </c>
    </row>
    <row r="307" customFormat="false" ht="13.5" hidden="false" customHeight="false" outlineLevel="0" collapsed="false">
      <c r="A307" s="2" t="n">
        <v>2715</v>
      </c>
      <c r="B307" s="15" t="s">
        <v>81</v>
      </c>
      <c r="C307" s="15" t="s">
        <v>19</v>
      </c>
      <c r="D307" s="3" t="n">
        <v>0.326388888888889</v>
      </c>
      <c r="E307" s="3" t="n">
        <v>0.378472222222222</v>
      </c>
      <c r="G307" s="1" t="s">
        <v>164</v>
      </c>
      <c r="H307" s="15" t="s">
        <v>90</v>
      </c>
      <c r="I307" s="4" t="n">
        <v>420</v>
      </c>
      <c r="J307" s="4" t="n">
        <v>10700</v>
      </c>
      <c r="K307" s="5" t="n">
        <v>25.4761904761905</v>
      </c>
    </row>
    <row r="308" customFormat="false" ht="13.5" hidden="false" customHeight="false" outlineLevel="0" collapsed="false">
      <c r="A308" s="2" t="n">
        <v>2716</v>
      </c>
      <c r="B308" s="15" t="s">
        <v>81</v>
      </c>
      <c r="C308" s="15" t="s">
        <v>19</v>
      </c>
      <c r="D308" s="3" t="n">
        <v>0.326388888888889</v>
      </c>
      <c r="E308" s="3" t="n">
        <v>0.378472222222222</v>
      </c>
      <c r="G308" s="1" t="s">
        <v>164</v>
      </c>
      <c r="H308" s="15" t="s">
        <v>22</v>
      </c>
      <c r="I308" s="4" t="n">
        <v>420</v>
      </c>
      <c r="J308" s="4" t="n">
        <v>11000</v>
      </c>
      <c r="K308" s="5" t="n">
        <v>26.1904761904762</v>
      </c>
    </row>
    <row r="309" customFormat="false" ht="13.5" hidden="false" customHeight="false" outlineLevel="0" collapsed="false">
      <c r="A309" s="2" t="n">
        <v>2717</v>
      </c>
      <c r="B309" s="15" t="s">
        <v>81</v>
      </c>
      <c r="C309" s="15" t="s">
        <v>19</v>
      </c>
      <c r="D309" s="3" t="n">
        <v>0.326388888888889</v>
      </c>
      <c r="E309" s="3" t="n">
        <v>0.378472222222222</v>
      </c>
      <c r="G309" s="1" t="s">
        <v>164</v>
      </c>
      <c r="H309" s="15" t="s">
        <v>112</v>
      </c>
      <c r="I309" s="4" t="n">
        <v>1240</v>
      </c>
      <c r="J309" s="4" t="n">
        <v>35900</v>
      </c>
      <c r="K309" s="5" t="n">
        <v>28.9516129032258</v>
      </c>
    </row>
    <row r="310" customFormat="false" ht="13.5" hidden="false" customHeight="false" outlineLevel="0" collapsed="false">
      <c r="A310" s="2" t="n">
        <v>2718</v>
      </c>
      <c r="B310" s="15" t="s">
        <v>81</v>
      </c>
      <c r="C310" s="15" t="s">
        <v>19</v>
      </c>
      <c r="D310" s="3" t="n">
        <v>0.326388888888889</v>
      </c>
      <c r="E310" s="3" t="n">
        <v>0.378472222222222</v>
      </c>
      <c r="G310" s="1" t="s">
        <v>164</v>
      </c>
      <c r="H310" s="15" t="s">
        <v>138</v>
      </c>
      <c r="I310" s="4" t="n">
        <v>1100</v>
      </c>
      <c r="J310" s="4" t="n">
        <v>24700</v>
      </c>
      <c r="K310" s="5" t="n">
        <v>22.4545454545455</v>
      </c>
    </row>
    <row r="311" customFormat="false" ht="13.5" hidden="false" customHeight="false" outlineLevel="0" collapsed="false">
      <c r="A311" s="2" t="n">
        <v>2719</v>
      </c>
      <c r="B311" s="15" t="s">
        <v>81</v>
      </c>
      <c r="C311" s="15" t="s">
        <v>19</v>
      </c>
      <c r="D311" s="3" t="n">
        <v>0.326388888888889</v>
      </c>
      <c r="E311" s="3" t="n">
        <v>0.378472222222222</v>
      </c>
      <c r="G311" s="1" t="s">
        <v>164</v>
      </c>
      <c r="H311" s="15" t="s">
        <v>24</v>
      </c>
      <c r="I311" s="4" t="n">
        <v>1100</v>
      </c>
      <c r="J311" s="4" t="n">
        <v>23700</v>
      </c>
      <c r="K311" s="5" t="n">
        <v>21.5454545454545</v>
      </c>
    </row>
    <row r="312" customFormat="false" ht="13.5" hidden="false" customHeight="false" outlineLevel="0" collapsed="false">
      <c r="A312" s="2" t="n">
        <v>2720</v>
      </c>
      <c r="B312" s="15" t="s">
        <v>81</v>
      </c>
      <c r="C312" s="15" t="s">
        <v>19</v>
      </c>
      <c r="D312" s="3" t="n">
        <v>0.326388888888889</v>
      </c>
      <c r="E312" s="3" t="n">
        <v>0.378472222222222</v>
      </c>
      <c r="G312" s="1" t="s">
        <v>164</v>
      </c>
      <c r="H312" s="15" t="s">
        <v>139</v>
      </c>
      <c r="I312" s="4" t="n">
        <v>1240</v>
      </c>
      <c r="J312" s="4" t="n">
        <v>26650</v>
      </c>
      <c r="K312" s="5" t="n">
        <v>21.491935483871</v>
      </c>
    </row>
    <row r="313" customFormat="false" ht="13.5" hidden="false" customHeight="false" outlineLevel="0" collapsed="false">
      <c r="A313" s="2" t="n">
        <v>2721</v>
      </c>
      <c r="B313" s="15" t="s">
        <v>81</v>
      </c>
      <c r="C313" s="15" t="s">
        <v>19</v>
      </c>
      <c r="D313" s="3" t="n">
        <v>0.326388888888889</v>
      </c>
      <c r="E313" s="3" t="n">
        <v>0.378472222222222</v>
      </c>
      <c r="G313" s="1" t="s">
        <v>164</v>
      </c>
      <c r="H313" s="15" t="s">
        <v>140</v>
      </c>
      <c r="I313" s="4" t="n">
        <v>1240</v>
      </c>
      <c r="J313" s="4" t="n">
        <v>25500</v>
      </c>
      <c r="K313" s="5" t="n">
        <v>20.5645161290323</v>
      </c>
    </row>
    <row r="314" customFormat="false" ht="13.5" hidden="false" customHeight="false" outlineLevel="0" collapsed="false">
      <c r="A314" s="2" t="n">
        <v>2722</v>
      </c>
      <c r="B314" s="15" t="s">
        <v>81</v>
      </c>
      <c r="C314" s="15" t="s">
        <v>19</v>
      </c>
      <c r="D314" s="3" t="n">
        <v>0.326388888888889</v>
      </c>
      <c r="E314" s="3" t="n">
        <v>0.378472222222222</v>
      </c>
      <c r="G314" s="1" t="s">
        <v>164</v>
      </c>
      <c r="H314" s="15" t="s">
        <v>141</v>
      </c>
      <c r="I314" s="4" t="n">
        <v>1100</v>
      </c>
      <c r="J314" s="4" t="n">
        <v>22700</v>
      </c>
      <c r="K314" s="5" t="n">
        <v>20.6363636363636</v>
      </c>
    </row>
    <row r="315" customFormat="false" ht="13.5" hidden="false" customHeight="false" outlineLevel="0" collapsed="false">
      <c r="A315" s="2" t="n">
        <v>2723</v>
      </c>
      <c r="B315" s="15" t="s">
        <v>81</v>
      </c>
      <c r="C315" s="15" t="s">
        <v>19</v>
      </c>
      <c r="D315" s="3" t="n">
        <v>0.590277777777778</v>
      </c>
      <c r="E315" s="3" t="n">
        <v>0.645833333333333</v>
      </c>
      <c r="G315" s="1" t="s">
        <v>198</v>
      </c>
      <c r="H315" s="15" t="s">
        <v>72</v>
      </c>
      <c r="I315" s="4" t="n">
        <v>820</v>
      </c>
      <c r="J315" s="4" t="n">
        <v>20300</v>
      </c>
      <c r="K315" s="5" t="n">
        <v>24.7560975609756</v>
      </c>
    </row>
    <row r="316" customFormat="false" ht="13.5" hidden="false" customHeight="false" outlineLevel="0" collapsed="false">
      <c r="A316" s="2" t="n">
        <v>2724</v>
      </c>
      <c r="B316" s="15" t="s">
        <v>81</v>
      </c>
      <c r="C316" s="15" t="s">
        <v>19</v>
      </c>
      <c r="D316" s="3" t="n">
        <v>0.590277777777778</v>
      </c>
      <c r="E316" s="3" t="n">
        <v>0.645833333333333</v>
      </c>
      <c r="G316" s="1" t="s">
        <v>198</v>
      </c>
      <c r="H316" s="15" t="s">
        <v>103</v>
      </c>
      <c r="I316" s="4" t="n">
        <v>820</v>
      </c>
      <c r="J316" s="4" t="n">
        <v>23100</v>
      </c>
      <c r="K316" s="5" t="n">
        <v>28.1707317073171</v>
      </c>
    </row>
    <row r="317" customFormat="false" ht="13.5" hidden="false" customHeight="false" outlineLevel="0" collapsed="false">
      <c r="A317" s="2" t="n">
        <v>2725</v>
      </c>
      <c r="B317" s="15" t="s">
        <v>81</v>
      </c>
      <c r="C317" s="15" t="s">
        <v>19</v>
      </c>
      <c r="D317" s="3" t="n">
        <v>0.590277777777778</v>
      </c>
      <c r="E317" s="3" t="n">
        <v>0.645833333333333</v>
      </c>
      <c r="G317" s="1" t="s">
        <v>198</v>
      </c>
      <c r="H317" s="15" t="s">
        <v>27</v>
      </c>
      <c r="I317" s="4" t="n">
        <v>420</v>
      </c>
      <c r="J317" s="4" t="n">
        <v>11200</v>
      </c>
      <c r="K317" s="5" t="n">
        <v>26.6666666666667</v>
      </c>
    </row>
    <row r="318" customFormat="false" ht="13.5" hidden="false" customHeight="false" outlineLevel="0" collapsed="false">
      <c r="A318" s="2" t="n">
        <v>2726</v>
      </c>
      <c r="B318" s="15" t="s">
        <v>81</v>
      </c>
      <c r="C318" s="15" t="s">
        <v>19</v>
      </c>
      <c r="D318" s="3" t="n">
        <v>0.590277777777778</v>
      </c>
      <c r="E318" s="3" t="n">
        <v>0.645833333333333</v>
      </c>
      <c r="G318" s="1" t="s">
        <v>198</v>
      </c>
      <c r="H318" s="15" t="s">
        <v>111</v>
      </c>
      <c r="I318" s="4" t="n">
        <v>420</v>
      </c>
      <c r="J318" s="4" t="n">
        <v>11800</v>
      </c>
      <c r="K318" s="5" t="n">
        <v>28.0952380952381</v>
      </c>
    </row>
    <row r="319" customFormat="false" ht="13.5" hidden="false" customHeight="false" outlineLevel="0" collapsed="false">
      <c r="A319" s="2" t="n">
        <v>2727</v>
      </c>
      <c r="B319" s="15" t="s">
        <v>81</v>
      </c>
      <c r="C319" s="15" t="s">
        <v>19</v>
      </c>
      <c r="D319" s="3" t="n">
        <v>0.590277777777778</v>
      </c>
      <c r="E319" s="3" t="n">
        <v>0.645833333333333</v>
      </c>
      <c r="G319" s="1" t="s">
        <v>198</v>
      </c>
      <c r="H319" s="15" t="s">
        <v>137</v>
      </c>
      <c r="I319" s="4" t="n">
        <v>420</v>
      </c>
      <c r="J319" s="4" t="n">
        <v>12800</v>
      </c>
      <c r="K319" s="5" t="n">
        <v>30.4761904761905</v>
      </c>
    </row>
    <row r="320" customFormat="false" ht="13.5" hidden="false" customHeight="false" outlineLevel="0" collapsed="false">
      <c r="A320" s="2" t="n">
        <v>2728</v>
      </c>
      <c r="B320" s="15" t="s">
        <v>81</v>
      </c>
      <c r="C320" s="15" t="s">
        <v>19</v>
      </c>
      <c r="D320" s="3" t="n">
        <v>0.590277777777778</v>
      </c>
      <c r="E320" s="3" t="n">
        <v>0.645833333333333</v>
      </c>
      <c r="G320" s="1" t="s">
        <v>198</v>
      </c>
      <c r="H320" s="15" t="s">
        <v>90</v>
      </c>
      <c r="I320" s="4" t="n">
        <v>420</v>
      </c>
      <c r="J320" s="4" t="n">
        <v>15000</v>
      </c>
      <c r="K320" s="5" t="n">
        <v>35.7142857142857</v>
      </c>
    </row>
    <row r="321" customFormat="false" ht="13.5" hidden="false" customHeight="false" outlineLevel="0" collapsed="false">
      <c r="A321" s="2" t="n">
        <v>2729</v>
      </c>
      <c r="B321" s="15" t="s">
        <v>81</v>
      </c>
      <c r="C321" s="15" t="s">
        <v>19</v>
      </c>
      <c r="D321" s="3" t="n">
        <v>0.590277777777778</v>
      </c>
      <c r="E321" s="3" t="n">
        <v>0.645833333333333</v>
      </c>
      <c r="G321" s="1" t="s">
        <v>198</v>
      </c>
      <c r="H321" s="15" t="s">
        <v>22</v>
      </c>
      <c r="I321" s="4" t="n">
        <v>420</v>
      </c>
      <c r="J321" s="4" t="n">
        <v>20000</v>
      </c>
      <c r="K321" s="5" t="n">
        <v>47.6190476190476</v>
      </c>
    </row>
    <row r="322" customFormat="false" ht="13.5" hidden="false" customHeight="false" outlineLevel="0" collapsed="false">
      <c r="A322" s="2" t="n">
        <v>2730</v>
      </c>
      <c r="B322" s="15" t="s">
        <v>81</v>
      </c>
      <c r="C322" s="15" t="s">
        <v>19</v>
      </c>
      <c r="D322" s="3" t="n">
        <v>0.590277777777778</v>
      </c>
      <c r="E322" s="3" t="n">
        <v>0.645833333333333</v>
      </c>
      <c r="G322" s="1" t="s">
        <v>198</v>
      </c>
      <c r="H322" s="15" t="s">
        <v>112</v>
      </c>
      <c r="I322" s="4" t="n">
        <v>1240</v>
      </c>
      <c r="J322" s="4" t="n">
        <v>35900</v>
      </c>
      <c r="K322" s="5" t="n">
        <v>28.9516129032258</v>
      </c>
    </row>
    <row r="323" customFormat="false" ht="13.5" hidden="false" customHeight="false" outlineLevel="0" collapsed="false">
      <c r="A323" s="2" t="n">
        <v>2731</v>
      </c>
      <c r="B323" s="15" t="s">
        <v>81</v>
      </c>
      <c r="C323" s="15" t="s">
        <v>19</v>
      </c>
      <c r="D323" s="3" t="n">
        <v>0.590277777777778</v>
      </c>
      <c r="E323" s="3" t="n">
        <v>0.645833333333333</v>
      </c>
      <c r="G323" s="1" t="s">
        <v>198</v>
      </c>
      <c r="H323" s="15" t="s">
        <v>138</v>
      </c>
      <c r="I323" s="4" t="n">
        <v>1100</v>
      </c>
      <c r="J323" s="4" t="n">
        <v>24700</v>
      </c>
      <c r="K323" s="5" t="n">
        <v>22.4545454545455</v>
      </c>
    </row>
    <row r="324" customFormat="false" ht="13.5" hidden="false" customHeight="false" outlineLevel="0" collapsed="false">
      <c r="A324" s="2" t="n">
        <v>2732</v>
      </c>
      <c r="B324" s="15" t="s">
        <v>81</v>
      </c>
      <c r="C324" s="15" t="s">
        <v>19</v>
      </c>
      <c r="D324" s="3" t="n">
        <v>0.590277777777778</v>
      </c>
      <c r="E324" s="3" t="n">
        <v>0.645833333333333</v>
      </c>
      <c r="G324" s="1" t="s">
        <v>198</v>
      </c>
      <c r="H324" s="15" t="s">
        <v>24</v>
      </c>
      <c r="I324" s="4" t="n">
        <v>1100</v>
      </c>
      <c r="J324" s="4" t="n">
        <v>23700</v>
      </c>
      <c r="K324" s="5" t="n">
        <v>21.5454545454545</v>
      </c>
    </row>
    <row r="325" customFormat="false" ht="13.5" hidden="false" customHeight="false" outlineLevel="0" collapsed="false">
      <c r="A325" s="2" t="n">
        <v>2733</v>
      </c>
      <c r="B325" s="15" t="s">
        <v>81</v>
      </c>
      <c r="C325" s="15" t="s">
        <v>19</v>
      </c>
      <c r="D325" s="3" t="n">
        <v>0.590277777777778</v>
      </c>
      <c r="E325" s="3" t="n">
        <v>0.645833333333333</v>
      </c>
      <c r="G325" s="1" t="s">
        <v>198</v>
      </c>
      <c r="H325" s="15" t="s">
        <v>139</v>
      </c>
      <c r="I325" s="4" t="n">
        <v>1240</v>
      </c>
      <c r="J325" s="4" t="n">
        <v>26650</v>
      </c>
      <c r="K325" s="5" t="n">
        <v>21.491935483871</v>
      </c>
    </row>
    <row r="326" customFormat="false" ht="13.5" hidden="false" customHeight="false" outlineLevel="0" collapsed="false">
      <c r="A326" s="2" t="n">
        <v>2734</v>
      </c>
      <c r="B326" s="15" t="s">
        <v>81</v>
      </c>
      <c r="C326" s="15" t="s">
        <v>19</v>
      </c>
      <c r="D326" s="3" t="n">
        <v>0.590277777777778</v>
      </c>
      <c r="E326" s="3" t="n">
        <v>0.645833333333333</v>
      </c>
      <c r="G326" s="1" t="s">
        <v>198</v>
      </c>
      <c r="H326" s="15" t="s">
        <v>140</v>
      </c>
      <c r="I326" s="4" t="n">
        <v>1240</v>
      </c>
      <c r="J326" s="4" t="n">
        <v>25500</v>
      </c>
      <c r="K326" s="5" t="n">
        <v>20.5645161290323</v>
      </c>
    </row>
    <row r="327" customFormat="false" ht="13.5" hidden="false" customHeight="false" outlineLevel="0" collapsed="false">
      <c r="A327" s="2" t="n">
        <v>2735</v>
      </c>
      <c r="B327" s="15" t="s">
        <v>81</v>
      </c>
      <c r="C327" s="15" t="s">
        <v>19</v>
      </c>
      <c r="D327" s="3" t="n">
        <v>0.590277777777778</v>
      </c>
      <c r="E327" s="3" t="n">
        <v>0.645833333333333</v>
      </c>
      <c r="G327" s="1" t="s">
        <v>198</v>
      </c>
      <c r="H327" s="15" t="s">
        <v>141</v>
      </c>
      <c r="I327" s="4" t="n">
        <v>1100</v>
      </c>
      <c r="J327" s="4" t="n">
        <v>22700</v>
      </c>
      <c r="K327" s="5" t="n">
        <v>20.6363636363636</v>
      </c>
    </row>
    <row r="328" customFormat="false" ht="13.5" hidden="false" customHeight="false" outlineLevel="0" collapsed="false">
      <c r="A328" s="2" t="n">
        <v>3286</v>
      </c>
      <c r="B328" s="15" t="s">
        <v>86</v>
      </c>
      <c r="C328" s="15" t="s">
        <v>19</v>
      </c>
      <c r="D328" s="3" t="n">
        <v>0.579861111111111</v>
      </c>
      <c r="E328" s="3" t="n">
        <v>0.645833333333333</v>
      </c>
      <c r="G328" s="1" t="s">
        <v>166</v>
      </c>
      <c r="H328" s="15" t="s">
        <v>72</v>
      </c>
      <c r="I328" s="4" t="n">
        <v>1021</v>
      </c>
      <c r="J328" s="4" t="n">
        <v>27840</v>
      </c>
      <c r="K328" s="5" t="n">
        <v>27.2673849167483</v>
      </c>
    </row>
    <row r="329" customFormat="false" ht="13.5" hidden="false" customHeight="false" outlineLevel="0" collapsed="false">
      <c r="A329" s="2" t="n">
        <v>3287</v>
      </c>
      <c r="B329" s="15" t="s">
        <v>86</v>
      </c>
      <c r="C329" s="15" t="s">
        <v>19</v>
      </c>
      <c r="D329" s="3" t="n">
        <v>0.579861111111111</v>
      </c>
      <c r="E329" s="3" t="n">
        <v>0.645833333333333</v>
      </c>
      <c r="G329" s="1" t="s">
        <v>166</v>
      </c>
      <c r="H329" s="15" t="s">
        <v>103</v>
      </c>
      <c r="I329" s="4" t="n">
        <v>1021</v>
      </c>
      <c r="J329" s="4" t="n">
        <v>30340</v>
      </c>
      <c r="K329" s="5" t="n">
        <v>29.7159647404505</v>
      </c>
    </row>
    <row r="330" customFormat="false" ht="13.5" hidden="false" customHeight="false" outlineLevel="0" collapsed="false">
      <c r="A330" s="2" t="n">
        <v>3288</v>
      </c>
      <c r="B330" s="15" t="s">
        <v>86</v>
      </c>
      <c r="C330" s="15" t="s">
        <v>19</v>
      </c>
      <c r="D330" s="3" t="n">
        <v>0.579861111111111</v>
      </c>
      <c r="E330" s="3" t="n">
        <v>0.645833333333333</v>
      </c>
      <c r="G330" s="1" t="s">
        <v>166</v>
      </c>
      <c r="H330" s="15" t="s">
        <v>27</v>
      </c>
      <c r="I330" s="4" t="n">
        <v>621</v>
      </c>
      <c r="J330" s="4" t="n">
        <v>10440</v>
      </c>
      <c r="K330" s="5" t="n">
        <v>16.8115942028986</v>
      </c>
    </row>
    <row r="331" customFormat="false" ht="13.5" hidden="false" customHeight="false" outlineLevel="0" collapsed="false">
      <c r="A331" s="2" t="n">
        <v>3289</v>
      </c>
      <c r="B331" s="15" t="s">
        <v>86</v>
      </c>
      <c r="C331" s="15" t="s">
        <v>19</v>
      </c>
      <c r="D331" s="3" t="n">
        <v>0.579861111111111</v>
      </c>
      <c r="E331" s="3" t="n">
        <v>0.645833333333333</v>
      </c>
      <c r="G331" s="1" t="s">
        <v>166</v>
      </c>
      <c r="H331" s="15" t="s">
        <v>111</v>
      </c>
      <c r="I331" s="4" t="n">
        <v>621</v>
      </c>
      <c r="J331" s="4" t="n">
        <v>10940</v>
      </c>
      <c r="K331" s="5" t="n">
        <v>17.6167471819646</v>
      </c>
    </row>
    <row r="332" customFormat="false" ht="13.5" hidden="false" customHeight="false" outlineLevel="0" collapsed="false">
      <c r="A332" s="2" t="n">
        <v>3290</v>
      </c>
      <c r="B332" s="15" t="s">
        <v>86</v>
      </c>
      <c r="C332" s="15" t="s">
        <v>19</v>
      </c>
      <c r="D332" s="3" t="n">
        <v>0.579861111111111</v>
      </c>
      <c r="E332" s="3" t="n">
        <v>0.645833333333333</v>
      </c>
      <c r="G332" s="1" t="s">
        <v>166</v>
      </c>
      <c r="H332" s="15" t="s">
        <v>137</v>
      </c>
      <c r="I332" s="4" t="n">
        <v>621</v>
      </c>
      <c r="J332" s="4" t="n">
        <v>11140</v>
      </c>
      <c r="K332" s="5" t="n">
        <v>17.938808373591</v>
      </c>
    </row>
    <row r="333" customFormat="false" ht="13.5" hidden="false" customHeight="false" outlineLevel="0" collapsed="false">
      <c r="A333" s="2" t="n">
        <v>3291</v>
      </c>
      <c r="B333" s="15" t="s">
        <v>86</v>
      </c>
      <c r="C333" s="15" t="s">
        <v>19</v>
      </c>
      <c r="D333" s="3" t="n">
        <v>0.579861111111111</v>
      </c>
      <c r="E333" s="3" t="n">
        <v>0.645833333333333</v>
      </c>
      <c r="G333" s="1" t="s">
        <v>166</v>
      </c>
      <c r="H333" s="15" t="s">
        <v>90</v>
      </c>
      <c r="I333" s="4" t="n">
        <v>621</v>
      </c>
      <c r="J333" s="4" t="n">
        <v>11540</v>
      </c>
      <c r="K333" s="5" t="n">
        <v>18.5829307568438</v>
      </c>
    </row>
    <row r="334" customFormat="false" ht="13.5" hidden="false" customHeight="false" outlineLevel="0" collapsed="false">
      <c r="A334" s="2" t="n">
        <v>3292</v>
      </c>
      <c r="B334" s="15" t="s">
        <v>86</v>
      </c>
      <c r="C334" s="15" t="s">
        <v>19</v>
      </c>
      <c r="D334" s="3" t="n">
        <v>0.579861111111111</v>
      </c>
      <c r="E334" s="3" t="n">
        <v>0.645833333333333</v>
      </c>
      <c r="G334" s="1" t="s">
        <v>166</v>
      </c>
      <c r="H334" s="15" t="s">
        <v>22</v>
      </c>
      <c r="I334" s="4" t="n">
        <v>621</v>
      </c>
      <c r="J334" s="4" t="n">
        <v>11840</v>
      </c>
      <c r="K334" s="5" t="n">
        <v>19.0660225442834</v>
      </c>
    </row>
    <row r="335" customFormat="false" ht="13.5" hidden="false" customHeight="false" outlineLevel="0" collapsed="false">
      <c r="A335" s="2" t="n">
        <v>3477</v>
      </c>
      <c r="B335" s="15" t="s">
        <v>32</v>
      </c>
      <c r="C335" s="15" t="s">
        <v>19</v>
      </c>
      <c r="D335" s="3" t="n">
        <v>0.305555555555556</v>
      </c>
      <c r="E335" s="3" t="n">
        <v>0.375</v>
      </c>
      <c r="G335" s="1" t="s">
        <v>167</v>
      </c>
      <c r="H335" s="15" t="s">
        <v>72</v>
      </c>
      <c r="I335" s="4" t="n">
        <v>1250</v>
      </c>
      <c r="J335" s="4" t="n">
        <v>29440</v>
      </c>
      <c r="K335" s="5" t="n">
        <v>23.552</v>
      </c>
    </row>
    <row r="336" customFormat="false" ht="13.5" hidden="false" customHeight="false" outlineLevel="0" collapsed="false">
      <c r="A336" s="2" t="n">
        <v>3478</v>
      </c>
      <c r="B336" s="15" t="s">
        <v>32</v>
      </c>
      <c r="C336" s="15" t="s">
        <v>19</v>
      </c>
      <c r="D336" s="3" t="n">
        <v>0.305555555555556</v>
      </c>
      <c r="E336" s="3" t="n">
        <v>0.375</v>
      </c>
      <c r="G336" s="1" t="s">
        <v>167</v>
      </c>
      <c r="H336" s="15" t="s">
        <v>103</v>
      </c>
      <c r="I336" s="4" t="n">
        <v>1250</v>
      </c>
      <c r="J336" s="4" t="n">
        <v>37240</v>
      </c>
      <c r="K336" s="5" t="n">
        <v>29.792</v>
      </c>
    </row>
    <row r="337" customFormat="false" ht="13.5" hidden="false" customHeight="false" outlineLevel="0" collapsed="false">
      <c r="A337" s="2" t="n">
        <v>3479</v>
      </c>
      <c r="B337" s="15" t="s">
        <v>32</v>
      </c>
      <c r="C337" s="15" t="s">
        <v>19</v>
      </c>
      <c r="D337" s="3" t="n">
        <v>0.305555555555556</v>
      </c>
      <c r="E337" s="3" t="n">
        <v>0.375</v>
      </c>
      <c r="G337" s="1" t="s">
        <v>167</v>
      </c>
      <c r="H337" s="15" t="s">
        <v>27</v>
      </c>
      <c r="I337" s="4" t="n">
        <v>850</v>
      </c>
      <c r="J337" s="4" t="n">
        <v>12340</v>
      </c>
      <c r="K337" s="5" t="n">
        <v>14.5176470588235</v>
      </c>
    </row>
    <row r="338" customFormat="false" ht="13.5" hidden="false" customHeight="false" outlineLevel="0" collapsed="false">
      <c r="A338" s="2" t="n">
        <v>3480</v>
      </c>
      <c r="B338" s="15" t="s">
        <v>32</v>
      </c>
      <c r="C338" s="15" t="s">
        <v>19</v>
      </c>
      <c r="D338" s="3" t="n">
        <v>0.305555555555556</v>
      </c>
      <c r="E338" s="3" t="n">
        <v>0.375</v>
      </c>
      <c r="G338" s="1" t="s">
        <v>167</v>
      </c>
      <c r="H338" s="15" t="s">
        <v>111</v>
      </c>
      <c r="I338" s="4" t="n">
        <v>850</v>
      </c>
      <c r="J338" s="4" t="n">
        <v>12840</v>
      </c>
      <c r="K338" s="5" t="n">
        <v>15.1058823529412</v>
      </c>
    </row>
    <row r="339" customFormat="false" ht="13.5" hidden="false" customHeight="false" outlineLevel="0" collapsed="false">
      <c r="A339" s="2" t="n">
        <v>3481</v>
      </c>
      <c r="B339" s="15" t="s">
        <v>32</v>
      </c>
      <c r="C339" s="15" t="s">
        <v>19</v>
      </c>
      <c r="D339" s="3" t="n">
        <v>0.305555555555556</v>
      </c>
      <c r="E339" s="3" t="n">
        <v>0.375</v>
      </c>
      <c r="G339" s="1" t="s">
        <v>167</v>
      </c>
      <c r="H339" s="15" t="s">
        <v>137</v>
      </c>
      <c r="I339" s="4" t="n">
        <v>850</v>
      </c>
      <c r="J339" s="4" t="n">
        <v>13140</v>
      </c>
      <c r="K339" s="5" t="n">
        <v>15.4588235294118</v>
      </c>
    </row>
    <row r="340" customFormat="false" ht="13.5" hidden="false" customHeight="false" outlineLevel="0" collapsed="false">
      <c r="A340" s="2" t="n">
        <v>3482</v>
      </c>
      <c r="B340" s="15" t="s">
        <v>32</v>
      </c>
      <c r="C340" s="15" t="s">
        <v>19</v>
      </c>
      <c r="D340" s="3" t="n">
        <v>0.305555555555556</v>
      </c>
      <c r="E340" s="3" t="n">
        <v>0.375</v>
      </c>
      <c r="G340" s="1" t="s">
        <v>167</v>
      </c>
      <c r="H340" s="15" t="s">
        <v>90</v>
      </c>
      <c r="I340" s="4" t="n">
        <v>850</v>
      </c>
      <c r="J340" s="4" t="n">
        <v>13640</v>
      </c>
      <c r="K340" s="5" t="n">
        <v>16.0470588235294</v>
      </c>
    </row>
    <row r="341" customFormat="false" ht="13.5" hidden="false" customHeight="false" outlineLevel="0" collapsed="false">
      <c r="A341" s="2" t="n">
        <v>3483</v>
      </c>
      <c r="B341" s="15" t="s">
        <v>32</v>
      </c>
      <c r="C341" s="15" t="s">
        <v>19</v>
      </c>
      <c r="D341" s="3" t="n">
        <v>0.305555555555556</v>
      </c>
      <c r="E341" s="3" t="n">
        <v>0.375</v>
      </c>
      <c r="G341" s="1" t="s">
        <v>167</v>
      </c>
      <c r="H341" s="15" t="s">
        <v>22</v>
      </c>
      <c r="I341" s="4" t="n">
        <v>850</v>
      </c>
      <c r="J341" s="4" t="n">
        <v>14040</v>
      </c>
      <c r="K341" s="5" t="n">
        <v>16.5176470588235</v>
      </c>
    </row>
    <row r="342" customFormat="false" ht="13.5" hidden="false" customHeight="false" outlineLevel="0" collapsed="false">
      <c r="A342" s="2" t="n">
        <v>3484</v>
      </c>
      <c r="B342" s="15" t="s">
        <v>32</v>
      </c>
      <c r="C342" s="15" t="s">
        <v>19</v>
      </c>
      <c r="D342" s="3" t="n">
        <v>0.305555555555556</v>
      </c>
      <c r="E342" s="3" t="n">
        <v>0.375</v>
      </c>
      <c r="G342" s="1" t="s">
        <v>167</v>
      </c>
      <c r="H342" s="15" t="s">
        <v>112</v>
      </c>
      <c r="I342" s="4" t="n">
        <v>2101</v>
      </c>
      <c r="J342" s="4" t="n">
        <v>55540</v>
      </c>
      <c r="K342" s="5" t="n">
        <v>26.4350309376487</v>
      </c>
    </row>
    <row r="343" customFormat="false" ht="13.5" hidden="false" customHeight="false" outlineLevel="0" collapsed="false">
      <c r="A343" s="2" t="n">
        <v>3485</v>
      </c>
      <c r="B343" s="15" t="s">
        <v>32</v>
      </c>
      <c r="C343" s="15" t="s">
        <v>19</v>
      </c>
      <c r="D343" s="3" t="n">
        <v>0.305555555555556</v>
      </c>
      <c r="E343" s="3" t="n">
        <v>0.375</v>
      </c>
      <c r="G343" s="1" t="s">
        <v>167</v>
      </c>
      <c r="H343" s="15" t="s">
        <v>138</v>
      </c>
      <c r="I343" s="4" t="n">
        <v>1817</v>
      </c>
      <c r="J343" s="4" t="n">
        <v>43440</v>
      </c>
      <c r="K343" s="5" t="n">
        <v>23.9075399009356</v>
      </c>
    </row>
    <row r="344" customFormat="false" ht="13.5" hidden="false" customHeight="false" outlineLevel="0" collapsed="false">
      <c r="A344" s="2" t="n">
        <v>3486</v>
      </c>
      <c r="B344" s="15" t="s">
        <v>32</v>
      </c>
      <c r="C344" s="15" t="s">
        <v>19</v>
      </c>
      <c r="D344" s="3" t="n">
        <v>0.305555555555556</v>
      </c>
      <c r="E344" s="3" t="n">
        <v>0.375</v>
      </c>
      <c r="G344" s="1" t="s">
        <v>167</v>
      </c>
      <c r="H344" s="15" t="s">
        <v>24</v>
      </c>
      <c r="I344" s="4" t="n">
        <v>1817</v>
      </c>
      <c r="J344" s="4" t="n">
        <v>27640</v>
      </c>
      <c r="K344" s="5" t="n">
        <v>15.2118877270226</v>
      </c>
    </row>
    <row r="345" customFormat="false" ht="13.5" hidden="false" customHeight="false" outlineLevel="0" collapsed="false">
      <c r="A345" s="2" t="n">
        <v>3487</v>
      </c>
      <c r="B345" s="15" t="s">
        <v>32</v>
      </c>
      <c r="C345" s="15" t="s">
        <v>19</v>
      </c>
      <c r="D345" s="3" t="n">
        <v>0.305555555555556</v>
      </c>
      <c r="E345" s="3" t="n">
        <v>0.375</v>
      </c>
      <c r="G345" s="1" t="s">
        <v>167</v>
      </c>
      <c r="H345" s="15" t="s">
        <v>139</v>
      </c>
      <c r="I345" s="4" t="n">
        <v>2101</v>
      </c>
      <c r="J345" s="4" t="n">
        <v>48540</v>
      </c>
      <c r="K345" s="5" t="n">
        <v>23.1032841504046</v>
      </c>
    </row>
    <row r="346" customFormat="false" ht="13.5" hidden="false" customHeight="false" outlineLevel="0" collapsed="false">
      <c r="A346" s="2" t="n">
        <v>3488</v>
      </c>
      <c r="B346" s="15" t="s">
        <v>32</v>
      </c>
      <c r="C346" s="15" t="s">
        <v>19</v>
      </c>
      <c r="D346" s="3" t="n">
        <v>0.305555555555556</v>
      </c>
      <c r="E346" s="3" t="n">
        <v>0.375</v>
      </c>
      <c r="G346" s="1" t="s">
        <v>167</v>
      </c>
      <c r="H346" s="15" t="s">
        <v>140</v>
      </c>
      <c r="I346" s="4" t="n">
        <v>2101</v>
      </c>
      <c r="J346" s="4" t="n">
        <v>38590</v>
      </c>
      <c r="K346" s="5" t="n">
        <v>18.3674440742504</v>
      </c>
    </row>
    <row r="347" customFormat="false" ht="13.5" hidden="false" customHeight="false" outlineLevel="0" collapsed="false">
      <c r="A347" s="2" t="n">
        <v>3489</v>
      </c>
      <c r="B347" s="15" t="s">
        <v>32</v>
      </c>
      <c r="C347" s="15" t="s">
        <v>19</v>
      </c>
      <c r="D347" s="3" t="n">
        <v>0.305555555555556</v>
      </c>
      <c r="E347" s="3" t="n">
        <v>0.375</v>
      </c>
      <c r="G347" s="1" t="s">
        <v>167</v>
      </c>
      <c r="H347" s="15" t="s">
        <v>141</v>
      </c>
      <c r="I347" s="4" t="n">
        <v>1817</v>
      </c>
      <c r="J347" s="4" t="n">
        <v>34040</v>
      </c>
      <c r="K347" s="5" t="n">
        <v>18.7341772151899</v>
      </c>
    </row>
    <row r="348" customFormat="false" ht="13.5" hidden="false" customHeight="false" outlineLevel="0" collapsed="false">
      <c r="A348" s="2" t="n">
        <v>3490</v>
      </c>
      <c r="B348" s="15" t="s">
        <v>32</v>
      </c>
      <c r="C348" s="15" t="s">
        <v>19</v>
      </c>
      <c r="D348" s="3" t="n">
        <v>0.569444444444444</v>
      </c>
      <c r="E348" s="3" t="n">
        <v>0.642361111111111</v>
      </c>
      <c r="G348" s="1" t="s">
        <v>168</v>
      </c>
      <c r="H348" s="15" t="s">
        <v>103</v>
      </c>
      <c r="I348" s="4" t="n">
        <v>1250</v>
      </c>
      <c r="J348" s="4" t="n">
        <v>29440</v>
      </c>
      <c r="K348" s="5" t="n">
        <v>23.552</v>
      </c>
    </row>
    <row r="349" customFormat="false" ht="13.5" hidden="false" customHeight="false" outlineLevel="0" collapsed="false">
      <c r="A349" s="2" t="n">
        <v>3491</v>
      </c>
      <c r="B349" s="15" t="s">
        <v>32</v>
      </c>
      <c r="C349" s="15" t="s">
        <v>19</v>
      </c>
      <c r="D349" s="3" t="n">
        <v>0.569444444444444</v>
      </c>
      <c r="E349" s="3" t="n">
        <v>0.642361111111111</v>
      </c>
      <c r="G349" s="1" t="s">
        <v>168</v>
      </c>
      <c r="H349" s="15" t="s">
        <v>111</v>
      </c>
      <c r="I349" s="4" t="n">
        <v>850</v>
      </c>
      <c r="J349" s="4" t="n">
        <v>12340</v>
      </c>
      <c r="K349" s="5" t="n">
        <v>14.5176470588235</v>
      </c>
    </row>
    <row r="350" customFormat="false" ht="13.5" hidden="false" customHeight="false" outlineLevel="0" collapsed="false">
      <c r="A350" s="2" t="n">
        <v>3492</v>
      </c>
      <c r="B350" s="15" t="s">
        <v>32</v>
      </c>
      <c r="C350" s="15" t="s">
        <v>19</v>
      </c>
      <c r="D350" s="3" t="n">
        <v>0.569444444444444</v>
      </c>
      <c r="E350" s="3" t="n">
        <v>0.642361111111111</v>
      </c>
      <c r="G350" s="1" t="s">
        <v>168</v>
      </c>
      <c r="H350" s="15" t="s">
        <v>137</v>
      </c>
      <c r="I350" s="4" t="n">
        <v>850</v>
      </c>
      <c r="J350" s="4" t="n">
        <v>12840</v>
      </c>
      <c r="K350" s="5" t="n">
        <v>15.1058823529412</v>
      </c>
    </row>
    <row r="351" customFormat="false" ht="13.5" hidden="false" customHeight="false" outlineLevel="0" collapsed="false">
      <c r="A351" s="2" t="n">
        <v>3493</v>
      </c>
      <c r="B351" s="15" t="s">
        <v>32</v>
      </c>
      <c r="C351" s="15" t="s">
        <v>19</v>
      </c>
      <c r="D351" s="3" t="n">
        <v>0.569444444444444</v>
      </c>
      <c r="E351" s="3" t="n">
        <v>0.642361111111111</v>
      </c>
      <c r="G351" s="1" t="s">
        <v>168</v>
      </c>
      <c r="H351" s="15" t="s">
        <v>90</v>
      </c>
      <c r="I351" s="4" t="n">
        <v>850</v>
      </c>
      <c r="J351" s="4" t="n">
        <v>13140</v>
      </c>
      <c r="K351" s="5" t="n">
        <v>15.4588235294118</v>
      </c>
    </row>
    <row r="352" customFormat="false" ht="13.5" hidden="false" customHeight="false" outlineLevel="0" collapsed="false">
      <c r="A352" s="2" t="n">
        <v>3494</v>
      </c>
      <c r="B352" s="15" t="s">
        <v>32</v>
      </c>
      <c r="C352" s="15" t="s">
        <v>19</v>
      </c>
      <c r="D352" s="3" t="n">
        <v>0.569444444444444</v>
      </c>
      <c r="E352" s="3" t="n">
        <v>0.642361111111111</v>
      </c>
      <c r="G352" s="1" t="s">
        <v>168</v>
      </c>
      <c r="H352" s="15" t="s">
        <v>22</v>
      </c>
      <c r="I352" s="4" t="n">
        <v>850</v>
      </c>
      <c r="J352" s="4" t="n">
        <v>13640</v>
      </c>
      <c r="K352" s="5" t="n">
        <v>16.0470588235294</v>
      </c>
    </row>
    <row r="353" customFormat="false" ht="13.5" hidden="false" customHeight="false" outlineLevel="0" collapsed="false">
      <c r="A353" s="2" t="n">
        <v>4399</v>
      </c>
      <c r="B353" s="15" t="s">
        <v>20</v>
      </c>
      <c r="C353" s="15" t="s">
        <v>19</v>
      </c>
      <c r="D353" s="3" t="n">
        <v>0.496527777777778</v>
      </c>
      <c r="E353" s="3" t="n">
        <v>0.597222222222222</v>
      </c>
      <c r="G353" s="1" t="s">
        <v>169</v>
      </c>
      <c r="H353" s="15" t="s">
        <v>72</v>
      </c>
      <c r="I353" s="4" t="n">
        <v>1876</v>
      </c>
      <c r="J353" s="4" t="n">
        <v>38460</v>
      </c>
      <c r="K353" s="5" t="n">
        <v>20.501066098081</v>
      </c>
    </row>
    <row r="354" customFormat="false" ht="13.5" hidden="false" customHeight="false" outlineLevel="0" collapsed="false">
      <c r="A354" s="2" t="n">
        <v>4400</v>
      </c>
      <c r="B354" s="15" t="s">
        <v>20</v>
      </c>
      <c r="C354" s="15" t="s">
        <v>19</v>
      </c>
      <c r="D354" s="3" t="n">
        <v>0.496527777777778</v>
      </c>
      <c r="E354" s="3" t="n">
        <v>0.597222222222222</v>
      </c>
      <c r="G354" s="1" t="s">
        <v>169</v>
      </c>
      <c r="H354" s="15" t="s">
        <v>103</v>
      </c>
      <c r="I354" s="4" t="n">
        <v>1876</v>
      </c>
      <c r="J354" s="4" t="n">
        <v>41260</v>
      </c>
      <c r="K354" s="5" t="n">
        <v>21.9936034115139</v>
      </c>
    </row>
    <row r="355" customFormat="false" ht="13.5" hidden="false" customHeight="false" outlineLevel="0" collapsed="false">
      <c r="A355" s="2" t="n">
        <v>4401</v>
      </c>
      <c r="B355" s="15" t="s">
        <v>20</v>
      </c>
      <c r="C355" s="15" t="s">
        <v>19</v>
      </c>
      <c r="D355" s="3" t="n">
        <v>0.496527777777778</v>
      </c>
      <c r="E355" s="3" t="n">
        <v>0.597222222222222</v>
      </c>
      <c r="G355" s="1" t="s">
        <v>169</v>
      </c>
      <c r="H355" s="15" t="s">
        <v>27</v>
      </c>
      <c r="I355" s="4" t="n">
        <v>1476</v>
      </c>
      <c r="J355" s="4" t="n">
        <v>10660</v>
      </c>
      <c r="K355" s="5" t="n">
        <v>7.22222222222222</v>
      </c>
    </row>
    <row r="356" customFormat="false" ht="13.5" hidden="false" customHeight="false" outlineLevel="0" collapsed="false">
      <c r="A356" s="2" t="n">
        <v>4402</v>
      </c>
      <c r="B356" s="15" t="s">
        <v>20</v>
      </c>
      <c r="C356" s="15" t="s">
        <v>19</v>
      </c>
      <c r="D356" s="3" t="n">
        <v>0.496527777777778</v>
      </c>
      <c r="E356" s="3" t="n">
        <v>0.597222222222222</v>
      </c>
      <c r="G356" s="1" t="s">
        <v>169</v>
      </c>
      <c r="H356" s="15" t="s">
        <v>111</v>
      </c>
      <c r="I356" s="4" t="n">
        <v>1476</v>
      </c>
      <c r="J356" s="4" t="n">
        <v>11160</v>
      </c>
      <c r="K356" s="5" t="n">
        <v>7.5609756097561</v>
      </c>
    </row>
    <row r="357" customFormat="false" ht="13.5" hidden="false" customHeight="false" outlineLevel="0" collapsed="false">
      <c r="A357" s="2" t="n">
        <v>4403</v>
      </c>
      <c r="B357" s="15" t="s">
        <v>20</v>
      </c>
      <c r="C357" s="15" t="s">
        <v>19</v>
      </c>
      <c r="D357" s="3" t="n">
        <v>0.496527777777778</v>
      </c>
      <c r="E357" s="3" t="n">
        <v>0.597222222222222</v>
      </c>
      <c r="G357" s="1" t="s">
        <v>169</v>
      </c>
      <c r="H357" s="15" t="s">
        <v>137</v>
      </c>
      <c r="I357" s="4" t="n">
        <v>1476</v>
      </c>
      <c r="J357" s="4" t="n">
        <v>11260</v>
      </c>
      <c r="K357" s="5" t="n">
        <v>7.62872628726287</v>
      </c>
    </row>
    <row r="358" customFormat="false" ht="13.5" hidden="false" customHeight="false" outlineLevel="0" collapsed="false">
      <c r="A358" s="2" t="n">
        <v>4404</v>
      </c>
      <c r="B358" s="15" t="s">
        <v>20</v>
      </c>
      <c r="C358" s="15" t="s">
        <v>19</v>
      </c>
      <c r="D358" s="3" t="n">
        <v>0.496527777777778</v>
      </c>
      <c r="E358" s="3" t="n">
        <v>0.597222222222222</v>
      </c>
      <c r="G358" s="1" t="s">
        <v>169</v>
      </c>
      <c r="H358" s="15" t="s">
        <v>90</v>
      </c>
      <c r="I358" s="4" t="n">
        <v>1476</v>
      </c>
      <c r="J358" s="4" t="n">
        <v>11560</v>
      </c>
      <c r="K358" s="5" t="n">
        <v>7.8319783197832</v>
      </c>
    </row>
    <row r="359" customFormat="false" ht="13.5" hidden="false" customHeight="false" outlineLevel="0" collapsed="false">
      <c r="A359" s="2" t="n">
        <v>4405</v>
      </c>
      <c r="B359" s="15" t="s">
        <v>20</v>
      </c>
      <c r="C359" s="15" t="s">
        <v>19</v>
      </c>
      <c r="D359" s="3" t="n">
        <v>0.496527777777778</v>
      </c>
      <c r="E359" s="3" t="n">
        <v>0.597222222222222</v>
      </c>
      <c r="G359" s="1" t="s">
        <v>169</v>
      </c>
      <c r="H359" s="15" t="s">
        <v>22</v>
      </c>
      <c r="I359" s="4" t="n">
        <v>1476</v>
      </c>
      <c r="J359" s="4" t="n">
        <v>11860</v>
      </c>
      <c r="K359" s="5" t="n">
        <v>8.03523035230352</v>
      </c>
    </row>
    <row r="360" customFormat="false" ht="13.5" hidden="false" customHeight="false" outlineLevel="0" collapsed="false">
      <c r="A360" s="2" t="n">
        <v>4406</v>
      </c>
      <c r="B360" s="15" t="s">
        <v>20</v>
      </c>
      <c r="C360" s="15" t="s">
        <v>19</v>
      </c>
      <c r="D360" s="3" t="n">
        <v>0.496527777777778</v>
      </c>
      <c r="E360" s="3" t="n">
        <v>0.597222222222222</v>
      </c>
      <c r="G360" s="1" t="s">
        <v>169</v>
      </c>
      <c r="H360" s="15" t="s">
        <v>112</v>
      </c>
      <c r="I360" s="4" t="n">
        <v>3352</v>
      </c>
      <c r="J360" s="4" t="n">
        <v>60360</v>
      </c>
      <c r="K360" s="5" t="n">
        <v>18.0071599045346</v>
      </c>
    </row>
    <row r="361" customFormat="false" ht="13.5" hidden="false" customHeight="false" outlineLevel="0" collapsed="false">
      <c r="A361" s="2" t="n">
        <v>4407</v>
      </c>
      <c r="B361" s="15" t="s">
        <v>20</v>
      </c>
      <c r="C361" s="15" t="s">
        <v>19</v>
      </c>
      <c r="D361" s="3" t="n">
        <v>0.496527777777778</v>
      </c>
      <c r="E361" s="3" t="n">
        <v>0.597222222222222</v>
      </c>
      <c r="G361" s="1" t="s">
        <v>169</v>
      </c>
      <c r="H361" s="15" t="s">
        <v>138</v>
      </c>
      <c r="I361" s="4" t="n">
        <v>2860</v>
      </c>
      <c r="J361" s="4" t="n">
        <v>52460</v>
      </c>
      <c r="K361" s="5" t="n">
        <v>18.3426573426573</v>
      </c>
    </row>
    <row r="362" customFormat="false" ht="13.5" hidden="false" customHeight="false" outlineLevel="0" collapsed="false">
      <c r="A362" s="2" t="n">
        <v>4408</v>
      </c>
      <c r="B362" s="15" t="s">
        <v>20</v>
      </c>
      <c r="C362" s="15" t="s">
        <v>19</v>
      </c>
      <c r="D362" s="3" t="n">
        <v>0.496527777777778</v>
      </c>
      <c r="E362" s="3" t="n">
        <v>0.597222222222222</v>
      </c>
      <c r="G362" s="1" t="s">
        <v>169</v>
      </c>
      <c r="H362" s="15" t="s">
        <v>24</v>
      </c>
      <c r="I362" s="4" t="n">
        <v>2860</v>
      </c>
      <c r="J362" s="4" t="n">
        <v>27760</v>
      </c>
      <c r="K362" s="5" t="n">
        <v>9.70629370629371</v>
      </c>
    </row>
    <row r="363" customFormat="false" ht="13.5" hidden="false" customHeight="false" outlineLevel="0" collapsed="false">
      <c r="A363" s="2" t="n">
        <v>4409</v>
      </c>
      <c r="B363" s="15" t="s">
        <v>20</v>
      </c>
      <c r="C363" s="15" t="s">
        <v>19</v>
      </c>
      <c r="D363" s="3" t="n">
        <v>0.496527777777778</v>
      </c>
      <c r="E363" s="3" t="n">
        <v>0.597222222222222</v>
      </c>
      <c r="G363" s="1" t="s">
        <v>169</v>
      </c>
      <c r="H363" s="15" t="s">
        <v>139</v>
      </c>
      <c r="I363" s="4" t="n">
        <v>3352</v>
      </c>
      <c r="J363" s="4" t="n">
        <v>55260</v>
      </c>
      <c r="K363" s="5" t="n">
        <v>16.4856801909308</v>
      </c>
    </row>
    <row r="364" customFormat="false" ht="13.5" hidden="false" customHeight="false" outlineLevel="0" collapsed="false">
      <c r="A364" s="2" t="n">
        <v>4410</v>
      </c>
      <c r="B364" s="15" t="s">
        <v>20</v>
      </c>
      <c r="C364" s="15" t="s">
        <v>19</v>
      </c>
      <c r="D364" s="3" t="n">
        <v>0.496527777777778</v>
      </c>
      <c r="E364" s="3" t="n">
        <v>0.597222222222222</v>
      </c>
      <c r="G364" s="1" t="s">
        <v>169</v>
      </c>
      <c r="H364" s="15" t="s">
        <v>140</v>
      </c>
      <c r="I364" s="4" t="n">
        <v>3352</v>
      </c>
      <c r="J364" s="4" t="n">
        <v>41460</v>
      </c>
      <c r="K364" s="5" t="n">
        <v>12.3687350835322</v>
      </c>
    </row>
    <row r="365" customFormat="false" ht="13.5" hidden="false" customHeight="false" outlineLevel="0" collapsed="false">
      <c r="A365" s="2" t="n">
        <v>4411</v>
      </c>
      <c r="B365" s="15" t="s">
        <v>20</v>
      </c>
      <c r="C365" s="15" t="s">
        <v>19</v>
      </c>
      <c r="D365" s="3" t="n">
        <v>0.496527777777778</v>
      </c>
      <c r="E365" s="3" t="n">
        <v>0.597222222222222</v>
      </c>
      <c r="G365" s="1" t="s">
        <v>169</v>
      </c>
      <c r="H365" s="15" t="s">
        <v>141</v>
      </c>
      <c r="I365" s="4" t="n">
        <v>2860</v>
      </c>
      <c r="J365" s="4" t="n">
        <v>36210</v>
      </c>
      <c r="K365" s="5" t="n">
        <v>12.660839160839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2</v>
      </c>
      <c r="B1" s="7"/>
      <c r="C1" s="7"/>
      <c r="D1" s="2" t="n">
        <f aca="false">COUNTA(D3:D10001)</f>
        <v>340</v>
      </c>
      <c r="G1" s="17" t="s">
        <v>220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824</v>
      </c>
      <c r="B3" s="15" t="s">
        <v>19</v>
      </c>
      <c r="C3" s="15" t="s">
        <v>29</v>
      </c>
      <c r="D3" s="3" t="n">
        <v>0.427083333333333</v>
      </c>
      <c r="E3" s="3" t="n">
        <v>0.5</v>
      </c>
      <c r="G3" s="1" t="s">
        <v>223</v>
      </c>
      <c r="H3" s="15" t="s">
        <v>27</v>
      </c>
      <c r="I3" s="4" t="n">
        <v>765</v>
      </c>
      <c r="J3" s="4" t="n">
        <v>11610</v>
      </c>
      <c r="K3" s="5" t="n">
        <v>15.1764705882353</v>
      </c>
    </row>
    <row r="4" customFormat="false" ht="13.5" hidden="false" customHeight="false" outlineLevel="0" collapsed="false">
      <c r="A4" s="2" t="n">
        <v>831</v>
      </c>
      <c r="B4" s="15" t="s">
        <v>19</v>
      </c>
      <c r="C4" s="15" t="s">
        <v>29</v>
      </c>
      <c r="D4" s="3" t="n">
        <v>0.427083333333333</v>
      </c>
      <c r="E4" s="3" t="n">
        <v>0.5</v>
      </c>
      <c r="G4" s="1" t="s">
        <v>224</v>
      </c>
      <c r="H4" s="15" t="s">
        <v>24</v>
      </c>
      <c r="I4" s="4" t="n">
        <v>1675</v>
      </c>
      <c r="J4" s="4" t="n">
        <v>23710</v>
      </c>
      <c r="K4" s="5" t="n">
        <v>14.155223880597</v>
      </c>
    </row>
    <row r="5" customFormat="false" ht="13.5" hidden="false" customHeight="false" outlineLevel="0" collapsed="false">
      <c r="A5" s="2" t="n">
        <v>837</v>
      </c>
      <c r="B5" s="15" t="s">
        <v>19</v>
      </c>
      <c r="C5" s="15" t="s">
        <v>29</v>
      </c>
      <c r="D5" s="3" t="n">
        <v>0.746527777777778</v>
      </c>
      <c r="E5" s="3" t="n">
        <v>0.819444444444445</v>
      </c>
      <c r="G5" s="1" t="s">
        <v>31</v>
      </c>
      <c r="H5" s="15" t="s">
        <v>27</v>
      </c>
      <c r="I5" s="4" t="n">
        <v>765</v>
      </c>
      <c r="J5" s="4" t="n">
        <v>11610</v>
      </c>
      <c r="K5" s="5" t="n">
        <v>15.1764705882353</v>
      </c>
    </row>
    <row r="6" customFormat="false" ht="13.5" hidden="false" customHeight="false" outlineLevel="0" collapsed="false">
      <c r="A6" s="2" t="n">
        <v>844</v>
      </c>
      <c r="B6" s="15" t="s">
        <v>19</v>
      </c>
      <c r="C6" s="15" t="s">
        <v>29</v>
      </c>
      <c r="D6" s="3" t="n">
        <v>0.746527777777778</v>
      </c>
      <c r="E6" s="3" t="n">
        <v>0.819444444444445</v>
      </c>
      <c r="G6" s="1" t="s">
        <v>69</v>
      </c>
      <c r="H6" s="15" t="s">
        <v>24</v>
      </c>
      <c r="I6" s="4" t="n">
        <v>1675</v>
      </c>
      <c r="J6" s="4" t="n">
        <v>23710</v>
      </c>
      <c r="K6" s="5" t="n">
        <v>14.155223880597</v>
      </c>
    </row>
    <row r="7" customFormat="false" ht="13.5" hidden="false" customHeight="false" outlineLevel="0" collapsed="false">
      <c r="A7" s="2" t="n">
        <v>848</v>
      </c>
      <c r="B7" s="15" t="s">
        <v>19</v>
      </c>
      <c r="C7" s="15" t="s">
        <v>70</v>
      </c>
      <c r="D7" s="3" t="n">
        <v>0.40625</v>
      </c>
      <c r="E7" s="3" t="n">
        <v>0.447916666666667</v>
      </c>
      <c r="G7" s="1" t="s">
        <v>71</v>
      </c>
      <c r="H7" s="15" t="s">
        <v>72</v>
      </c>
      <c r="I7" s="4" t="n">
        <v>665</v>
      </c>
      <c r="J7" s="4" t="n">
        <v>17270</v>
      </c>
      <c r="K7" s="5" t="n">
        <v>25.9699248120301</v>
      </c>
    </row>
    <row r="8" customFormat="false" ht="13.5" hidden="false" customHeight="false" outlineLevel="0" collapsed="false">
      <c r="A8" s="2" t="n">
        <v>855</v>
      </c>
      <c r="B8" s="15" t="s">
        <v>19</v>
      </c>
      <c r="C8" s="15" t="s">
        <v>70</v>
      </c>
      <c r="D8" s="3" t="n">
        <v>0.666666666666667</v>
      </c>
      <c r="E8" s="3" t="n">
        <v>0.711805555555555</v>
      </c>
      <c r="G8" s="1" t="s">
        <v>73</v>
      </c>
      <c r="H8" s="15" t="s">
        <v>72</v>
      </c>
      <c r="I8" s="4" t="n">
        <v>665</v>
      </c>
      <c r="J8" s="4" t="n">
        <v>17270</v>
      </c>
      <c r="K8" s="5" t="n">
        <v>25.9699248120301</v>
      </c>
    </row>
    <row r="9" customFormat="false" ht="13.5" hidden="false" customHeight="false" outlineLevel="0" collapsed="false">
      <c r="A9" s="2" t="n">
        <v>862</v>
      </c>
      <c r="B9" s="15" t="s">
        <v>19</v>
      </c>
      <c r="C9" s="15" t="s">
        <v>70</v>
      </c>
      <c r="D9" s="3" t="n">
        <v>0.795138888888889</v>
      </c>
      <c r="E9" s="3" t="n">
        <v>0.84375</v>
      </c>
      <c r="G9" s="1" t="s">
        <v>74</v>
      </c>
      <c r="H9" s="15" t="s">
        <v>72</v>
      </c>
      <c r="I9" s="4" t="n">
        <v>665</v>
      </c>
      <c r="J9" s="4" t="n">
        <v>17270</v>
      </c>
      <c r="K9" s="5" t="n">
        <v>25.9699248120301</v>
      </c>
    </row>
    <row r="10" customFormat="false" ht="13.5" hidden="false" customHeight="false" outlineLevel="0" collapsed="false">
      <c r="A10" s="2" t="n">
        <v>871</v>
      </c>
      <c r="B10" s="15" t="s">
        <v>19</v>
      </c>
      <c r="C10" s="15" t="s">
        <v>75</v>
      </c>
      <c r="D10" s="3" t="n">
        <v>0.663194444444444</v>
      </c>
      <c r="E10" s="3" t="n">
        <v>0.715277777777778</v>
      </c>
      <c r="G10" s="1" t="s">
        <v>76</v>
      </c>
      <c r="H10" s="15" t="s">
        <v>27</v>
      </c>
      <c r="I10" s="4" t="n">
        <v>289</v>
      </c>
      <c r="J10" s="4" t="n">
        <v>6650</v>
      </c>
      <c r="K10" s="5" t="n">
        <v>23.0103806228374</v>
      </c>
    </row>
    <row r="11" customFormat="false" ht="13.5" hidden="false" customHeight="false" outlineLevel="0" collapsed="false">
      <c r="A11" s="2" t="n">
        <v>876</v>
      </c>
      <c r="B11" s="15" t="s">
        <v>19</v>
      </c>
      <c r="C11" s="15" t="s">
        <v>75</v>
      </c>
      <c r="D11" s="3" t="n">
        <v>0.715277777777778</v>
      </c>
      <c r="E11" s="3" t="n">
        <v>0.767361111111111</v>
      </c>
      <c r="G11" s="1" t="s">
        <v>77</v>
      </c>
      <c r="H11" s="15" t="s">
        <v>72</v>
      </c>
      <c r="I11" s="4" t="n">
        <v>689</v>
      </c>
      <c r="J11" s="4" t="n">
        <v>17050</v>
      </c>
      <c r="K11" s="5" t="n">
        <v>24.7460087082729</v>
      </c>
    </row>
    <row r="12" customFormat="false" ht="13.5" hidden="false" customHeight="false" outlineLevel="0" collapsed="false">
      <c r="A12" s="2" t="n">
        <v>883</v>
      </c>
      <c r="B12" s="15" t="s">
        <v>19</v>
      </c>
      <c r="C12" s="15" t="s">
        <v>75</v>
      </c>
      <c r="D12" s="3" t="n">
        <v>0.715277777777778</v>
      </c>
      <c r="E12" s="3" t="n">
        <v>0.767361111111111</v>
      </c>
      <c r="G12" s="1" t="s">
        <v>78</v>
      </c>
      <c r="H12" s="15" t="s">
        <v>24</v>
      </c>
      <c r="I12" s="4" t="n">
        <v>882</v>
      </c>
      <c r="J12" s="4" t="n">
        <v>15750</v>
      </c>
      <c r="K12" s="5" t="n">
        <v>17.8571428571429</v>
      </c>
    </row>
    <row r="13" customFormat="false" ht="13.5" hidden="false" customHeight="false" outlineLevel="0" collapsed="false">
      <c r="A13" s="2" t="n">
        <v>889</v>
      </c>
      <c r="B13" s="15" t="s">
        <v>19</v>
      </c>
      <c r="C13" s="15" t="s">
        <v>75</v>
      </c>
      <c r="D13" s="3" t="n">
        <v>0.767361111111111</v>
      </c>
      <c r="E13" s="3" t="n">
        <v>0.822916666666667</v>
      </c>
      <c r="G13" s="1" t="s">
        <v>185</v>
      </c>
      <c r="H13" s="15" t="s">
        <v>27</v>
      </c>
      <c r="I13" s="4" t="n">
        <v>289</v>
      </c>
      <c r="J13" s="4" t="n">
        <v>6650</v>
      </c>
      <c r="K13" s="5" t="n">
        <v>23.0103806228374</v>
      </c>
    </row>
    <row r="14" customFormat="false" ht="13.5" hidden="false" customHeight="false" outlineLevel="0" collapsed="false">
      <c r="A14" s="2" t="n">
        <v>896</v>
      </c>
      <c r="B14" s="15" t="s">
        <v>19</v>
      </c>
      <c r="C14" s="15" t="s">
        <v>75</v>
      </c>
      <c r="D14" s="3" t="n">
        <v>0.767361111111111</v>
      </c>
      <c r="E14" s="3" t="n">
        <v>0.822916666666667</v>
      </c>
      <c r="G14" s="1" t="s">
        <v>186</v>
      </c>
      <c r="H14" s="15" t="s">
        <v>24</v>
      </c>
      <c r="I14" s="4" t="n">
        <v>882</v>
      </c>
      <c r="J14" s="4" t="n">
        <v>15750</v>
      </c>
      <c r="K14" s="5" t="n">
        <v>17.8571428571429</v>
      </c>
    </row>
    <row r="15" customFormat="false" ht="13.5" hidden="false" customHeight="false" outlineLevel="0" collapsed="false">
      <c r="A15" s="2" t="n">
        <v>900</v>
      </c>
      <c r="B15" s="15" t="s">
        <v>19</v>
      </c>
      <c r="C15" s="15" t="s">
        <v>81</v>
      </c>
      <c r="D15" s="3" t="n">
        <v>0.694444444444445</v>
      </c>
      <c r="E15" s="3" t="n">
        <v>0.753472222222222</v>
      </c>
      <c r="G15" s="1" t="s">
        <v>193</v>
      </c>
      <c r="H15" s="15" t="s">
        <v>72</v>
      </c>
      <c r="I15" s="4" t="n">
        <v>820</v>
      </c>
      <c r="J15" s="4" t="n">
        <v>20300</v>
      </c>
      <c r="K15" s="5" t="n">
        <v>24.7560975609756</v>
      </c>
    </row>
    <row r="16" customFormat="false" ht="13.5" hidden="false" customHeight="false" outlineLevel="0" collapsed="false">
      <c r="A16" s="2" t="n">
        <v>909</v>
      </c>
      <c r="B16" s="15" t="s">
        <v>19</v>
      </c>
      <c r="C16" s="15" t="s">
        <v>81</v>
      </c>
      <c r="D16" s="3" t="n">
        <v>0.694444444444445</v>
      </c>
      <c r="E16" s="3" t="n">
        <v>0.753472222222222</v>
      </c>
      <c r="G16" s="1" t="s">
        <v>194</v>
      </c>
      <c r="H16" s="15" t="s">
        <v>24</v>
      </c>
      <c r="I16" s="4" t="n">
        <v>1100</v>
      </c>
      <c r="J16" s="4" t="n">
        <v>23700</v>
      </c>
      <c r="K16" s="5" t="n">
        <v>21.5454545454545</v>
      </c>
    </row>
    <row r="17" customFormat="false" ht="13.5" hidden="false" customHeight="false" outlineLevel="0" collapsed="false">
      <c r="A17" s="2" t="n">
        <v>913</v>
      </c>
      <c r="B17" s="15" t="s">
        <v>19</v>
      </c>
      <c r="C17" s="15" t="s">
        <v>81</v>
      </c>
      <c r="D17" s="3" t="n">
        <v>0.753472222222222</v>
      </c>
      <c r="E17" s="3" t="n">
        <v>0.815972222222222</v>
      </c>
      <c r="G17" s="1" t="s">
        <v>84</v>
      </c>
      <c r="H17" s="15" t="s">
        <v>72</v>
      </c>
      <c r="I17" s="4" t="n">
        <v>820</v>
      </c>
      <c r="J17" s="4" t="n">
        <v>20300</v>
      </c>
      <c r="K17" s="5" t="n">
        <v>24.7560975609756</v>
      </c>
    </row>
    <row r="18" customFormat="false" ht="13.5" hidden="false" customHeight="false" outlineLevel="0" collapsed="false">
      <c r="A18" s="2" t="n">
        <v>922</v>
      </c>
      <c r="B18" s="15" t="s">
        <v>19</v>
      </c>
      <c r="C18" s="15" t="s">
        <v>81</v>
      </c>
      <c r="D18" s="3" t="n">
        <v>0.753472222222222</v>
      </c>
      <c r="E18" s="3" t="n">
        <v>0.815972222222222</v>
      </c>
      <c r="G18" s="1" t="s">
        <v>85</v>
      </c>
      <c r="H18" s="15" t="s">
        <v>24</v>
      </c>
      <c r="I18" s="4" t="n">
        <v>1100</v>
      </c>
      <c r="J18" s="4" t="n">
        <v>23700</v>
      </c>
      <c r="K18" s="5" t="n">
        <v>21.5454545454545</v>
      </c>
    </row>
    <row r="19" customFormat="false" ht="13.5" hidden="false" customHeight="false" outlineLevel="0" collapsed="false">
      <c r="A19" s="2" t="n">
        <v>928</v>
      </c>
      <c r="B19" s="15" t="s">
        <v>19</v>
      </c>
      <c r="C19" s="15" t="s">
        <v>86</v>
      </c>
      <c r="D19" s="3" t="n">
        <v>0.729166666666667</v>
      </c>
      <c r="E19" s="3" t="n">
        <v>0.798611111111111</v>
      </c>
      <c r="G19" s="1" t="s">
        <v>87</v>
      </c>
      <c r="H19" s="15" t="s">
        <v>27</v>
      </c>
      <c r="I19" s="4" t="n">
        <v>621</v>
      </c>
      <c r="J19" s="4" t="n">
        <v>10440</v>
      </c>
      <c r="K19" s="5" t="n">
        <v>16.8115942028986</v>
      </c>
    </row>
    <row r="20" customFormat="false" ht="13.5" hidden="false" customHeight="false" outlineLevel="0" collapsed="false">
      <c r="A20" s="2" t="n">
        <v>935</v>
      </c>
      <c r="B20" s="15" t="s">
        <v>19</v>
      </c>
      <c r="C20" s="15" t="s">
        <v>32</v>
      </c>
      <c r="D20" s="3" t="n">
        <v>0.416666666666667</v>
      </c>
      <c r="E20" s="3" t="n">
        <v>0.513888888888889</v>
      </c>
      <c r="G20" s="1" t="s">
        <v>33</v>
      </c>
      <c r="H20" s="15" t="s">
        <v>27</v>
      </c>
      <c r="I20" s="4" t="n">
        <v>850</v>
      </c>
      <c r="J20" s="4" t="n">
        <v>12340</v>
      </c>
      <c r="K20" s="5" t="n">
        <v>14.5176470588235</v>
      </c>
    </row>
    <row r="21" customFormat="false" ht="13.5" hidden="false" customHeight="false" outlineLevel="0" collapsed="false">
      <c r="A21" s="2" t="n">
        <v>942</v>
      </c>
      <c r="B21" s="15" t="s">
        <v>19</v>
      </c>
      <c r="C21" s="15" t="s">
        <v>32</v>
      </c>
      <c r="D21" s="3" t="n">
        <v>0.416666666666667</v>
      </c>
      <c r="E21" s="3" t="n">
        <v>0.513888888888889</v>
      </c>
      <c r="G21" s="1" t="s">
        <v>88</v>
      </c>
      <c r="H21" s="15" t="s">
        <v>24</v>
      </c>
      <c r="I21" s="4" t="n">
        <v>1817</v>
      </c>
      <c r="J21" s="4" t="n">
        <v>27640</v>
      </c>
      <c r="K21" s="5" t="n">
        <v>15.2118877270226</v>
      </c>
    </row>
    <row r="22" customFormat="false" ht="13.5" hidden="false" customHeight="false" outlineLevel="0" collapsed="false">
      <c r="A22" s="2" t="n">
        <v>947</v>
      </c>
      <c r="B22" s="15" t="s">
        <v>19</v>
      </c>
      <c r="C22" s="15" t="s">
        <v>32</v>
      </c>
      <c r="D22" s="3" t="n">
        <v>0.739583333333333</v>
      </c>
      <c r="E22" s="3" t="n">
        <v>0.836805555555555</v>
      </c>
      <c r="G22" s="1" t="s">
        <v>89</v>
      </c>
      <c r="H22" s="15" t="s">
        <v>111</v>
      </c>
      <c r="I22" s="4" t="n">
        <v>850</v>
      </c>
      <c r="J22" s="4" t="n">
        <v>12340</v>
      </c>
      <c r="K22" s="5" t="n">
        <v>14.5176470588235</v>
      </c>
    </row>
    <row r="23" customFormat="false" ht="13.5" hidden="false" customHeight="false" outlineLevel="0" collapsed="false">
      <c r="A23" s="2" t="n">
        <v>953</v>
      </c>
      <c r="B23" s="15" t="s">
        <v>19</v>
      </c>
      <c r="C23" s="15" t="s">
        <v>20</v>
      </c>
      <c r="D23" s="3" t="n">
        <v>0.763888888888889</v>
      </c>
      <c r="E23" s="3" t="n">
        <v>0.899305555555555</v>
      </c>
      <c r="G23" s="1" t="s">
        <v>21</v>
      </c>
      <c r="H23" s="15" t="s">
        <v>27</v>
      </c>
      <c r="I23" s="4" t="n">
        <v>1476</v>
      </c>
      <c r="J23" s="4" t="n">
        <v>10660</v>
      </c>
      <c r="K23" s="5" t="n">
        <v>7.22222222222222</v>
      </c>
    </row>
    <row r="24" customFormat="false" ht="13.5" hidden="false" customHeight="false" outlineLevel="0" collapsed="false">
      <c r="A24" s="2" t="n">
        <v>960</v>
      </c>
      <c r="B24" s="15" t="s">
        <v>19</v>
      </c>
      <c r="C24" s="15" t="s">
        <v>20</v>
      </c>
      <c r="D24" s="3" t="n">
        <v>0.763888888888889</v>
      </c>
      <c r="E24" s="3" t="n">
        <v>0.899305555555555</v>
      </c>
      <c r="G24" s="1" t="s">
        <v>23</v>
      </c>
      <c r="H24" s="15" t="s">
        <v>24</v>
      </c>
      <c r="I24" s="4" t="n">
        <v>2860</v>
      </c>
      <c r="J24" s="4" t="n">
        <v>27760</v>
      </c>
      <c r="K24" s="5" t="n">
        <v>9.70629370629371</v>
      </c>
    </row>
    <row r="25" customFormat="false" ht="13.5" hidden="false" customHeight="false" outlineLevel="0" collapsed="false">
      <c r="A25" s="14" t="s">
        <v>61</v>
      </c>
    </row>
    <row r="26" customFormat="false" ht="13.5" hidden="false" customHeight="false" outlineLevel="0" collapsed="false">
      <c r="A26" s="2" t="n">
        <v>52</v>
      </c>
      <c r="B26" s="15" t="s">
        <v>29</v>
      </c>
      <c r="C26" s="15" t="s">
        <v>19</v>
      </c>
      <c r="D26" s="3" t="n">
        <v>0.322916666666667</v>
      </c>
      <c r="E26" s="3" t="n">
        <v>0.392361111111111</v>
      </c>
      <c r="G26" s="1" t="s">
        <v>91</v>
      </c>
      <c r="H26" s="15" t="s">
        <v>27</v>
      </c>
      <c r="I26" s="4" t="n">
        <v>765</v>
      </c>
      <c r="J26" s="4" t="n">
        <v>11610</v>
      </c>
      <c r="K26" s="5" t="n">
        <v>15.1764705882353</v>
      </c>
    </row>
    <row r="27" customFormat="false" ht="13.5" hidden="false" customHeight="false" outlineLevel="0" collapsed="false">
      <c r="A27" s="2" t="n">
        <v>59</v>
      </c>
      <c r="B27" s="15" t="s">
        <v>29</v>
      </c>
      <c r="C27" s="15" t="s">
        <v>19</v>
      </c>
      <c r="D27" s="3" t="n">
        <v>0.322916666666667</v>
      </c>
      <c r="E27" s="3" t="n">
        <v>0.392361111111111</v>
      </c>
      <c r="G27" s="1" t="s">
        <v>92</v>
      </c>
      <c r="H27" s="15" t="s">
        <v>24</v>
      </c>
      <c r="I27" s="4" t="n">
        <v>1675</v>
      </c>
      <c r="J27" s="4" t="n">
        <v>23710</v>
      </c>
      <c r="K27" s="5" t="n">
        <v>14.155223880597</v>
      </c>
    </row>
    <row r="28" customFormat="false" ht="13.5" hidden="false" customHeight="false" outlineLevel="0" collapsed="false">
      <c r="A28" s="2" t="n">
        <v>65</v>
      </c>
      <c r="B28" s="15" t="s">
        <v>29</v>
      </c>
      <c r="C28" s="15" t="s">
        <v>19</v>
      </c>
      <c r="D28" s="3" t="n">
        <v>0.545138888888889</v>
      </c>
      <c r="E28" s="3" t="n">
        <v>0.621527777777778</v>
      </c>
      <c r="G28" s="1" t="s">
        <v>225</v>
      </c>
      <c r="H28" s="15" t="s">
        <v>24</v>
      </c>
      <c r="I28" s="4" t="n">
        <v>1675</v>
      </c>
      <c r="J28" s="4" t="n">
        <v>23710</v>
      </c>
      <c r="K28" s="5" t="n">
        <v>14.155223880597</v>
      </c>
    </row>
    <row r="29" customFormat="false" ht="13.5" hidden="false" customHeight="false" outlineLevel="0" collapsed="false">
      <c r="A29" s="2" t="n">
        <v>623</v>
      </c>
      <c r="B29" s="15" t="s">
        <v>70</v>
      </c>
      <c r="C29" s="15" t="s">
        <v>19</v>
      </c>
      <c r="D29" s="3" t="n">
        <v>0.336805555555556</v>
      </c>
      <c r="E29" s="3" t="n">
        <v>0.378472222222222</v>
      </c>
      <c r="G29" s="1" t="s">
        <v>95</v>
      </c>
      <c r="H29" s="15" t="s">
        <v>72</v>
      </c>
      <c r="I29" s="4" t="n">
        <v>665</v>
      </c>
      <c r="J29" s="4" t="n">
        <v>17270</v>
      </c>
      <c r="K29" s="5" t="n">
        <v>25.9699248120301</v>
      </c>
    </row>
    <row r="30" customFormat="false" ht="13.5" hidden="false" customHeight="false" outlineLevel="0" collapsed="false">
      <c r="A30" s="2" t="n">
        <v>630</v>
      </c>
      <c r="B30" s="15" t="s">
        <v>70</v>
      </c>
      <c r="C30" s="15" t="s">
        <v>19</v>
      </c>
      <c r="D30" s="3" t="n">
        <v>0.590277777777778</v>
      </c>
      <c r="E30" s="3" t="n">
        <v>0.638888888888889</v>
      </c>
      <c r="G30" s="1" t="s">
        <v>96</v>
      </c>
      <c r="H30" s="15" t="s">
        <v>72</v>
      </c>
      <c r="I30" s="4" t="n">
        <v>665</v>
      </c>
      <c r="J30" s="4" t="n">
        <v>17270</v>
      </c>
      <c r="K30" s="5" t="n">
        <v>25.9699248120301</v>
      </c>
    </row>
    <row r="31" customFormat="false" ht="13.5" hidden="false" customHeight="false" outlineLevel="0" collapsed="false">
      <c r="A31" s="2" t="n">
        <v>637</v>
      </c>
      <c r="B31" s="15" t="s">
        <v>70</v>
      </c>
      <c r="C31" s="15" t="s">
        <v>19</v>
      </c>
      <c r="D31" s="3" t="n">
        <v>0.732638888888889</v>
      </c>
      <c r="E31" s="3" t="n">
        <v>0.777777777777778</v>
      </c>
      <c r="G31" s="1" t="s">
        <v>97</v>
      </c>
      <c r="H31" s="15" t="s">
        <v>72</v>
      </c>
      <c r="I31" s="4" t="n">
        <v>665</v>
      </c>
      <c r="J31" s="4" t="n">
        <v>17270</v>
      </c>
      <c r="K31" s="5" t="n">
        <v>25.9699248120301</v>
      </c>
    </row>
    <row r="32" customFormat="false" ht="13.5" hidden="false" customHeight="false" outlineLevel="0" collapsed="false">
      <c r="A32" s="2" t="n">
        <v>2356</v>
      </c>
      <c r="B32" s="15" t="s">
        <v>75</v>
      </c>
      <c r="C32" s="15" t="s">
        <v>19</v>
      </c>
      <c r="D32" s="3" t="n">
        <v>0.319444444444444</v>
      </c>
      <c r="E32" s="3" t="n">
        <v>0.368055555555556</v>
      </c>
      <c r="G32" s="1" t="s">
        <v>187</v>
      </c>
      <c r="H32" s="15" t="s">
        <v>27</v>
      </c>
      <c r="I32" s="4" t="n">
        <v>289</v>
      </c>
      <c r="J32" s="4" t="n">
        <v>6650</v>
      </c>
      <c r="K32" s="5" t="n">
        <v>23.0103806228374</v>
      </c>
    </row>
    <row r="33" customFormat="false" ht="13.5" hidden="false" customHeight="false" outlineLevel="0" collapsed="false">
      <c r="A33" s="2" t="n">
        <v>2363</v>
      </c>
      <c r="B33" s="15" t="s">
        <v>75</v>
      </c>
      <c r="C33" s="15" t="s">
        <v>19</v>
      </c>
      <c r="D33" s="3" t="n">
        <v>0.604166666666667</v>
      </c>
      <c r="E33" s="3" t="n">
        <v>0.65625</v>
      </c>
      <c r="G33" s="1" t="s">
        <v>226</v>
      </c>
      <c r="H33" s="15" t="s">
        <v>27</v>
      </c>
      <c r="I33" s="4" t="n">
        <v>289</v>
      </c>
      <c r="J33" s="4" t="n">
        <v>6650</v>
      </c>
      <c r="K33" s="5" t="n">
        <v>23.0103806228374</v>
      </c>
    </row>
    <row r="34" customFormat="false" ht="13.5" hidden="false" customHeight="false" outlineLevel="0" collapsed="false">
      <c r="A34" s="2" t="n">
        <v>2370</v>
      </c>
      <c r="B34" s="15" t="s">
        <v>75</v>
      </c>
      <c r="C34" s="15" t="s">
        <v>19</v>
      </c>
      <c r="D34" s="3" t="n">
        <v>0.604166666666667</v>
      </c>
      <c r="E34" s="3" t="n">
        <v>0.65625</v>
      </c>
      <c r="G34" s="1" t="s">
        <v>227</v>
      </c>
      <c r="H34" s="15" t="s">
        <v>24</v>
      </c>
      <c r="I34" s="4" t="n">
        <v>882</v>
      </c>
      <c r="J34" s="4" t="n">
        <v>15750</v>
      </c>
      <c r="K34" s="5" t="n">
        <v>17.8571428571429</v>
      </c>
    </row>
    <row r="35" customFormat="false" ht="13.5" hidden="false" customHeight="false" outlineLevel="0" collapsed="false">
      <c r="A35" s="2" t="n">
        <v>2375</v>
      </c>
      <c r="B35" s="15" t="s">
        <v>75</v>
      </c>
      <c r="C35" s="15" t="s">
        <v>19</v>
      </c>
      <c r="D35" s="3" t="n">
        <v>0.71875</v>
      </c>
      <c r="E35" s="3" t="n">
        <v>0.770833333333333</v>
      </c>
      <c r="G35" s="1" t="s">
        <v>102</v>
      </c>
      <c r="H35" s="15" t="s">
        <v>111</v>
      </c>
      <c r="I35" s="4" t="n">
        <v>289</v>
      </c>
      <c r="J35" s="4" t="n">
        <v>6650</v>
      </c>
      <c r="K35" s="5" t="n">
        <v>23.0103806228374</v>
      </c>
    </row>
    <row r="36" customFormat="false" ht="13.5" hidden="false" customHeight="false" outlineLevel="0" collapsed="false">
      <c r="A36" s="2" t="n">
        <v>2730</v>
      </c>
      <c r="B36" s="15" t="s">
        <v>81</v>
      </c>
      <c r="C36" s="15" t="s">
        <v>19</v>
      </c>
      <c r="D36" s="3" t="n">
        <v>0.326388888888889</v>
      </c>
      <c r="E36" s="3" t="n">
        <v>0.378472222222222</v>
      </c>
      <c r="G36" s="1" t="s">
        <v>104</v>
      </c>
      <c r="H36" s="15" t="s">
        <v>27</v>
      </c>
      <c r="I36" s="4" t="n">
        <v>420</v>
      </c>
      <c r="J36" s="4" t="n">
        <v>9800</v>
      </c>
      <c r="K36" s="5" t="n">
        <v>23.3333333333333</v>
      </c>
    </row>
    <row r="37" customFormat="false" ht="13.5" hidden="false" customHeight="false" outlineLevel="0" collapsed="false">
      <c r="A37" s="2" t="n">
        <v>2737</v>
      </c>
      <c r="B37" s="15" t="s">
        <v>81</v>
      </c>
      <c r="C37" s="15" t="s">
        <v>19</v>
      </c>
      <c r="D37" s="3" t="n">
        <v>0.326388888888889</v>
      </c>
      <c r="E37" s="3" t="n">
        <v>0.378472222222222</v>
      </c>
      <c r="G37" s="1" t="s">
        <v>105</v>
      </c>
      <c r="H37" s="15" t="s">
        <v>24</v>
      </c>
      <c r="I37" s="4" t="n">
        <v>1100</v>
      </c>
      <c r="J37" s="4" t="n">
        <v>23700</v>
      </c>
      <c r="K37" s="5" t="n">
        <v>21.5454545454545</v>
      </c>
    </row>
    <row r="38" customFormat="false" ht="13.5" hidden="false" customHeight="false" outlineLevel="0" collapsed="false">
      <c r="A38" s="2" t="n">
        <v>2741</v>
      </c>
      <c r="B38" s="15" t="s">
        <v>81</v>
      </c>
      <c r="C38" s="15" t="s">
        <v>19</v>
      </c>
      <c r="D38" s="3" t="n">
        <v>0.590277777777778</v>
      </c>
      <c r="E38" s="3" t="n">
        <v>0.645833333333333</v>
      </c>
      <c r="G38" s="1" t="s">
        <v>195</v>
      </c>
      <c r="H38" s="15" t="s">
        <v>72</v>
      </c>
      <c r="I38" s="4" t="n">
        <v>820</v>
      </c>
      <c r="J38" s="4" t="n">
        <v>20300</v>
      </c>
      <c r="K38" s="5" t="n">
        <v>24.7560975609756</v>
      </c>
    </row>
    <row r="39" customFormat="false" ht="13.5" hidden="false" customHeight="false" outlineLevel="0" collapsed="false">
      <c r="A39" s="2" t="n">
        <v>2749</v>
      </c>
      <c r="B39" s="15" t="s">
        <v>81</v>
      </c>
      <c r="C39" s="15" t="s">
        <v>19</v>
      </c>
      <c r="D39" s="3" t="n">
        <v>0.590277777777778</v>
      </c>
      <c r="E39" s="3" t="n">
        <v>0.645833333333333</v>
      </c>
      <c r="G39" s="1" t="s">
        <v>196</v>
      </c>
      <c r="H39" s="15" t="s">
        <v>24</v>
      </c>
      <c r="I39" s="4" t="n">
        <v>1100</v>
      </c>
      <c r="J39" s="4" t="n">
        <v>23700</v>
      </c>
      <c r="K39" s="5" t="n">
        <v>21.5454545454545</v>
      </c>
    </row>
    <row r="40" customFormat="false" ht="13.5" hidden="false" customHeight="false" outlineLevel="0" collapsed="false">
      <c r="A40" s="2" t="n">
        <v>3297</v>
      </c>
      <c r="B40" s="15" t="s">
        <v>86</v>
      </c>
      <c r="C40" s="15" t="s">
        <v>19</v>
      </c>
      <c r="D40" s="3" t="n">
        <v>0.579861111111111</v>
      </c>
      <c r="E40" s="3" t="n">
        <v>0.645833333333333</v>
      </c>
      <c r="G40" s="1" t="s">
        <v>108</v>
      </c>
      <c r="H40" s="15" t="s">
        <v>27</v>
      </c>
      <c r="I40" s="4" t="n">
        <v>621</v>
      </c>
      <c r="J40" s="4" t="n">
        <v>10440</v>
      </c>
      <c r="K40" s="5" t="n">
        <v>16.8115942028986</v>
      </c>
    </row>
    <row r="41" customFormat="false" ht="13.5" hidden="false" customHeight="false" outlineLevel="0" collapsed="false">
      <c r="A41" s="2" t="n">
        <v>3488</v>
      </c>
      <c r="B41" s="15" t="s">
        <v>32</v>
      </c>
      <c r="C41" s="15" t="s">
        <v>19</v>
      </c>
      <c r="D41" s="3" t="n">
        <v>0.305555555555556</v>
      </c>
      <c r="E41" s="3" t="n">
        <v>0.375</v>
      </c>
      <c r="G41" s="1" t="s">
        <v>228</v>
      </c>
      <c r="H41" s="15" t="s">
        <v>27</v>
      </c>
      <c r="I41" s="4" t="n">
        <v>850</v>
      </c>
      <c r="J41" s="4" t="n">
        <v>12340</v>
      </c>
      <c r="K41" s="5" t="n">
        <v>14.5176470588235</v>
      </c>
    </row>
    <row r="42" customFormat="false" ht="13.5" hidden="false" customHeight="false" outlineLevel="0" collapsed="false">
      <c r="A42" s="2" t="n">
        <v>3495</v>
      </c>
      <c r="B42" s="15" t="s">
        <v>32</v>
      </c>
      <c r="C42" s="15" t="s">
        <v>19</v>
      </c>
      <c r="D42" s="3" t="n">
        <v>0.305555555555556</v>
      </c>
      <c r="E42" s="3" t="n">
        <v>0.375</v>
      </c>
      <c r="G42" s="1" t="s">
        <v>229</v>
      </c>
      <c r="H42" s="15" t="s">
        <v>24</v>
      </c>
      <c r="I42" s="4" t="n">
        <v>1817</v>
      </c>
      <c r="J42" s="4" t="n">
        <v>27640</v>
      </c>
      <c r="K42" s="5" t="n">
        <v>15.2118877270226</v>
      </c>
    </row>
    <row r="43" customFormat="false" ht="13.5" hidden="false" customHeight="false" outlineLevel="0" collapsed="false">
      <c r="A43" s="2" t="n">
        <v>3500</v>
      </c>
      <c r="B43" s="15" t="s">
        <v>32</v>
      </c>
      <c r="C43" s="15" t="s">
        <v>19</v>
      </c>
      <c r="D43" s="3" t="n">
        <v>0.569444444444444</v>
      </c>
      <c r="E43" s="3" t="n">
        <v>0.642361111111111</v>
      </c>
      <c r="G43" s="1" t="s">
        <v>110</v>
      </c>
      <c r="H43" s="15" t="s">
        <v>111</v>
      </c>
      <c r="I43" s="4" t="n">
        <v>850</v>
      </c>
      <c r="J43" s="4" t="n">
        <v>12340</v>
      </c>
      <c r="K43" s="5" t="n">
        <v>14.5176470588235</v>
      </c>
    </row>
    <row r="44" customFormat="false" ht="13.5" hidden="false" customHeight="false" outlineLevel="0" collapsed="false">
      <c r="A44" s="2" t="n">
        <v>4418</v>
      </c>
      <c r="B44" s="15" t="s">
        <v>20</v>
      </c>
      <c r="C44" s="15" t="s">
        <v>19</v>
      </c>
      <c r="D44" s="3" t="n">
        <v>0.496527777777778</v>
      </c>
      <c r="E44" s="3" t="n">
        <v>0.597222222222222</v>
      </c>
      <c r="G44" s="1" t="s">
        <v>62</v>
      </c>
      <c r="H44" s="15" t="s">
        <v>27</v>
      </c>
      <c r="I44" s="4" t="n">
        <v>1476</v>
      </c>
      <c r="J44" s="4" t="n">
        <v>10660</v>
      </c>
      <c r="K44" s="5" t="n">
        <v>7.22222222222222</v>
      </c>
    </row>
    <row r="45" customFormat="false" ht="13.5" hidden="false" customHeight="false" outlineLevel="0" collapsed="false">
      <c r="A45" s="2" t="n">
        <v>4425</v>
      </c>
      <c r="B45" s="15" t="s">
        <v>20</v>
      </c>
      <c r="C45" s="15" t="s">
        <v>19</v>
      </c>
      <c r="D45" s="3" t="n">
        <v>0.496527777777778</v>
      </c>
      <c r="E45" s="3" t="n">
        <v>0.597222222222222</v>
      </c>
      <c r="G45" s="1" t="s">
        <v>64</v>
      </c>
      <c r="H45" s="15" t="s">
        <v>24</v>
      </c>
      <c r="I45" s="4" t="n">
        <v>2860</v>
      </c>
      <c r="J45" s="4" t="n">
        <v>27760</v>
      </c>
      <c r="K45" s="5" t="n">
        <v>9.70629370629371</v>
      </c>
    </row>
    <row r="46" customFormat="false" ht="13.5" hidden="false" customHeight="false" outlineLevel="0" collapsed="false">
      <c r="A46" s="14" t="s">
        <v>65</v>
      </c>
    </row>
    <row r="47" customFormat="false" ht="13.5" hidden="false" customHeight="false" outlineLevel="0" collapsed="false">
      <c r="A47" s="18" t="s">
        <v>113</v>
      </c>
    </row>
    <row r="48" customFormat="false" ht="13.5" hidden="false" customHeight="false" outlineLevel="0" collapsed="false">
      <c r="A48" s="19" t="n">
        <v>824</v>
      </c>
      <c r="B48" s="20" t="s">
        <v>19</v>
      </c>
      <c r="C48" s="20" t="s">
        <v>29</v>
      </c>
      <c r="D48" s="21" t="n">
        <v>0.427083333333333</v>
      </c>
      <c r="E48" s="21" t="n">
        <v>0.5</v>
      </c>
      <c r="F48" s="21"/>
      <c r="G48" s="22" t="s">
        <v>223</v>
      </c>
      <c r="H48" s="20" t="s">
        <v>27</v>
      </c>
      <c r="I48" s="23" t="n">
        <v>765</v>
      </c>
      <c r="J48" s="23" t="n">
        <v>11610</v>
      </c>
      <c r="K48" s="24" t="n">
        <v>15.1764705882353</v>
      </c>
      <c r="L48" s="23"/>
      <c r="M48" s="23"/>
      <c r="N48" s="24"/>
    </row>
    <row r="49" customFormat="false" ht="13.5" hidden="false" customHeight="false" outlineLevel="0" collapsed="false">
      <c r="A49" s="2" t="n">
        <v>65</v>
      </c>
      <c r="B49" s="15" t="s">
        <v>29</v>
      </c>
      <c r="C49" s="15" t="s">
        <v>19</v>
      </c>
      <c r="D49" s="3" t="n">
        <v>0.545138888888889</v>
      </c>
      <c r="E49" s="3" t="n">
        <v>0.621527777777778</v>
      </c>
      <c r="F49" s="3" t="n">
        <f aca="false">D49-E48</f>
        <v>0.0451388888888889</v>
      </c>
      <c r="G49" s="1" t="s">
        <v>225</v>
      </c>
      <c r="H49" s="15" t="s">
        <v>24</v>
      </c>
      <c r="I49" s="4" t="n">
        <v>1675</v>
      </c>
      <c r="J49" s="4" t="n">
        <v>23710</v>
      </c>
      <c r="K49" s="5" t="n">
        <v>14.155223880597</v>
      </c>
      <c r="L49" s="4" t="n">
        <f aca="false">I48+I49</f>
        <v>2440</v>
      </c>
      <c r="M49" s="4" t="n">
        <f aca="false">J48+J49</f>
        <v>35320</v>
      </c>
      <c r="N49" s="5" t="n">
        <f aca="false">M49/L49</f>
        <v>14.4754098360656</v>
      </c>
    </row>
    <row r="50" customFormat="false" ht="13.5" hidden="false" customHeight="false" outlineLevel="0" collapsed="false">
      <c r="A50" s="18" t="s">
        <v>114</v>
      </c>
    </row>
    <row r="51" customFormat="false" ht="13.5" hidden="false" customHeight="false" outlineLevel="0" collapsed="false">
      <c r="A51" s="25" t="n">
        <v>831</v>
      </c>
      <c r="B51" s="26" t="s">
        <v>19</v>
      </c>
      <c r="C51" s="26" t="s">
        <v>29</v>
      </c>
      <c r="D51" s="27" t="n">
        <v>0.427083333333333</v>
      </c>
      <c r="E51" s="27" t="n">
        <v>0.5</v>
      </c>
      <c r="F51" s="27"/>
      <c r="G51" s="28" t="s">
        <v>224</v>
      </c>
      <c r="H51" s="26" t="s">
        <v>24</v>
      </c>
      <c r="I51" s="29" t="n">
        <v>1675</v>
      </c>
      <c r="J51" s="29" t="n">
        <v>23710</v>
      </c>
      <c r="K51" s="30" t="n">
        <v>14.155223880597</v>
      </c>
      <c r="L51" s="29"/>
      <c r="M51" s="29"/>
      <c r="N51" s="30"/>
    </row>
    <row r="52" customFormat="false" ht="13.5" hidden="false" customHeight="false" outlineLevel="0" collapsed="false">
      <c r="A52" s="2" t="n">
        <v>65</v>
      </c>
      <c r="B52" s="15" t="s">
        <v>29</v>
      </c>
      <c r="C52" s="15" t="s">
        <v>19</v>
      </c>
      <c r="D52" s="3" t="n">
        <v>0.545138888888889</v>
      </c>
      <c r="E52" s="3" t="n">
        <v>0.621527777777778</v>
      </c>
      <c r="F52" s="3" t="n">
        <f aca="false">D52-E51</f>
        <v>0.0451388888888889</v>
      </c>
      <c r="G52" s="1" t="s">
        <v>225</v>
      </c>
      <c r="H52" s="15" t="s">
        <v>24</v>
      </c>
      <c r="I52" s="4" t="n">
        <v>1675</v>
      </c>
      <c r="J52" s="4" t="n">
        <v>23710</v>
      </c>
      <c r="K52" s="5" t="n">
        <v>14.155223880597</v>
      </c>
      <c r="L52" s="4" t="n">
        <f aca="false">I51+I52</f>
        <v>3350</v>
      </c>
      <c r="M52" s="4" t="n">
        <f aca="false">J51+J52</f>
        <v>47420</v>
      </c>
      <c r="N52" s="5" t="n">
        <f aca="false">M52/L52</f>
        <v>14.155223880597</v>
      </c>
    </row>
    <row r="53" customFormat="false" ht="13.5" hidden="false" customHeight="false" outlineLevel="0" collapsed="false">
      <c r="A53" s="18" t="s">
        <v>115</v>
      </c>
    </row>
    <row r="54" customFormat="false" ht="13.5" hidden="false" customHeight="false" outlineLevel="0" collapsed="false">
      <c r="A54" s="19" t="n">
        <v>837</v>
      </c>
      <c r="B54" s="20" t="s">
        <v>19</v>
      </c>
      <c r="C54" s="20" t="s">
        <v>29</v>
      </c>
      <c r="D54" s="21" t="n">
        <v>0.746527777777778</v>
      </c>
      <c r="E54" s="21" t="n">
        <v>0.819444444444445</v>
      </c>
      <c r="F54" s="21"/>
      <c r="G54" s="22" t="s">
        <v>31</v>
      </c>
      <c r="H54" s="20" t="s">
        <v>27</v>
      </c>
      <c r="I54" s="23" t="n">
        <v>765</v>
      </c>
      <c r="J54" s="23" t="n">
        <v>11610</v>
      </c>
      <c r="K54" s="24" t="n">
        <v>15.1764705882353</v>
      </c>
      <c r="L54" s="23"/>
      <c r="M54" s="23"/>
      <c r="N54" s="24"/>
    </row>
    <row r="55" customFormat="false" ht="13.5" hidden="false" customHeight="false" outlineLevel="0" collapsed="false">
      <c r="A55" s="18" t="s">
        <v>116</v>
      </c>
    </row>
    <row r="56" customFormat="false" ht="13.5" hidden="false" customHeight="false" outlineLevel="0" collapsed="false">
      <c r="A56" s="25" t="n">
        <v>844</v>
      </c>
      <c r="B56" s="26" t="s">
        <v>19</v>
      </c>
      <c r="C56" s="26" t="s">
        <v>29</v>
      </c>
      <c r="D56" s="27" t="n">
        <v>0.746527777777778</v>
      </c>
      <c r="E56" s="27" t="n">
        <v>0.819444444444445</v>
      </c>
      <c r="F56" s="27"/>
      <c r="G56" s="28" t="s">
        <v>69</v>
      </c>
      <c r="H56" s="26" t="s">
        <v>24</v>
      </c>
      <c r="I56" s="29" t="n">
        <v>1675</v>
      </c>
      <c r="J56" s="29" t="n">
        <v>23710</v>
      </c>
      <c r="K56" s="30" t="n">
        <v>14.155223880597</v>
      </c>
      <c r="L56" s="29"/>
      <c r="M56" s="29"/>
      <c r="N56" s="30"/>
    </row>
    <row r="57" customFormat="false" ht="13.5" hidden="false" customHeight="false" outlineLevel="0" collapsed="false">
      <c r="A57" s="18" t="s">
        <v>117</v>
      </c>
    </row>
    <row r="58" customFormat="false" ht="13.5" hidden="false" customHeight="false" outlineLevel="0" collapsed="false">
      <c r="A58" s="19" t="n">
        <v>848</v>
      </c>
      <c r="B58" s="20" t="s">
        <v>19</v>
      </c>
      <c r="C58" s="20" t="s">
        <v>70</v>
      </c>
      <c r="D58" s="21" t="n">
        <v>0.40625</v>
      </c>
      <c r="E58" s="21" t="n">
        <v>0.447916666666667</v>
      </c>
      <c r="F58" s="21"/>
      <c r="G58" s="22" t="s">
        <v>71</v>
      </c>
      <c r="H58" s="20" t="s">
        <v>72</v>
      </c>
      <c r="I58" s="23" t="n">
        <v>665</v>
      </c>
      <c r="J58" s="23" t="n">
        <v>17270</v>
      </c>
      <c r="K58" s="24" t="n">
        <v>25.9699248120301</v>
      </c>
      <c r="L58" s="23"/>
      <c r="M58" s="23"/>
      <c r="N58" s="24"/>
    </row>
    <row r="59" customFormat="false" ht="13.5" hidden="false" customHeight="false" outlineLevel="0" collapsed="false">
      <c r="A59" s="2" t="n">
        <v>630</v>
      </c>
      <c r="B59" s="15" t="s">
        <v>70</v>
      </c>
      <c r="C59" s="15" t="s">
        <v>19</v>
      </c>
      <c r="D59" s="3" t="n">
        <v>0.590277777777778</v>
      </c>
      <c r="E59" s="3" t="n">
        <v>0.638888888888889</v>
      </c>
      <c r="F59" s="3" t="n">
        <f aca="false">D59-E58</f>
        <v>0.142361111111111</v>
      </c>
      <c r="G59" s="1" t="s">
        <v>96</v>
      </c>
      <c r="H59" s="15" t="s">
        <v>72</v>
      </c>
      <c r="I59" s="4" t="n">
        <v>665</v>
      </c>
      <c r="J59" s="4" t="n">
        <v>17270</v>
      </c>
      <c r="K59" s="5" t="n">
        <v>25.9699248120301</v>
      </c>
      <c r="L59" s="4" t="n">
        <f aca="false">I58+I59</f>
        <v>1330</v>
      </c>
      <c r="M59" s="4" t="n">
        <f aca="false">J58+J59</f>
        <v>34540</v>
      </c>
      <c r="N59" s="5" t="n">
        <f aca="false">M59/L59</f>
        <v>25.9699248120301</v>
      </c>
    </row>
    <row r="60" customFormat="false" ht="13.5" hidden="false" customHeight="false" outlineLevel="0" collapsed="false">
      <c r="A60" s="2" t="n">
        <v>637</v>
      </c>
      <c r="B60" s="15" t="s">
        <v>70</v>
      </c>
      <c r="C60" s="15" t="s">
        <v>19</v>
      </c>
      <c r="D60" s="3" t="n">
        <v>0.732638888888889</v>
      </c>
      <c r="E60" s="3" t="n">
        <v>0.777777777777778</v>
      </c>
      <c r="F60" s="3" t="n">
        <f aca="false">D60-E58</f>
        <v>0.284722222222222</v>
      </c>
      <c r="G60" s="1" t="s">
        <v>97</v>
      </c>
      <c r="H60" s="15" t="s">
        <v>72</v>
      </c>
      <c r="I60" s="4" t="n">
        <v>665</v>
      </c>
      <c r="J60" s="4" t="n">
        <v>17270</v>
      </c>
      <c r="K60" s="5" t="n">
        <v>25.9699248120301</v>
      </c>
      <c r="L60" s="4" t="n">
        <f aca="false">I58+I60</f>
        <v>1330</v>
      </c>
      <c r="M60" s="4" t="n">
        <f aca="false">J58+J60</f>
        <v>34540</v>
      </c>
      <c r="N60" s="5" t="n">
        <f aca="false">M60/L60</f>
        <v>25.9699248120301</v>
      </c>
    </row>
    <row r="61" customFormat="false" ht="13.5" hidden="false" customHeight="false" outlineLevel="0" collapsed="false">
      <c r="A61" s="18" t="s">
        <v>118</v>
      </c>
    </row>
    <row r="62" customFormat="false" ht="13.5" hidden="false" customHeight="false" outlineLevel="0" collapsed="false">
      <c r="A62" s="19" t="n">
        <v>855</v>
      </c>
      <c r="B62" s="20" t="s">
        <v>19</v>
      </c>
      <c r="C62" s="20" t="s">
        <v>70</v>
      </c>
      <c r="D62" s="21" t="n">
        <v>0.666666666666667</v>
      </c>
      <c r="E62" s="21" t="n">
        <v>0.711805555555555</v>
      </c>
      <c r="F62" s="21"/>
      <c r="G62" s="22" t="s">
        <v>73</v>
      </c>
      <c r="H62" s="20" t="s">
        <v>72</v>
      </c>
      <c r="I62" s="23" t="n">
        <v>665</v>
      </c>
      <c r="J62" s="23" t="n">
        <v>17270</v>
      </c>
      <c r="K62" s="24" t="n">
        <v>25.9699248120301</v>
      </c>
      <c r="L62" s="23"/>
      <c r="M62" s="23"/>
      <c r="N62" s="24"/>
    </row>
    <row r="63" customFormat="false" ht="13.5" hidden="false" customHeight="false" outlineLevel="0" collapsed="false">
      <c r="A63" s="18" t="s">
        <v>119</v>
      </c>
    </row>
    <row r="64" customFormat="false" ht="13.5" hidden="false" customHeight="false" outlineLevel="0" collapsed="false">
      <c r="A64" s="19" t="n">
        <v>862</v>
      </c>
      <c r="B64" s="20" t="s">
        <v>19</v>
      </c>
      <c r="C64" s="20" t="s">
        <v>70</v>
      </c>
      <c r="D64" s="21" t="n">
        <v>0.795138888888889</v>
      </c>
      <c r="E64" s="21" t="n">
        <v>0.84375</v>
      </c>
      <c r="F64" s="21"/>
      <c r="G64" s="22" t="s">
        <v>74</v>
      </c>
      <c r="H64" s="20" t="s">
        <v>72</v>
      </c>
      <c r="I64" s="23" t="n">
        <v>665</v>
      </c>
      <c r="J64" s="23" t="n">
        <v>17270</v>
      </c>
      <c r="K64" s="24" t="n">
        <v>25.9699248120301</v>
      </c>
      <c r="L64" s="23"/>
      <c r="M64" s="23"/>
      <c r="N64" s="24"/>
    </row>
    <row r="65" customFormat="false" ht="13.5" hidden="false" customHeight="false" outlineLevel="0" collapsed="false">
      <c r="A65" s="18" t="s">
        <v>120</v>
      </c>
    </row>
    <row r="66" customFormat="false" ht="13.5" hidden="false" customHeight="false" outlineLevel="0" collapsed="false">
      <c r="A66" s="19" t="n">
        <v>871</v>
      </c>
      <c r="B66" s="20" t="s">
        <v>19</v>
      </c>
      <c r="C66" s="20" t="s">
        <v>75</v>
      </c>
      <c r="D66" s="21" t="n">
        <v>0.663194444444444</v>
      </c>
      <c r="E66" s="21" t="n">
        <v>0.715277777777778</v>
      </c>
      <c r="F66" s="21"/>
      <c r="G66" s="22" t="s">
        <v>76</v>
      </c>
      <c r="H66" s="20" t="s">
        <v>27</v>
      </c>
      <c r="I66" s="23" t="n">
        <v>289</v>
      </c>
      <c r="J66" s="23" t="n">
        <v>6650</v>
      </c>
      <c r="K66" s="24" t="n">
        <v>23.0103806228374</v>
      </c>
      <c r="L66" s="23"/>
      <c r="M66" s="23"/>
      <c r="N66" s="24"/>
    </row>
    <row r="67" customFormat="false" ht="13.5" hidden="false" customHeight="false" outlineLevel="0" collapsed="false">
      <c r="A67" s="18" t="s">
        <v>121</v>
      </c>
    </row>
    <row r="68" customFormat="false" ht="13.5" hidden="false" customHeight="false" outlineLevel="0" collapsed="false">
      <c r="A68" s="19" t="n">
        <v>876</v>
      </c>
      <c r="B68" s="20" t="s">
        <v>19</v>
      </c>
      <c r="C68" s="20" t="s">
        <v>75</v>
      </c>
      <c r="D68" s="21" t="n">
        <v>0.715277777777778</v>
      </c>
      <c r="E68" s="21" t="n">
        <v>0.767361111111111</v>
      </c>
      <c r="F68" s="21"/>
      <c r="G68" s="22" t="s">
        <v>77</v>
      </c>
      <c r="H68" s="20" t="s">
        <v>72</v>
      </c>
      <c r="I68" s="23" t="n">
        <v>689</v>
      </c>
      <c r="J68" s="23" t="n">
        <v>17050</v>
      </c>
      <c r="K68" s="24" t="n">
        <v>24.7460087082729</v>
      </c>
      <c r="L68" s="23"/>
      <c r="M68" s="23"/>
      <c r="N68" s="24"/>
    </row>
    <row r="69" customFormat="false" ht="13.5" hidden="false" customHeight="false" outlineLevel="0" collapsed="false">
      <c r="A69" s="18" t="s">
        <v>122</v>
      </c>
    </row>
    <row r="70" customFormat="false" ht="13.5" hidden="false" customHeight="false" outlineLevel="0" collapsed="false">
      <c r="A70" s="25" t="n">
        <v>883</v>
      </c>
      <c r="B70" s="26" t="s">
        <v>19</v>
      </c>
      <c r="C70" s="26" t="s">
        <v>75</v>
      </c>
      <c r="D70" s="27" t="n">
        <v>0.715277777777778</v>
      </c>
      <c r="E70" s="27" t="n">
        <v>0.767361111111111</v>
      </c>
      <c r="F70" s="27"/>
      <c r="G70" s="28" t="s">
        <v>78</v>
      </c>
      <c r="H70" s="26" t="s">
        <v>24</v>
      </c>
      <c r="I70" s="29" t="n">
        <v>882</v>
      </c>
      <c r="J70" s="29" t="n">
        <v>15750</v>
      </c>
      <c r="K70" s="30" t="n">
        <v>17.8571428571429</v>
      </c>
      <c r="L70" s="29"/>
      <c r="M70" s="29"/>
      <c r="N70" s="30"/>
    </row>
    <row r="71" customFormat="false" ht="13.5" hidden="false" customHeight="false" outlineLevel="0" collapsed="false">
      <c r="A71" s="18" t="s">
        <v>123</v>
      </c>
    </row>
    <row r="72" customFormat="false" ht="13.5" hidden="false" customHeight="false" outlineLevel="0" collapsed="false">
      <c r="A72" s="19" t="n">
        <v>889</v>
      </c>
      <c r="B72" s="20" t="s">
        <v>19</v>
      </c>
      <c r="C72" s="20" t="s">
        <v>75</v>
      </c>
      <c r="D72" s="21" t="n">
        <v>0.767361111111111</v>
      </c>
      <c r="E72" s="21" t="n">
        <v>0.822916666666667</v>
      </c>
      <c r="F72" s="21"/>
      <c r="G72" s="22" t="s">
        <v>185</v>
      </c>
      <c r="H72" s="20" t="s">
        <v>27</v>
      </c>
      <c r="I72" s="23" t="n">
        <v>289</v>
      </c>
      <c r="J72" s="23" t="n">
        <v>6650</v>
      </c>
      <c r="K72" s="24" t="n">
        <v>23.0103806228374</v>
      </c>
      <c r="L72" s="23"/>
      <c r="M72" s="23"/>
      <c r="N72" s="24"/>
    </row>
    <row r="73" customFormat="false" ht="13.5" hidden="false" customHeight="false" outlineLevel="0" collapsed="false">
      <c r="A73" s="18" t="s">
        <v>124</v>
      </c>
    </row>
    <row r="74" customFormat="false" ht="13.5" hidden="false" customHeight="false" outlineLevel="0" collapsed="false">
      <c r="A74" s="25" t="n">
        <v>896</v>
      </c>
      <c r="B74" s="26" t="s">
        <v>19</v>
      </c>
      <c r="C74" s="26" t="s">
        <v>75</v>
      </c>
      <c r="D74" s="27" t="n">
        <v>0.767361111111111</v>
      </c>
      <c r="E74" s="27" t="n">
        <v>0.822916666666667</v>
      </c>
      <c r="F74" s="27"/>
      <c r="G74" s="28" t="s">
        <v>186</v>
      </c>
      <c r="H74" s="26" t="s">
        <v>24</v>
      </c>
      <c r="I74" s="29" t="n">
        <v>882</v>
      </c>
      <c r="J74" s="29" t="n">
        <v>15750</v>
      </c>
      <c r="K74" s="30" t="n">
        <v>17.8571428571429</v>
      </c>
      <c r="L74" s="29"/>
      <c r="M74" s="29"/>
      <c r="N74" s="30"/>
    </row>
    <row r="75" customFormat="false" ht="13.5" hidden="false" customHeight="false" outlineLevel="0" collapsed="false">
      <c r="A75" s="18" t="s">
        <v>125</v>
      </c>
    </row>
    <row r="76" customFormat="false" ht="13.5" hidden="false" customHeight="false" outlineLevel="0" collapsed="false">
      <c r="A76" s="19" t="n">
        <v>900</v>
      </c>
      <c r="B76" s="20" t="s">
        <v>19</v>
      </c>
      <c r="C76" s="20" t="s">
        <v>81</v>
      </c>
      <c r="D76" s="21" t="n">
        <v>0.694444444444445</v>
      </c>
      <c r="E76" s="21" t="n">
        <v>0.753472222222222</v>
      </c>
      <c r="F76" s="21"/>
      <c r="G76" s="22" t="s">
        <v>193</v>
      </c>
      <c r="H76" s="20" t="s">
        <v>72</v>
      </c>
      <c r="I76" s="23" t="n">
        <v>820</v>
      </c>
      <c r="J76" s="23" t="n">
        <v>20300</v>
      </c>
      <c r="K76" s="24" t="n">
        <v>24.7560975609756</v>
      </c>
      <c r="L76" s="23"/>
      <c r="M76" s="23"/>
      <c r="N76" s="24"/>
    </row>
    <row r="77" customFormat="false" ht="13.5" hidden="false" customHeight="false" outlineLevel="0" collapsed="false">
      <c r="A77" s="18" t="s">
        <v>126</v>
      </c>
    </row>
    <row r="78" customFormat="false" ht="13.5" hidden="false" customHeight="false" outlineLevel="0" collapsed="false">
      <c r="A78" s="25" t="n">
        <v>909</v>
      </c>
      <c r="B78" s="26" t="s">
        <v>19</v>
      </c>
      <c r="C78" s="26" t="s">
        <v>81</v>
      </c>
      <c r="D78" s="27" t="n">
        <v>0.694444444444445</v>
      </c>
      <c r="E78" s="27" t="n">
        <v>0.753472222222222</v>
      </c>
      <c r="F78" s="27"/>
      <c r="G78" s="28" t="s">
        <v>194</v>
      </c>
      <c r="H78" s="26" t="s">
        <v>24</v>
      </c>
      <c r="I78" s="29" t="n">
        <v>1100</v>
      </c>
      <c r="J78" s="29" t="n">
        <v>23700</v>
      </c>
      <c r="K78" s="30" t="n">
        <v>21.5454545454545</v>
      </c>
      <c r="L78" s="29"/>
      <c r="M78" s="29"/>
      <c r="N78" s="30"/>
    </row>
    <row r="79" customFormat="false" ht="13.5" hidden="false" customHeight="false" outlineLevel="0" collapsed="false">
      <c r="A79" s="18" t="s">
        <v>127</v>
      </c>
    </row>
    <row r="80" customFormat="false" ht="13.5" hidden="false" customHeight="false" outlineLevel="0" collapsed="false">
      <c r="A80" s="19" t="n">
        <v>913</v>
      </c>
      <c r="B80" s="20" t="s">
        <v>19</v>
      </c>
      <c r="C80" s="20" t="s">
        <v>81</v>
      </c>
      <c r="D80" s="21" t="n">
        <v>0.753472222222222</v>
      </c>
      <c r="E80" s="21" t="n">
        <v>0.815972222222222</v>
      </c>
      <c r="F80" s="21"/>
      <c r="G80" s="22" t="s">
        <v>84</v>
      </c>
      <c r="H80" s="20" t="s">
        <v>72</v>
      </c>
      <c r="I80" s="23" t="n">
        <v>820</v>
      </c>
      <c r="J80" s="23" t="n">
        <v>20300</v>
      </c>
      <c r="K80" s="24" t="n">
        <v>24.7560975609756</v>
      </c>
      <c r="L80" s="23"/>
      <c r="M80" s="23"/>
      <c r="N80" s="24"/>
    </row>
    <row r="81" customFormat="false" ht="13.5" hidden="false" customHeight="false" outlineLevel="0" collapsed="false">
      <c r="A81" s="18" t="s">
        <v>128</v>
      </c>
    </row>
    <row r="82" customFormat="false" ht="13.5" hidden="false" customHeight="false" outlineLevel="0" collapsed="false">
      <c r="A82" s="25" t="n">
        <v>922</v>
      </c>
      <c r="B82" s="26" t="s">
        <v>19</v>
      </c>
      <c r="C82" s="26" t="s">
        <v>81</v>
      </c>
      <c r="D82" s="27" t="n">
        <v>0.753472222222222</v>
      </c>
      <c r="E82" s="27" t="n">
        <v>0.815972222222222</v>
      </c>
      <c r="F82" s="27"/>
      <c r="G82" s="28" t="s">
        <v>85</v>
      </c>
      <c r="H82" s="26" t="s">
        <v>24</v>
      </c>
      <c r="I82" s="29" t="n">
        <v>1100</v>
      </c>
      <c r="J82" s="29" t="n">
        <v>23700</v>
      </c>
      <c r="K82" s="30" t="n">
        <v>21.5454545454545</v>
      </c>
      <c r="L82" s="29"/>
      <c r="M82" s="29"/>
      <c r="N82" s="30"/>
    </row>
    <row r="83" customFormat="false" ht="13.5" hidden="false" customHeight="false" outlineLevel="0" collapsed="false">
      <c r="A83" s="18" t="s">
        <v>129</v>
      </c>
    </row>
    <row r="84" customFormat="false" ht="13.5" hidden="false" customHeight="false" outlineLevel="0" collapsed="false">
      <c r="A84" s="19" t="n">
        <v>928</v>
      </c>
      <c r="B84" s="20" t="s">
        <v>19</v>
      </c>
      <c r="C84" s="20" t="s">
        <v>86</v>
      </c>
      <c r="D84" s="21" t="n">
        <v>0.729166666666667</v>
      </c>
      <c r="E84" s="21" t="n">
        <v>0.798611111111111</v>
      </c>
      <c r="F84" s="21"/>
      <c r="G84" s="22" t="s">
        <v>87</v>
      </c>
      <c r="H84" s="20" t="s">
        <v>27</v>
      </c>
      <c r="I84" s="23" t="n">
        <v>621</v>
      </c>
      <c r="J84" s="23" t="n">
        <v>10440</v>
      </c>
      <c r="K84" s="24" t="n">
        <v>16.8115942028986</v>
      </c>
      <c r="L84" s="23"/>
      <c r="M84" s="23"/>
      <c r="N84" s="24"/>
    </row>
    <row r="85" customFormat="false" ht="13.5" hidden="false" customHeight="false" outlineLevel="0" collapsed="false">
      <c r="A85" s="18" t="s">
        <v>130</v>
      </c>
    </row>
    <row r="86" customFormat="false" ht="13.5" hidden="false" customHeight="false" outlineLevel="0" collapsed="false">
      <c r="A86" s="19" t="n">
        <v>935</v>
      </c>
      <c r="B86" s="20" t="s">
        <v>19</v>
      </c>
      <c r="C86" s="20" t="s">
        <v>32</v>
      </c>
      <c r="D86" s="21" t="n">
        <v>0.416666666666667</v>
      </c>
      <c r="E86" s="21" t="n">
        <v>0.513888888888889</v>
      </c>
      <c r="F86" s="21"/>
      <c r="G86" s="22" t="s">
        <v>33</v>
      </c>
      <c r="H86" s="20" t="s">
        <v>27</v>
      </c>
      <c r="I86" s="23" t="n">
        <v>850</v>
      </c>
      <c r="J86" s="23" t="n">
        <v>12340</v>
      </c>
      <c r="K86" s="24" t="n">
        <v>14.5176470588235</v>
      </c>
      <c r="L86" s="23"/>
      <c r="M86" s="23"/>
      <c r="N86" s="24"/>
    </row>
    <row r="87" customFormat="false" ht="13.5" hidden="false" customHeight="false" outlineLevel="0" collapsed="false">
      <c r="A87" s="2" t="n">
        <v>3500</v>
      </c>
      <c r="B87" s="15" t="s">
        <v>32</v>
      </c>
      <c r="C87" s="15" t="s">
        <v>19</v>
      </c>
      <c r="D87" s="3" t="n">
        <v>0.569444444444444</v>
      </c>
      <c r="E87" s="3" t="n">
        <v>0.642361111111111</v>
      </c>
      <c r="F87" s="3" t="n">
        <f aca="false">D87-E86</f>
        <v>0.0555555555555556</v>
      </c>
      <c r="G87" s="1" t="s">
        <v>110</v>
      </c>
      <c r="H87" s="15" t="s">
        <v>111</v>
      </c>
      <c r="I87" s="4" t="n">
        <v>850</v>
      </c>
      <c r="J87" s="4" t="n">
        <v>12340</v>
      </c>
      <c r="K87" s="5" t="n">
        <v>14.5176470588235</v>
      </c>
      <c r="L87" s="4" t="n">
        <f aca="false">I86+I87</f>
        <v>1700</v>
      </c>
      <c r="M87" s="4" t="n">
        <f aca="false">J86+J87</f>
        <v>24680</v>
      </c>
      <c r="N87" s="5" t="n">
        <f aca="false">M87/L87</f>
        <v>14.5176470588235</v>
      </c>
    </row>
    <row r="88" customFormat="false" ht="13.5" hidden="false" customHeight="false" outlineLevel="0" collapsed="false">
      <c r="A88" s="18" t="s">
        <v>131</v>
      </c>
    </row>
    <row r="89" customFormat="false" ht="13.5" hidden="false" customHeight="false" outlineLevel="0" collapsed="false">
      <c r="A89" s="25" t="n">
        <v>942</v>
      </c>
      <c r="B89" s="26" t="s">
        <v>19</v>
      </c>
      <c r="C89" s="26" t="s">
        <v>32</v>
      </c>
      <c r="D89" s="27" t="n">
        <v>0.416666666666667</v>
      </c>
      <c r="E89" s="27" t="n">
        <v>0.513888888888889</v>
      </c>
      <c r="F89" s="27"/>
      <c r="G89" s="28" t="s">
        <v>88</v>
      </c>
      <c r="H89" s="26" t="s">
        <v>24</v>
      </c>
      <c r="I89" s="29" t="n">
        <v>1817</v>
      </c>
      <c r="J89" s="29" t="n">
        <v>27640</v>
      </c>
      <c r="K89" s="30" t="n">
        <v>15.2118877270226</v>
      </c>
      <c r="L89" s="29"/>
      <c r="M89" s="29"/>
      <c r="N89" s="30"/>
    </row>
    <row r="90" customFormat="false" ht="13.5" hidden="false" customHeight="false" outlineLevel="0" collapsed="false">
      <c r="A90" s="2" t="n">
        <v>3500</v>
      </c>
      <c r="B90" s="15" t="s">
        <v>32</v>
      </c>
      <c r="C90" s="15" t="s">
        <v>19</v>
      </c>
      <c r="D90" s="3" t="n">
        <v>0.569444444444444</v>
      </c>
      <c r="E90" s="3" t="n">
        <v>0.642361111111111</v>
      </c>
      <c r="F90" s="3" t="n">
        <f aca="false">D90-E89</f>
        <v>0.0555555555555556</v>
      </c>
      <c r="G90" s="1" t="s">
        <v>110</v>
      </c>
      <c r="H90" s="15" t="s">
        <v>111</v>
      </c>
      <c r="I90" s="4" t="n">
        <v>850</v>
      </c>
      <c r="J90" s="4" t="n">
        <v>12340</v>
      </c>
      <c r="K90" s="5" t="n">
        <v>14.5176470588235</v>
      </c>
      <c r="L90" s="4" t="n">
        <f aca="false">I89+I90</f>
        <v>2667</v>
      </c>
      <c r="M90" s="4" t="n">
        <f aca="false">J89+J90</f>
        <v>39980</v>
      </c>
      <c r="N90" s="5" t="n">
        <f aca="false">M90/L90</f>
        <v>14.9906261717285</v>
      </c>
    </row>
    <row r="91" customFormat="false" ht="13.5" hidden="false" customHeight="false" outlineLevel="0" collapsed="false">
      <c r="A91" s="18" t="s">
        <v>132</v>
      </c>
    </row>
    <row r="92" customFormat="false" ht="13.5" hidden="false" customHeight="false" outlineLevel="0" collapsed="false">
      <c r="A92" s="19" t="n">
        <v>947</v>
      </c>
      <c r="B92" s="20" t="s">
        <v>19</v>
      </c>
      <c r="C92" s="20" t="s">
        <v>32</v>
      </c>
      <c r="D92" s="21" t="n">
        <v>0.739583333333333</v>
      </c>
      <c r="E92" s="21" t="n">
        <v>0.836805555555555</v>
      </c>
      <c r="F92" s="21"/>
      <c r="G92" s="22" t="s">
        <v>89</v>
      </c>
      <c r="H92" s="20" t="s">
        <v>111</v>
      </c>
      <c r="I92" s="23" t="n">
        <v>850</v>
      </c>
      <c r="J92" s="23" t="n">
        <v>12340</v>
      </c>
      <c r="K92" s="24" t="n">
        <v>14.5176470588235</v>
      </c>
      <c r="L92" s="23"/>
      <c r="M92" s="23"/>
      <c r="N92" s="24"/>
    </row>
    <row r="93" customFormat="false" ht="13.5" hidden="false" customHeight="false" outlineLevel="0" collapsed="false">
      <c r="A93" s="18" t="s">
        <v>133</v>
      </c>
    </row>
    <row r="94" customFormat="false" ht="13.5" hidden="false" customHeight="false" outlineLevel="0" collapsed="false">
      <c r="A94" s="19" t="n">
        <v>953</v>
      </c>
      <c r="B94" s="20" t="s">
        <v>19</v>
      </c>
      <c r="C94" s="20" t="s">
        <v>20</v>
      </c>
      <c r="D94" s="21" t="n">
        <v>0.763888888888889</v>
      </c>
      <c r="E94" s="21" t="n">
        <v>0.899305555555555</v>
      </c>
      <c r="F94" s="21"/>
      <c r="G94" s="22" t="s">
        <v>21</v>
      </c>
      <c r="H94" s="20" t="s">
        <v>27</v>
      </c>
      <c r="I94" s="23" t="n">
        <v>1476</v>
      </c>
      <c r="J94" s="23" t="n">
        <v>10660</v>
      </c>
      <c r="K94" s="24" t="n">
        <v>7.22222222222222</v>
      </c>
      <c r="L94" s="23"/>
      <c r="M94" s="23"/>
      <c r="N94" s="24"/>
    </row>
    <row r="95" customFormat="false" ht="13.5" hidden="false" customHeight="false" outlineLevel="0" collapsed="false">
      <c r="A95" s="18" t="s">
        <v>134</v>
      </c>
    </row>
    <row r="96" customFormat="false" ht="13.5" hidden="false" customHeight="false" outlineLevel="0" collapsed="false">
      <c r="A96" s="25" t="n">
        <v>960</v>
      </c>
      <c r="B96" s="26" t="s">
        <v>19</v>
      </c>
      <c r="C96" s="26" t="s">
        <v>20</v>
      </c>
      <c r="D96" s="27" t="n">
        <v>0.763888888888889</v>
      </c>
      <c r="E96" s="27" t="n">
        <v>0.899305555555555</v>
      </c>
      <c r="F96" s="27"/>
      <c r="G96" s="28" t="s">
        <v>23</v>
      </c>
      <c r="H96" s="26" t="s">
        <v>24</v>
      </c>
      <c r="I96" s="29" t="n">
        <v>2860</v>
      </c>
      <c r="J96" s="29" t="n">
        <v>27760</v>
      </c>
      <c r="K96" s="30" t="n">
        <v>9.70629370629371</v>
      </c>
      <c r="L96" s="29"/>
      <c r="M96" s="29"/>
      <c r="N96" s="30"/>
    </row>
    <row r="97" customFormat="false" ht="13.5" hidden="false" customHeight="false" outlineLevel="0" collapsed="false">
      <c r="A97" s="31" t="s">
        <v>135</v>
      </c>
    </row>
    <row r="98" customFormat="false" ht="13.5" hidden="false" customHeight="false" outlineLevel="0" collapsed="false">
      <c r="A98" s="2" t="n">
        <v>822</v>
      </c>
      <c r="B98" s="15" t="s">
        <v>19</v>
      </c>
      <c r="C98" s="15" t="s">
        <v>29</v>
      </c>
      <c r="D98" s="3" t="n">
        <v>0.427083333333333</v>
      </c>
      <c r="E98" s="3" t="n">
        <v>0.5</v>
      </c>
      <c r="G98" s="1" t="s">
        <v>230</v>
      </c>
      <c r="H98" s="15" t="s">
        <v>72</v>
      </c>
      <c r="I98" s="4" t="n">
        <v>1165</v>
      </c>
      <c r="J98" s="4" t="n">
        <v>31410</v>
      </c>
      <c r="K98" s="5" t="n">
        <v>26.9613733905579</v>
      </c>
    </row>
    <row r="99" customFormat="false" ht="13.5" hidden="false" customHeight="false" outlineLevel="0" collapsed="false">
      <c r="A99" s="2" t="n">
        <v>823</v>
      </c>
      <c r="B99" s="15" t="s">
        <v>19</v>
      </c>
      <c r="C99" s="15" t="s">
        <v>29</v>
      </c>
      <c r="D99" s="3" t="n">
        <v>0.427083333333333</v>
      </c>
      <c r="E99" s="3" t="n">
        <v>0.5</v>
      </c>
      <c r="G99" s="1" t="s">
        <v>230</v>
      </c>
      <c r="H99" s="15" t="s">
        <v>103</v>
      </c>
      <c r="I99" s="4" t="n">
        <v>1165</v>
      </c>
      <c r="J99" s="4" t="n">
        <v>34710</v>
      </c>
      <c r="K99" s="5" t="n">
        <v>29.793991416309</v>
      </c>
    </row>
    <row r="100" customFormat="false" ht="13.5" hidden="false" customHeight="false" outlineLevel="0" collapsed="false">
      <c r="A100" s="2" t="n">
        <v>824</v>
      </c>
      <c r="B100" s="15" t="s">
        <v>19</v>
      </c>
      <c r="C100" s="15" t="s">
        <v>29</v>
      </c>
      <c r="D100" s="3" t="n">
        <v>0.427083333333333</v>
      </c>
      <c r="E100" s="3" t="n">
        <v>0.5</v>
      </c>
      <c r="G100" s="1" t="s">
        <v>230</v>
      </c>
      <c r="H100" s="15" t="s">
        <v>27</v>
      </c>
      <c r="I100" s="4" t="n">
        <v>765</v>
      </c>
      <c r="J100" s="4" t="n">
        <v>11610</v>
      </c>
      <c r="K100" s="5" t="n">
        <v>15.1764705882353</v>
      </c>
    </row>
    <row r="101" customFormat="false" ht="13.5" hidden="false" customHeight="false" outlineLevel="0" collapsed="false">
      <c r="A101" s="2" t="n">
        <v>825</v>
      </c>
      <c r="B101" s="15" t="s">
        <v>19</v>
      </c>
      <c r="C101" s="15" t="s">
        <v>29</v>
      </c>
      <c r="D101" s="3" t="n">
        <v>0.427083333333333</v>
      </c>
      <c r="E101" s="3" t="n">
        <v>0.5</v>
      </c>
      <c r="G101" s="1" t="s">
        <v>230</v>
      </c>
      <c r="H101" s="15" t="s">
        <v>111</v>
      </c>
      <c r="I101" s="4" t="n">
        <v>765</v>
      </c>
      <c r="J101" s="4" t="n">
        <v>12110</v>
      </c>
      <c r="K101" s="5" t="n">
        <v>15.8300653594771</v>
      </c>
    </row>
    <row r="102" customFormat="false" ht="13.5" hidden="false" customHeight="false" outlineLevel="0" collapsed="false">
      <c r="A102" s="2" t="n">
        <v>826</v>
      </c>
      <c r="B102" s="15" t="s">
        <v>19</v>
      </c>
      <c r="C102" s="15" t="s">
        <v>29</v>
      </c>
      <c r="D102" s="3" t="n">
        <v>0.427083333333333</v>
      </c>
      <c r="E102" s="3" t="n">
        <v>0.5</v>
      </c>
      <c r="G102" s="1" t="s">
        <v>230</v>
      </c>
      <c r="H102" s="15" t="s">
        <v>137</v>
      </c>
      <c r="I102" s="4" t="n">
        <v>765</v>
      </c>
      <c r="J102" s="4" t="n">
        <v>12310</v>
      </c>
      <c r="K102" s="5" t="n">
        <v>16.0915032679739</v>
      </c>
    </row>
    <row r="103" customFormat="false" ht="13.5" hidden="false" customHeight="false" outlineLevel="0" collapsed="false">
      <c r="A103" s="2" t="n">
        <v>827</v>
      </c>
      <c r="B103" s="15" t="s">
        <v>19</v>
      </c>
      <c r="C103" s="15" t="s">
        <v>29</v>
      </c>
      <c r="D103" s="3" t="n">
        <v>0.427083333333333</v>
      </c>
      <c r="E103" s="3" t="n">
        <v>0.5</v>
      </c>
      <c r="G103" s="1" t="s">
        <v>230</v>
      </c>
      <c r="H103" s="15" t="s">
        <v>90</v>
      </c>
      <c r="I103" s="4" t="n">
        <v>765</v>
      </c>
      <c r="J103" s="4" t="n">
        <v>12710</v>
      </c>
      <c r="K103" s="5" t="n">
        <v>16.6143790849673</v>
      </c>
    </row>
    <row r="104" customFormat="false" ht="13.5" hidden="false" customHeight="false" outlineLevel="0" collapsed="false">
      <c r="A104" s="2" t="n">
        <v>828</v>
      </c>
      <c r="B104" s="15" t="s">
        <v>19</v>
      </c>
      <c r="C104" s="15" t="s">
        <v>29</v>
      </c>
      <c r="D104" s="3" t="n">
        <v>0.427083333333333</v>
      </c>
      <c r="E104" s="3" t="n">
        <v>0.5</v>
      </c>
      <c r="G104" s="1" t="s">
        <v>230</v>
      </c>
      <c r="H104" s="15" t="s">
        <v>22</v>
      </c>
      <c r="I104" s="4" t="n">
        <v>765</v>
      </c>
      <c r="J104" s="4" t="n">
        <v>13110</v>
      </c>
      <c r="K104" s="5" t="n">
        <v>17.1372549019608</v>
      </c>
    </row>
    <row r="105" customFormat="false" ht="13.5" hidden="false" customHeight="false" outlineLevel="0" collapsed="false">
      <c r="A105" s="2" t="n">
        <v>829</v>
      </c>
      <c r="B105" s="15" t="s">
        <v>19</v>
      </c>
      <c r="C105" s="15" t="s">
        <v>29</v>
      </c>
      <c r="D105" s="3" t="n">
        <v>0.427083333333333</v>
      </c>
      <c r="E105" s="3" t="n">
        <v>0.5</v>
      </c>
      <c r="G105" s="1" t="s">
        <v>230</v>
      </c>
      <c r="H105" s="15" t="s">
        <v>112</v>
      </c>
      <c r="I105" s="4" t="n">
        <v>1930</v>
      </c>
      <c r="J105" s="4" t="n">
        <v>52210</v>
      </c>
      <c r="K105" s="5" t="n">
        <v>27.0518134715026</v>
      </c>
    </row>
    <row r="106" customFormat="false" ht="13.5" hidden="false" customHeight="false" outlineLevel="0" collapsed="false">
      <c r="A106" s="2" t="n">
        <v>830</v>
      </c>
      <c r="B106" s="15" t="s">
        <v>19</v>
      </c>
      <c r="C106" s="15" t="s">
        <v>29</v>
      </c>
      <c r="D106" s="3" t="n">
        <v>0.427083333333333</v>
      </c>
      <c r="E106" s="3" t="n">
        <v>0.5</v>
      </c>
      <c r="G106" s="1" t="s">
        <v>230</v>
      </c>
      <c r="H106" s="15" t="s">
        <v>138</v>
      </c>
      <c r="I106" s="4" t="n">
        <v>1675</v>
      </c>
      <c r="J106" s="4" t="n">
        <v>45010</v>
      </c>
      <c r="K106" s="5" t="n">
        <v>26.8716417910448</v>
      </c>
    </row>
    <row r="107" customFormat="false" ht="13.5" hidden="false" customHeight="false" outlineLevel="0" collapsed="false">
      <c r="A107" s="2" t="n">
        <v>831</v>
      </c>
      <c r="B107" s="15" t="s">
        <v>19</v>
      </c>
      <c r="C107" s="15" t="s">
        <v>29</v>
      </c>
      <c r="D107" s="3" t="n">
        <v>0.427083333333333</v>
      </c>
      <c r="E107" s="3" t="n">
        <v>0.5</v>
      </c>
      <c r="G107" s="1" t="s">
        <v>230</v>
      </c>
      <c r="H107" s="15" t="s">
        <v>24</v>
      </c>
      <c r="I107" s="4" t="n">
        <v>1675</v>
      </c>
      <c r="J107" s="4" t="n">
        <v>23710</v>
      </c>
      <c r="K107" s="5" t="n">
        <v>14.155223880597</v>
      </c>
    </row>
    <row r="108" customFormat="false" ht="13.5" hidden="false" customHeight="false" outlineLevel="0" collapsed="false">
      <c r="A108" s="2" t="n">
        <v>832</v>
      </c>
      <c r="B108" s="15" t="s">
        <v>19</v>
      </c>
      <c r="C108" s="15" t="s">
        <v>29</v>
      </c>
      <c r="D108" s="3" t="n">
        <v>0.427083333333333</v>
      </c>
      <c r="E108" s="3" t="n">
        <v>0.5</v>
      </c>
      <c r="G108" s="1" t="s">
        <v>230</v>
      </c>
      <c r="H108" s="15" t="s">
        <v>139</v>
      </c>
      <c r="I108" s="4" t="n">
        <v>1930</v>
      </c>
      <c r="J108" s="4" t="n">
        <v>47010</v>
      </c>
      <c r="K108" s="5" t="n">
        <v>24.3575129533679</v>
      </c>
    </row>
    <row r="109" customFormat="false" ht="13.5" hidden="false" customHeight="false" outlineLevel="0" collapsed="false">
      <c r="A109" s="2" t="n">
        <v>833</v>
      </c>
      <c r="B109" s="15" t="s">
        <v>19</v>
      </c>
      <c r="C109" s="15" t="s">
        <v>29</v>
      </c>
      <c r="D109" s="3" t="n">
        <v>0.427083333333333</v>
      </c>
      <c r="E109" s="3" t="n">
        <v>0.5</v>
      </c>
      <c r="G109" s="1" t="s">
        <v>230</v>
      </c>
      <c r="H109" s="15" t="s">
        <v>140</v>
      </c>
      <c r="I109" s="4" t="n">
        <v>1930</v>
      </c>
      <c r="J109" s="4" t="n">
        <v>36810</v>
      </c>
      <c r="K109" s="5" t="n">
        <v>19.0725388601036</v>
      </c>
    </row>
    <row r="110" customFormat="false" ht="13.5" hidden="false" customHeight="false" outlineLevel="0" collapsed="false">
      <c r="A110" s="2" t="n">
        <v>834</v>
      </c>
      <c r="B110" s="15" t="s">
        <v>19</v>
      </c>
      <c r="C110" s="15" t="s">
        <v>29</v>
      </c>
      <c r="D110" s="3" t="n">
        <v>0.427083333333333</v>
      </c>
      <c r="E110" s="3" t="n">
        <v>0.5</v>
      </c>
      <c r="G110" s="1" t="s">
        <v>230</v>
      </c>
      <c r="H110" s="15" t="s">
        <v>141</v>
      </c>
      <c r="I110" s="4" t="n">
        <v>1675</v>
      </c>
      <c r="J110" s="4" t="n">
        <v>32810</v>
      </c>
      <c r="K110" s="5" t="n">
        <v>19.5880597014925</v>
      </c>
    </row>
    <row r="111" customFormat="false" ht="13.5" hidden="false" customHeight="false" outlineLevel="0" collapsed="false">
      <c r="A111" s="2" t="n">
        <v>835</v>
      </c>
      <c r="B111" s="15" t="s">
        <v>19</v>
      </c>
      <c r="C111" s="15" t="s">
        <v>29</v>
      </c>
      <c r="D111" s="3" t="n">
        <v>0.746527777777778</v>
      </c>
      <c r="E111" s="3" t="n">
        <v>0.819444444444445</v>
      </c>
      <c r="G111" s="1" t="s">
        <v>142</v>
      </c>
      <c r="H111" s="15" t="s">
        <v>72</v>
      </c>
      <c r="I111" s="4" t="n">
        <v>1165</v>
      </c>
      <c r="J111" s="4" t="n">
        <v>31410</v>
      </c>
      <c r="K111" s="5" t="n">
        <v>26.9613733905579</v>
      </c>
    </row>
    <row r="112" customFormat="false" ht="13.5" hidden="false" customHeight="false" outlineLevel="0" collapsed="false">
      <c r="A112" s="2" t="n">
        <v>836</v>
      </c>
      <c r="B112" s="15" t="s">
        <v>19</v>
      </c>
      <c r="C112" s="15" t="s">
        <v>29</v>
      </c>
      <c r="D112" s="3" t="n">
        <v>0.746527777777778</v>
      </c>
      <c r="E112" s="3" t="n">
        <v>0.819444444444445</v>
      </c>
      <c r="G112" s="1" t="s">
        <v>142</v>
      </c>
      <c r="H112" s="15" t="s">
        <v>103</v>
      </c>
      <c r="I112" s="4" t="n">
        <v>1165</v>
      </c>
      <c r="J112" s="4" t="n">
        <v>34710</v>
      </c>
      <c r="K112" s="5" t="n">
        <v>29.793991416309</v>
      </c>
    </row>
    <row r="113" customFormat="false" ht="13.5" hidden="false" customHeight="false" outlineLevel="0" collapsed="false">
      <c r="A113" s="2" t="n">
        <v>837</v>
      </c>
      <c r="B113" s="15" t="s">
        <v>19</v>
      </c>
      <c r="C113" s="15" t="s">
        <v>29</v>
      </c>
      <c r="D113" s="3" t="n">
        <v>0.746527777777778</v>
      </c>
      <c r="E113" s="3" t="n">
        <v>0.819444444444445</v>
      </c>
      <c r="G113" s="1" t="s">
        <v>142</v>
      </c>
      <c r="H113" s="15" t="s">
        <v>27</v>
      </c>
      <c r="I113" s="4" t="n">
        <v>765</v>
      </c>
      <c r="J113" s="4" t="n">
        <v>11610</v>
      </c>
      <c r="K113" s="5" t="n">
        <v>15.1764705882353</v>
      </c>
    </row>
    <row r="114" customFormat="false" ht="13.5" hidden="false" customHeight="false" outlineLevel="0" collapsed="false">
      <c r="A114" s="2" t="n">
        <v>838</v>
      </c>
      <c r="B114" s="15" t="s">
        <v>19</v>
      </c>
      <c r="C114" s="15" t="s">
        <v>29</v>
      </c>
      <c r="D114" s="3" t="n">
        <v>0.746527777777778</v>
      </c>
      <c r="E114" s="3" t="n">
        <v>0.819444444444445</v>
      </c>
      <c r="G114" s="1" t="s">
        <v>142</v>
      </c>
      <c r="H114" s="15" t="s">
        <v>111</v>
      </c>
      <c r="I114" s="4" t="n">
        <v>765</v>
      </c>
      <c r="J114" s="4" t="n">
        <v>12110</v>
      </c>
      <c r="K114" s="5" t="n">
        <v>15.8300653594771</v>
      </c>
    </row>
    <row r="115" customFormat="false" ht="13.5" hidden="false" customHeight="false" outlineLevel="0" collapsed="false">
      <c r="A115" s="2" t="n">
        <v>839</v>
      </c>
      <c r="B115" s="15" t="s">
        <v>19</v>
      </c>
      <c r="C115" s="15" t="s">
        <v>29</v>
      </c>
      <c r="D115" s="3" t="n">
        <v>0.746527777777778</v>
      </c>
      <c r="E115" s="3" t="n">
        <v>0.819444444444445</v>
      </c>
      <c r="G115" s="1" t="s">
        <v>142</v>
      </c>
      <c r="H115" s="15" t="s">
        <v>137</v>
      </c>
      <c r="I115" s="4" t="n">
        <v>765</v>
      </c>
      <c r="J115" s="4" t="n">
        <v>12310</v>
      </c>
      <c r="K115" s="5" t="n">
        <v>16.0915032679739</v>
      </c>
    </row>
    <row r="116" customFormat="false" ht="13.5" hidden="false" customHeight="false" outlineLevel="0" collapsed="false">
      <c r="A116" s="2" t="n">
        <v>840</v>
      </c>
      <c r="B116" s="15" t="s">
        <v>19</v>
      </c>
      <c r="C116" s="15" t="s">
        <v>29</v>
      </c>
      <c r="D116" s="3" t="n">
        <v>0.746527777777778</v>
      </c>
      <c r="E116" s="3" t="n">
        <v>0.819444444444445</v>
      </c>
      <c r="G116" s="1" t="s">
        <v>142</v>
      </c>
      <c r="H116" s="15" t="s">
        <v>90</v>
      </c>
      <c r="I116" s="4" t="n">
        <v>765</v>
      </c>
      <c r="J116" s="4" t="n">
        <v>12710</v>
      </c>
      <c r="K116" s="5" t="n">
        <v>16.6143790849673</v>
      </c>
    </row>
    <row r="117" customFormat="false" ht="13.5" hidden="false" customHeight="false" outlineLevel="0" collapsed="false">
      <c r="A117" s="2" t="n">
        <v>841</v>
      </c>
      <c r="B117" s="15" t="s">
        <v>19</v>
      </c>
      <c r="C117" s="15" t="s">
        <v>29</v>
      </c>
      <c r="D117" s="3" t="n">
        <v>0.746527777777778</v>
      </c>
      <c r="E117" s="3" t="n">
        <v>0.819444444444445</v>
      </c>
      <c r="G117" s="1" t="s">
        <v>142</v>
      </c>
      <c r="H117" s="15" t="s">
        <v>22</v>
      </c>
      <c r="I117" s="4" t="n">
        <v>765</v>
      </c>
      <c r="J117" s="4" t="n">
        <v>13110</v>
      </c>
      <c r="K117" s="5" t="n">
        <v>17.1372549019608</v>
      </c>
    </row>
    <row r="118" customFormat="false" ht="13.5" hidden="false" customHeight="false" outlineLevel="0" collapsed="false">
      <c r="A118" s="2" t="n">
        <v>842</v>
      </c>
      <c r="B118" s="15" t="s">
        <v>19</v>
      </c>
      <c r="C118" s="15" t="s">
        <v>29</v>
      </c>
      <c r="D118" s="3" t="n">
        <v>0.746527777777778</v>
      </c>
      <c r="E118" s="3" t="n">
        <v>0.819444444444445</v>
      </c>
      <c r="G118" s="1" t="s">
        <v>142</v>
      </c>
      <c r="H118" s="15" t="s">
        <v>112</v>
      </c>
      <c r="I118" s="4" t="n">
        <v>1930</v>
      </c>
      <c r="J118" s="4" t="n">
        <v>52210</v>
      </c>
      <c r="K118" s="5" t="n">
        <v>27.0518134715026</v>
      </c>
    </row>
    <row r="119" customFormat="false" ht="13.5" hidden="false" customHeight="false" outlineLevel="0" collapsed="false">
      <c r="A119" s="2" t="n">
        <v>843</v>
      </c>
      <c r="B119" s="15" t="s">
        <v>19</v>
      </c>
      <c r="C119" s="15" t="s">
        <v>29</v>
      </c>
      <c r="D119" s="3" t="n">
        <v>0.746527777777778</v>
      </c>
      <c r="E119" s="3" t="n">
        <v>0.819444444444445</v>
      </c>
      <c r="G119" s="1" t="s">
        <v>142</v>
      </c>
      <c r="H119" s="15" t="s">
        <v>138</v>
      </c>
      <c r="I119" s="4" t="n">
        <v>1675</v>
      </c>
      <c r="J119" s="4" t="n">
        <v>45010</v>
      </c>
      <c r="K119" s="5" t="n">
        <v>26.8716417910448</v>
      </c>
    </row>
    <row r="120" customFormat="false" ht="13.5" hidden="false" customHeight="false" outlineLevel="0" collapsed="false">
      <c r="A120" s="2" t="n">
        <v>844</v>
      </c>
      <c r="B120" s="15" t="s">
        <v>19</v>
      </c>
      <c r="C120" s="15" t="s">
        <v>29</v>
      </c>
      <c r="D120" s="3" t="n">
        <v>0.746527777777778</v>
      </c>
      <c r="E120" s="3" t="n">
        <v>0.819444444444445</v>
      </c>
      <c r="G120" s="1" t="s">
        <v>142</v>
      </c>
      <c r="H120" s="15" t="s">
        <v>24</v>
      </c>
      <c r="I120" s="4" t="n">
        <v>1675</v>
      </c>
      <c r="J120" s="4" t="n">
        <v>23710</v>
      </c>
      <c r="K120" s="5" t="n">
        <v>14.155223880597</v>
      </c>
    </row>
    <row r="121" customFormat="false" ht="13.5" hidden="false" customHeight="false" outlineLevel="0" collapsed="false">
      <c r="A121" s="2" t="n">
        <v>845</v>
      </c>
      <c r="B121" s="15" t="s">
        <v>19</v>
      </c>
      <c r="C121" s="15" t="s">
        <v>29</v>
      </c>
      <c r="D121" s="3" t="n">
        <v>0.746527777777778</v>
      </c>
      <c r="E121" s="3" t="n">
        <v>0.819444444444445</v>
      </c>
      <c r="G121" s="1" t="s">
        <v>142</v>
      </c>
      <c r="H121" s="15" t="s">
        <v>139</v>
      </c>
      <c r="I121" s="4" t="n">
        <v>1930</v>
      </c>
      <c r="J121" s="4" t="n">
        <v>47010</v>
      </c>
      <c r="K121" s="5" t="n">
        <v>24.3575129533679</v>
      </c>
    </row>
    <row r="122" customFormat="false" ht="13.5" hidden="false" customHeight="false" outlineLevel="0" collapsed="false">
      <c r="A122" s="2" t="n">
        <v>846</v>
      </c>
      <c r="B122" s="15" t="s">
        <v>19</v>
      </c>
      <c r="C122" s="15" t="s">
        <v>29</v>
      </c>
      <c r="D122" s="3" t="n">
        <v>0.746527777777778</v>
      </c>
      <c r="E122" s="3" t="n">
        <v>0.819444444444445</v>
      </c>
      <c r="G122" s="1" t="s">
        <v>142</v>
      </c>
      <c r="H122" s="15" t="s">
        <v>140</v>
      </c>
      <c r="I122" s="4" t="n">
        <v>1930</v>
      </c>
      <c r="J122" s="4" t="n">
        <v>36810</v>
      </c>
      <c r="K122" s="5" t="n">
        <v>19.0725388601036</v>
      </c>
    </row>
    <row r="123" customFormat="false" ht="13.5" hidden="false" customHeight="false" outlineLevel="0" collapsed="false">
      <c r="A123" s="2" t="n">
        <v>847</v>
      </c>
      <c r="B123" s="15" t="s">
        <v>19</v>
      </c>
      <c r="C123" s="15" t="s">
        <v>29</v>
      </c>
      <c r="D123" s="3" t="n">
        <v>0.746527777777778</v>
      </c>
      <c r="E123" s="3" t="n">
        <v>0.819444444444445</v>
      </c>
      <c r="G123" s="1" t="s">
        <v>142</v>
      </c>
      <c r="H123" s="15" t="s">
        <v>141</v>
      </c>
      <c r="I123" s="4" t="n">
        <v>1675</v>
      </c>
      <c r="J123" s="4" t="n">
        <v>32810</v>
      </c>
      <c r="K123" s="5" t="n">
        <v>19.5880597014925</v>
      </c>
    </row>
    <row r="124" customFormat="false" ht="13.5" hidden="false" customHeight="false" outlineLevel="0" collapsed="false">
      <c r="A124" s="2" t="n">
        <v>848</v>
      </c>
      <c r="B124" s="15" t="s">
        <v>19</v>
      </c>
      <c r="C124" s="15" t="s">
        <v>70</v>
      </c>
      <c r="D124" s="3" t="n">
        <v>0.40625</v>
      </c>
      <c r="E124" s="3" t="n">
        <v>0.447916666666667</v>
      </c>
      <c r="G124" s="1" t="s">
        <v>143</v>
      </c>
      <c r="H124" s="15" t="s">
        <v>72</v>
      </c>
      <c r="I124" s="4" t="n">
        <v>665</v>
      </c>
      <c r="J124" s="4" t="n">
        <v>17270</v>
      </c>
      <c r="K124" s="5" t="n">
        <v>25.9699248120301</v>
      </c>
    </row>
    <row r="125" customFormat="false" ht="13.5" hidden="false" customHeight="false" outlineLevel="0" collapsed="false">
      <c r="A125" s="2" t="n">
        <v>849</v>
      </c>
      <c r="B125" s="15" t="s">
        <v>19</v>
      </c>
      <c r="C125" s="15" t="s">
        <v>70</v>
      </c>
      <c r="D125" s="3" t="n">
        <v>0.40625</v>
      </c>
      <c r="E125" s="3" t="n">
        <v>0.447916666666667</v>
      </c>
      <c r="G125" s="1" t="s">
        <v>143</v>
      </c>
      <c r="H125" s="15" t="s">
        <v>103</v>
      </c>
      <c r="I125" s="4" t="n">
        <v>665</v>
      </c>
      <c r="J125" s="4" t="n">
        <v>18370</v>
      </c>
      <c r="K125" s="5" t="n">
        <v>27.6240601503759</v>
      </c>
    </row>
    <row r="126" customFormat="false" ht="13.5" hidden="false" customHeight="false" outlineLevel="0" collapsed="false">
      <c r="A126" s="2" t="n">
        <v>850</v>
      </c>
      <c r="B126" s="15" t="s">
        <v>19</v>
      </c>
      <c r="C126" s="15" t="s">
        <v>70</v>
      </c>
      <c r="D126" s="3" t="n">
        <v>0.40625</v>
      </c>
      <c r="E126" s="3" t="n">
        <v>0.447916666666667</v>
      </c>
      <c r="G126" s="1" t="s">
        <v>143</v>
      </c>
      <c r="H126" s="15" t="s">
        <v>27</v>
      </c>
      <c r="I126" s="4" t="n">
        <v>265</v>
      </c>
      <c r="J126" s="4" t="n">
        <v>10070</v>
      </c>
      <c r="K126" s="5" t="n">
        <v>38</v>
      </c>
    </row>
    <row r="127" customFormat="false" ht="13.5" hidden="false" customHeight="false" outlineLevel="0" collapsed="false">
      <c r="A127" s="2" t="n">
        <v>851</v>
      </c>
      <c r="B127" s="15" t="s">
        <v>19</v>
      </c>
      <c r="C127" s="15" t="s">
        <v>70</v>
      </c>
      <c r="D127" s="3" t="n">
        <v>0.40625</v>
      </c>
      <c r="E127" s="3" t="n">
        <v>0.447916666666667</v>
      </c>
      <c r="G127" s="1" t="s">
        <v>143</v>
      </c>
      <c r="H127" s="15" t="s">
        <v>111</v>
      </c>
      <c r="I127" s="4" t="n">
        <v>265</v>
      </c>
      <c r="J127" s="4" t="n">
        <v>10570</v>
      </c>
      <c r="K127" s="5" t="n">
        <v>39.8867924528302</v>
      </c>
    </row>
    <row r="128" customFormat="false" ht="13.5" hidden="false" customHeight="false" outlineLevel="0" collapsed="false">
      <c r="A128" s="2" t="n">
        <v>852</v>
      </c>
      <c r="B128" s="15" t="s">
        <v>19</v>
      </c>
      <c r="C128" s="15" t="s">
        <v>70</v>
      </c>
      <c r="D128" s="3" t="n">
        <v>0.40625</v>
      </c>
      <c r="E128" s="3" t="n">
        <v>0.447916666666667</v>
      </c>
      <c r="G128" s="1" t="s">
        <v>143</v>
      </c>
      <c r="H128" s="15" t="s">
        <v>137</v>
      </c>
      <c r="I128" s="4" t="n">
        <v>265</v>
      </c>
      <c r="J128" s="4" t="n">
        <v>10670</v>
      </c>
      <c r="K128" s="5" t="n">
        <v>40.2641509433962</v>
      </c>
    </row>
    <row r="129" customFormat="false" ht="13.5" hidden="false" customHeight="false" outlineLevel="0" collapsed="false">
      <c r="A129" s="2" t="n">
        <v>853</v>
      </c>
      <c r="B129" s="15" t="s">
        <v>19</v>
      </c>
      <c r="C129" s="15" t="s">
        <v>70</v>
      </c>
      <c r="D129" s="3" t="n">
        <v>0.40625</v>
      </c>
      <c r="E129" s="3" t="n">
        <v>0.447916666666667</v>
      </c>
      <c r="G129" s="1" t="s">
        <v>143</v>
      </c>
      <c r="H129" s="15" t="s">
        <v>90</v>
      </c>
      <c r="I129" s="4" t="n">
        <v>265</v>
      </c>
      <c r="J129" s="4" t="n">
        <v>10770</v>
      </c>
      <c r="K129" s="5" t="n">
        <v>40.6415094339623</v>
      </c>
    </row>
    <row r="130" customFormat="false" ht="13.5" hidden="false" customHeight="false" outlineLevel="0" collapsed="false">
      <c r="A130" s="2" t="n">
        <v>854</v>
      </c>
      <c r="B130" s="15" t="s">
        <v>19</v>
      </c>
      <c r="C130" s="15" t="s">
        <v>70</v>
      </c>
      <c r="D130" s="3" t="n">
        <v>0.40625</v>
      </c>
      <c r="E130" s="3" t="n">
        <v>0.447916666666667</v>
      </c>
      <c r="G130" s="1" t="s">
        <v>143</v>
      </c>
      <c r="H130" s="15" t="s">
        <v>22</v>
      </c>
      <c r="I130" s="4" t="n">
        <v>265</v>
      </c>
      <c r="J130" s="4" t="n">
        <v>10870</v>
      </c>
      <c r="K130" s="5" t="n">
        <v>41.0188679245283</v>
      </c>
    </row>
    <row r="131" customFormat="false" ht="13.5" hidden="false" customHeight="false" outlineLevel="0" collapsed="false">
      <c r="A131" s="2" t="n">
        <v>855</v>
      </c>
      <c r="B131" s="15" t="s">
        <v>19</v>
      </c>
      <c r="C131" s="15" t="s">
        <v>70</v>
      </c>
      <c r="D131" s="3" t="n">
        <v>0.666666666666667</v>
      </c>
      <c r="E131" s="3" t="n">
        <v>0.711805555555555</v>
      </c>
      <c r="G131" s="1" t="s">
        <v>144</v>
      </c>
      <c r="H131" s="15" t="s">
        <v>72</v>
      </c>
      <c r="I131" s="4" t="n">
        <v>665</v>
      </c>
      <c r="J131" s="4" t="n">
        <v>17270</v>
      </c>
      <c r="K131" s="5" t="n">
        <v>25.9699248120301</v>
      </c>
    </row>
    <row r="132" customFormat="false" ht="13.5" hidden="false" customHeight="false" outlineLevel="0" collapsed="false">
      <c r="A132" s="2" t="n">
        <v>856</v>
      </c>
      <c r="B132" s="15" t="s">
        <v>19</v>
      </c>
      <c r="C132" s="15" t="s">
        <v>70</v>
      </c>
      <c r="D132" s="3" t="n">
        <v>0.666666666666667</v>
      </c>
      <c r="E132" s="3" t="n">
        <v>0.711805555555555</v>
      </c>
      <c r="G132" s="1" t="s">
        <v>144</v>
      </c>
      <c r="H132" s="15" t="s">
        <v>103</v>
      </c>
      <c r="I132" s="4" t="n">
        <v>665</v>
      </c>
      <c r="J132" s="4" t="n">
        <v>18370</v>
      </c>
      <c r="K132" s="5" t="n">
        <v>27.6240601503759</v>
      </c>
    </row>
    <row r="133" customFormat="false" ht="13.5" hidden="false" customHeight="false" outlineLevel="0" collapsed="false">
      <c r="A133" s="2" t="n">
        <v>857</v>
      </c>
      <c r="B133" s="15" t="s">
        <v>19</v>
      </c>
      <c r="C133" s="15" t="s">
        <v>70</v>
      </c>
      <c r="D133" s="3" t="n">
        <v>0.666666666666667</v>
      </c>
      <c r="E133" s="3" t="n">
        <v>0.711805555555555</v>
      </c>
      <c r="G133" s="1" t="s">
        <v>144</v>
      </c>
      <c r="H133" s="15" t="s">
        <v>27</v>
      </c>
      <c r="I133" s="4" t="n">
        <v>265</v>
      </c>
      <c r="J133" s="4" t="n">
        <v>10070</v>
      </c>
      <c r="K133" s="5" t="n">
        <v>38</v>
      </c>
    </row>
    <row r="134" customFormat="false" ht="13.5" hidden="false" customHeight="false" outlineLevel="0" collapsed="false">
      <c r="A134" s="2" t="n">
        <v>858</v>
      </c>
      <c r="B134" s="15" t="s">
        <v>19</v>
      </c>
      <c r="C134" s="15" t="s">
        <v>70</v>
      </c>
      <c r="D134" s="3" t="n">
        <v>0.666666666666667</v>
      </c>
      <c r="E134" s="3" t="n">
        <v>0.711805555555555</v>
      </c>
      <c r="G134" s="1" t="s">
        <v>144</v>
      </c>
      <c r="H134" s="15" t="s">
        <v>111</v>
      </c>
      <c r="I134" s="4" t="n">
        <v>265</v>
      </c>
      <c r="J134" s="4" t="n">
        <v>10570</v>
      </c>
      <c r="K134" s="5" t="n">
        <v>39.8867924528302</v>
      </c>
    </row>
    <row r="135" customFormat="false" ht="13.5" hidden="false" customHeight="false" outlineLevel="0" collapsed="false">
      <c r="A135" s="2" t="n">
        <v>859</v>
      </c>
      <c r="B135" s="15" t="s">
        <v>19</v>
      </c>
      <c r="C135" s="15" t="s">
        <v>70</v>
      </c>
      <c r="D135" s="3" t="n">
        <v>0.666666666666667</v>
      </c>
      <c r="E135" s="3" t="n">
        <v>0.711805555555555</v>
      </c>
      <c r="G135" s="1" t="s">
        <v>144</v>
      </c>
      <c r="H135" s="15" t="s">
        <v>137</v>
      </c>
      <c r="I135" s="4" t="n">
        <v>265</v>
      </c>
      <c r="J135" s="4" t="n">
        <v>10670</v>
      </c>
      <c r="K135" s="5" t="n">
        <v>40.2641509433962</v>
      </c>
    </row>
    <row r="136" customFormat="false" ht="13.5" hidden="false" customHeight="false" outlineLevel="0" collapsed="false">
      <c r="A136" s="2" t="n">
        <v>860</v>
      </c>
      <c r="B136" s="15" t="s">
        <v>19</v>
      </c>
      <c r="C136" s="15" t="s">
        <v>70</v>
      </c>
      <c r="D136" s="3" t="n">
        <v>0.666666666666667</v>
      </c>
      <c r="E136" s="3" t="n">
        <v>0.711805555555555</v>
      </c>
      <c r="G136" s="1" t="s">
        <v>144</v>
      </c>
      <c r="H136" s="15" t="s">
        <v>90</v>
      </c>
      <c r="I136" s="4" t="n">
        <v>265</v>
      </c>
      <c r="J136" s="4" t="n">
        <v>10770</v>
      </c>
      <c r="K136" s="5" t="n">
        <v>40.6415094339623</v>
      </c>
    </row>
    <row r="137" customFormat="false" ht="13.5" hidden="false" customHeight="false" outlineLevel="0" collapsed="false">
      <c r="A137" s="2" t="n">
        <v>861</v>
      </c>
      <c r="B137" s="15" t="s">
        <v>19</v>
      </c>
      <c r="C137" s="15" t="s">
        <v>70</v>
      </c>
      <c r="D137" s="3" t="n">
        <v>0.666666666666667</v>
      </c>
      <c r="E137" s="3" t="n">
        <v>0.711805555555555</v>
      </c>
      <c r="G137" s="1" t="s">
        <v>144</v>
      </c>
      <c r="H137" s="15" t="s">
        <v>22</v>
      </c>
      <c r="I137" s="4" t="n">
        <v>265</v>
      </c>
      <c r="J137" s="4" t="n">
        <v>10870</v>
      </c>
      <c r="K137" s="5" t="n">
        <v>41.0188679245283</v>
      </c>
    </row>
    <row r="138" customFormat="false" ht="13.5" hidden="false" customHeight="false" outlineLevel="0" collapsed="false">
      <c r="A138" s="2" t="n">
        <v>862</v>
      </c>
      <c r="B138" s="15" t="s">
        <v>19</v>
      </c>
      <c r="C138" s="15" t="s">
        <v>70</v>
      </c>
      <c r="D138" s="3" t="n">
        <v>0.795138888888889</v>
      </c>
      <c r="E138" s="3" t="n">
        <v>0.84375</v>
      </c>
      <c r="G138" s="1" t="s">
        <v>145</v>
      </c>
      <c r="H138" s="15" t="s">
        <v>72</v>
      </c>
      <c r="I138" s="4" t="n">
        <v>665</v>
      </c>
      <c r="J138" s="4" t="n">
        <v>17270</v>
      </c>
      <c r="K138" s="5" t="n">
        <v>25.9699248120301</v>
      </c>
    </row>
    <row r="139" customFormat="false" ht="13.5" hidden="false" customHeight="false" outlineLevel="0" collapsed="false">
      <c r="A139" s="2" t="n">
        <v>863</v>
      </c>
      <c r="B139" s="15" t="s">
        <v>19</v>
      </c>
      <c r="C139" s="15" t="s">
        <v>70</v>
      </c>
      <c r="D139" s="3" t="n">
        <v>0.795138888888889</v>
      </c>
      <c r="E139" s="3" t="n">
        <v>0.84375</v>
      </c>
      <c r="G139" s="1" t="s">
        <v>145</v>
      </c>
      <c r="H139" s="15" t="s">
        <v>103</v>
      </c>
      <c r="I139" s="4" t="n">
        <v>665</v>
      </c>
      <c r="J139" s="4" t="n">
        <v>18370</v>
      </c>
      <c r="K139" s="5" t="n">
        <v>27.6240601503759</v>
      </c>
    </row>
    <row r="140" customFormat="false" ht="13.5" hidden="false" customHeight="false" outlineLevel="0" collapsed="false">
      <c r="A140" s="2" t="n">
        <v>864</v>
      </c>
      <c r="B140" s="15" t="s">
        <v>19</v>
      </c>
      <c r="C140" s="15" t="s">
        <v>70</v>
      </c>
      <c r="D140" s="3" t="n">
        <v>0.795138888888889</v>
      </c>
      <c r="E140" s="3" t="n">
        <v>0.84375</v>
      </c>
      <c r="G140" s="1" t="s">
        <v>145</v>
      </c>
      <c r="H140" s="15" t="s">
        <v>27</v>
      </c>
      <c r="I140" s="4" t="n">
        <v>265</v>
      </c>
      <c r="J140" s="4" t="n">
        <v>10070</v>
      </c>
      <c r="K140" s="5" t="n">
        <v>38</v>
      </c>
    </row>
    <row r="141" customFormat="false" ht="13.5" hidden="false" customHeight="false" outlineLevel="0" collapsed="false">
      <c r="A141" s="2" t="n">
        <v>865</v>
      </c>
      <c r="B141" s="15" t="s">
        <v>19</v>
      </c>
      <c r="C141" s="15" t="s">
        <v>70</v>
      </c>
      <c r="D141" s="3" t="n">
        <v>0.795138888888889</v>
      </c>
      <c r="E141" s="3" t="n">
        <v>0.84375</v>
      </c>
      <c r="G141" s="1" t="s">
        <v>145</v>
      </c>
      <c r="H141" s="15" t="s">
        <v>111</v>
      </c>
      <c r="I141" s="4" t="n">
        <v>265</v>
      </c>
      <c r="J141" s="4" t="n">
        <v>10570</v>
      </c>
      <c r="K141" s="5" t="n">
        <v>39.8867924528302</v>
      </c>
    </row>
    <row r="142" customFormat="false" ht="13.5" hidden="false" customHeight="false" outlineLevel="0" collapsed="false">
      <c r="A142" s="2" t="n">
        <v>866</v>
      </c>
      <c r="B142" s="15" t="s">
        <v>19</v>
      </c>
      <c r="C142" s="15" t="s">
        <v>70</v>
      </c>
      <c r="D142" s="3" t="n">
        <v>0.795138888888889</v>
      </c>
      <c r="E142" s="3" t="n">
        <v>0.84375</v>
      </c>
      <c r="G142" s="1" t="s">
        <v>145</v>
      </c>
      <c r="H142" s="15" t="s">
        <v>137</v>
      </c>
      <c r="I142" s="4" t="n">
        <v>265</v>
      </c>
      <c r="J142" s="4" t="n">
        <v>10670</v>
      </c>
      <c r="K142" s="5" t="n">
        <v>40.2641509433962</v>
      </c>
    </row>
    <row r="143" customFormat="false" ht="13.5" hidden="false" customHeight="false" outlineLevel="0" collapsed="false">
      <c r="A143" s="2" t="n">
        <v>867</v>
      </c>
      <c r="B143" s="15" t="s">
        <v>19</v>
      </c>
      <c r="C143" s="15" t="s">
        <v>70</v>
      </c>
      <c r="D143" s="3" t="n">
        <v>0.795138888888889</v>
      </c>
      <c r="E143" s="3" t="n">
        <v>0.84375</v>
      </c>
      <c r="G143" s="1" t="s">
        <v>145</v>
      </c>
      <c r="H143" s="15" t="s">
        <v>90</v>
      </c>
      <c r="I143" s="4" t="n">
        <v>265</v>
      </c>
      <c r="J143" s="4" t="n">
        <v>10770</v>
      </c>
      <c r="K143" s="5" t="n">
        <v>40.6415094339623</v>
      </c>
    </row>
    <row r="144" customFormat="false" ht="13.5" hidden="false" customHeight="false" outlineLevel="0" collapsed="false">
      <c r="A144" s="2" t="n">
        <v>868</v>
      </c>
      <c r="B144" s="15" t="s">
        <v>19</v>
      </c>
      <c r="C144" s="15" t="s">
        <v>70</v>
      </c>
      <c r="D144" s="3" t="n">
        <v>0.795138888888889</v>
      </c>
      <c r="E144" s="3" t="n">
        <v>0.84375</v>
      </c>
      <c r="G144" s="1" t="s">
        <v>145</v>
      </c>
      <c r="H144" s="15" t="s">
        <v>22</v>
      </c>
      <c r="I144" s="4" t="n">
        <v>265</v>
      </c>
      <c r="J144" s="4" t="n">
        <v>10870</v>
      </c>
      <c r="K144" s="5" t="n">
        <v>41.0188679245283</v>
      </c>
    </row>
    <row r="145" customFormat="false" ht="13.5" hidden="false" customHeight="false" outlineLevel="0" collapsed="false">
      <c r="A145" s="2" t="n">
        <v>869</v>
      </c>
      <c r="B145" s="15" t="s">
        <v>19</v>
      </c>
      <c r="C145" s="15" t="s">
        <v>75</v>
      </c>
      <c r="D145" s="3" t="n">
        <v>0.663194444444444</v>
      </c>
      <c r="E145" s="3" t="n">
        <v>0.715277777777778</v>
      </c>
      <c r="G145" s="1" t="s">
        <v>146</v>
      </c>
      <c r="H145" s="15" t="s">
        <v>72</v>
      </c>
      <c r="I145" s="4" t="n">
        <v>689</v>
      </c>
      <c r="J145" s="4" t="n">
        <v>17050</v>
      </c>
      <c r="K145" s="5" t="n">
        <v>24.7460087082729</v>
      </c>
    </row>
    <row r="146" customFormat="false" ht="13.5" hidden="false" customHeight="false" outlineLevel="0" collapsed="false">
      <c r="A146" s="2" t="n">
        <v>870</v>
      </c>
      <c r="B146" s="15" t="s">
        <v>19</v>
      </c>
      <c r="C146" s="15" t="s">
        <v>75</v>
      </c>
      <c r="D146" s="3" t="n">
        <v>0.663194444444444</v>
      </c>
      <c r="E146" s="3" t="n">
        <v>0.715277777777778</v>
      </c>
      <c r="G146" s="1" t="s">
        <v>146</v>
      </c>
      <c r="H146" s="15" t="s">
        <v>103</v>
      </c>
      <c r="I146" s="4" t="n">
        <v>689</v>
      </c>
      <c r="J146" s="4" t="n">
        <v>18450</v>
      </c>
      <c r="K146" s="5" t="n">
        <v>26.77793904209</v>
      </c>
    </row>
    <row r="147" customFormat="false" ht="13.5" hidden="false" customHeight="false" outlineLevel="0" collapsed="false">
      <c r="A147" s="2" t="n">
        <v>871</v>
      </c>
      <c r="B147" s="15" t="s">
        <v>19</v>
      </c>
      <c r="C147" s="15" t="s">
        <v>75</v>
      </c>
      <c r="D147" s="3" t="n">
        <v>0.663194444444444</v>
      </c>
      <c r="E147" s="3" t="n">
        <v>0.715277777777778</v>
      </c>
      <c r="G147" s="1" t="s">
        <v>146</v>
      </c>
      <c r="H147" s="15" t="s">
        <v>27</v>
      </c>
      <c r="I147" s="4" t="n">
        <v>289</v>
      </c>
      <c r="J147" s="4" t="n">
        <v>6650</v>
      </c>
      <c r="K147" s="5" t="n">
        <v>23.0103806228374</v>
      </c>
    </row>
    <row r="148" customFormat="false" ht="13.5" hidden="false" customHeight="false" outlineLevel="0" collapsed="false">
      <c r="A148" s="2" t="n">
        <v>872</v>
      </c>
      <c r="B148" s="15" t="s">
        <v>19</v>
      </c>
      <c r="C148" s="15" t="s">
        <v>75</v>
      </c>
      <c r="D148" s="3" t="n">
        <v>0.663194444444444</v>
      </c>
      <c r="E148" s="3" t="n">
        <v>0.715277777777778</v>
      </c>
      <c r="G148" s="1" t="s">
        <v>146</v>
      </c>
      <c r="H148" s="15" t="s">
        <v>111</v>
      </c>
      <c r="I148" s="4" t="n">
        <v>289</v>
      </c>
      <c r="J148" s="4" t="n">
        <v>6950</v>
      </c>
      <c r="K148" s="5" t="n">
        <v>24.0484429065744</v>
      </c>
    </row>
    <row r="149" customFormat="false" ht="13.5" hidden="false" customHeight="false" outlineLevel="0" collapsed="false">
      <c r="A149" s="2" t="n">
        <v>873</v>
      </c>
      <c r="B149" s="15" t="s">
        <v>19</v>
      </c>
      <c r="C149" s="15" t="s">
        <v>75</v>
      </c>
      <c r="D149" s="3" t="n">
        <v>0.663194444444444</v>
      </c>
      <c r="E149" s="3" t="n">
        <v>0.715277777777778</v>
      </c>
      <c r="G149" s="1" t="s">
        <v>146</v>
      </c>
      <c r="H149" s="15" t="s">
        <v>137</v>
      </c>
      <c r="I149" s="4" t="n">
        <v>289</v>
      </c>
      <c r="J149" s="4" t="n">
        <v>7450</v>
      </c>
      <c r="K149" s="5" t="n">
        <v>25.7785467128028</v>
      </c>
    </row>
    <row r="150" customFormat="false" ht="13.5" hidden="false" customHeight="false" outlineLevel="0" collapsed="false">
      <c r="A150" s="2" t="n">
        <v>874</v>
      </c>
      <c r="B150" s="15" t="s">
        <v>19</v>
      </c>
      <c r="C150" s="15" t="s">
        <v>75</v>
      </c>
      <c r="D150" s="3" t="n">
        <v>0.663194444444444</v>
      </c>
      <c r="E150" s="3" t="n">
        <v>0.715277777777778</v>
      </c>
      <c r="G150" s="1" t="s">
        <v>146</v>
      </c>
      <c r="H150" s="15" t="s">
        <v>90</v>
      </c>
      <c r="I150" s="4" t="n">
        <v>289</v>
      </c>
      <c r="J150" s="4" t="n">
        <v>8450</v>
      </c>
      <c r="K150" s="5" t="n">
        <v>29.2387543252595</v>
      </c>
    </row>
    <row r="151" customFormat="false" ht="13.5" hidden="false" customHeight="false" outlineLevel="0" collapsed="false">
      <c r="A151" s="2" t="n">
        <v>875</v>
      </c>
      <c r="B151" s="15" t="s">
        <v>19</v>
      </c>
      <c r="C151" s="15" t="s">
        <v>75</v>
      </c>
      <c r="D151" s="3" t="n">
        <v>0.663194444444444</v>
      </c>
      <c r="E151" s="3" t="n">
        <v>0.715277777777778</v>
      </c>
      <c r="G151" s="1" t="s">
        <v>146</v>
      </c>
      <c r="H151" s="15" t="s">
        <v>22</v>
      </c>
      <c r="I151" s="4" t="n">
        <v>289</v>
      </c>
      <c r="J151" s="4" t="n">
        <v>9450</v>
      </c>
      <c r="K151" s="5" t="n">
        <v>32.6989619377163</v>
      </c>
    </row>
    <row r="152" customFormat="false" ht="13.5" hidden="false" customHeight="false" outlineLevel="0" collapsed="false">
      <c r="A152" s="2" t="n">
        <v>876</v>
      </c>
      <c r="B152" s="15" t="s">
        <v>19</v>
      </c>
      <c r="C152" s="15" t="s">
        <v>75</v>
      </c>
      <c r="D152" s="3" t="n">
        <v>0.715277777777778</v>
      </c>
      <c r="E152" s="3" t="n">
        <v>0.767361111111111</v>
      </c>
      <c r="G152" s="1" t="s">
        <v>147</v>
      </c>
      <c r="H152" s="15" t="s">
        <v>72</v>
      </c>
      <c r="I152" s="4" t="n">
        <v>689</v>
      </c>
      <c r="J152" s="4" t="n">
        <v>17050</v>
      </c>
      <c r="K152" s="5" t="n">
        <v>24.7460087082729</v>
      </c>
    </row>
    <row r="153" customFormat="false" ht="13.5" hidden="false" customHeight="false" outlineLevel="0" collapsed="false">
      <c r="A153" s="2" t="n">
        <v>877</v>
      </c>
      <c r="B153" s="15" t="s">
        <v>19</v>
      </c>
      <c r="C153" s="15" t="s">
        <v>75</v>
      </c>
      <c r="D153" s="3" t="n">
        <v>0.715277777777778</v>
      </c>
      <c r="E153" s="3" t="n">
        <v>0.767361111111111</v>
      </c>
      <c r="G153" s="1" t="s">
        <v>147</v>
      </c>
      <c r="H153" s="15" t="s">
        <v>103</v>
      </c>
      <c r="I153" s="4" t="n">
        <v>689</v>
      </c>
      <c r="J153" s="4" t="n">
        <v>18450</v>
      </c>
      <c r="K153" s="5" t="n">
        <v>26.77793904209</v>
      </c>
    </row>
    <row r="154" customFormat="false" ht="13.5" hidden="false" customHeight="false" outlineLevel="0" collapsed="false">
      <c r="A154" s="2" t="n">
        <v>878</v>
      </c>
      <c r="B154" s="15" t="s">
        <v>19</v>
      </c>
      <c r="C154" s="15" t="s">
        <v>75</v>
      </c>
      <c r="D154" s="3" t="n">
        <v>0.715277777777778</v>
      </c>
      <c r="E154" s="3" t="n">
        <v>0.767361111111111</v>
      </c>
      <c r="G154" s="1" t="s">
        <v>147</v>
      </c>
      <c r="H154" s="15" t="s">
        <v>137</v>
      </c>
      <c r="I154" s="4" t="n">
        <v>289</v>
      </c>
      <c r="J154" s="4" t="n">
        <v>7650</v>
      </c>
      <c r="K154" s="5" t="n">
        <v>26.4705882352941</v>
      </c>
    </row>
    <row r="155" customFormat="false" ht="13.5" hidden="false" customHeight="false" outlineLevel="0" collapsed="false">
      <c r="A155" s="2" t="n">
        <v>879</v>
      </c>
      <c r="B155" s="15" t="s">
        <v>19</v>
      </c>
      <c r="C155" s="15" t="s">
        <v>75</v>
      </c>
      <c r="D155" s="3" t="n">
        <v>0.715277777777778</v>
      </c>
      <c r="E155" s="3" t="n">
        <v>0.767361111111111</v>
      </c>
      <c r="G155" s="1" t="s">
        <v>147</v>
      </c>
      <c r="H155" s="15" t="s">
        <v>90</v>
      </c>
      <c r="I155" s="4" t="n">
        <v>289</v>
      </c>
      <c r="J155" s="4" t="n">
        <v>8450</v>
      </c>
      <c r="K155" s="5" t="n">
        <v>29.2387543252595</v>
      </c>
    </row>
    <row r="156" customFormat="false" ht="13.5" hidden="false" customHeight="false" outlineLevel="0" collapsed="false">
      <c r="A156" s="2" t="n">
        <v>880</v>
      </c>
      <c r="B156" s="15" t="s">
        <v>19</v>
      </c>
      <c r="C156" s="15" t="s">
        <v>75</v>
      </c>
      <c r="D156" s="3" t="n">
        <v>0.715277777777778</v>
      </c>
      <c r="E156" s="3" t="n">
        <v>0.767361111111111</v>
      </c>
      <c r="G156" s="1" t="s">
        <v>147</v>
      </c>
      <c r="H156" s="15" t="s">
        <v>22</v>
      </c>
      <c r="I156" s="4" t="n">
        <v>289</v>
      </c>
      <c r="J156" s="4" t="n">
        <v>9450</v>
      </c>
      <c r="K156" s="5" t="n">
        <v>32.6989619377163</v>
      </c>
    </row>
    <row r="157" customFormat="false" ht="13.5" hidden="false" customHeight="false" outlineLevel="0" collapsed="false">
      <c r="A157" s="2" t="n">
        <v>881</v>
      </c>
      <c r="B157" s="15" t="s">
        <v>19</v>
      </c>
      <c r="C157" s="15" t="s">
        <v>75</v>
      </c>
      <c r="D157" s="3" t="n">
        <v>0.715277777777778</v>
      </c>
      <c r="E157" s="3" t="n">
        <v>0.767361111111111</v>
      </c>
      <c r="G157" s="1" t="s">
        <v>147</v>
      </c>
      <c r="H157" s="15" t="s">
        <v>112</v>
      </c>
      <c r="I157" s="4" t="n">
        <v>979</v>
      </c>
      <c r="J157" s="4" t="n">
        <v>28050</v>
      </c>
      <c r="K157" s="5" t="n">
        <v>28.6516853932584</v>
      </c>
    </row>
    <row r="158" customFormat="false" ht="13.5" hidden="false" customHeight="false" outlineLevel="0" collapsed="false">
      <c r="A158" s="2" t="n">
        <v>882</v>
      </c>
      <c r="B158" s="15" t="s">
        <v>19</v>
      </c>
      <c r="C158" s="15" t="s">
        <v>75</v>
      </c>
      <c r="D158" s="3" t="n">
        <v>0.715277777777778</v>
      </c>
      <c r="E158" s="3" t="n">
        <v>0.767361111111111</v>
      </c>
      <c r="G158" s="1" t="s">
        <v>147</v>
      </c>
      <c r="H158" s="15" t="s">
        <v>138</v>
      </c>
      <c r="I158" s="4" t="n">
        <v>882</v>
      </c>
      <c r="J158" s="4" t="n">
        <v>23350</v>
      </c>
      <c r="K158" s="5" t="n">
        <v>26.4739229024943</v>
      </c>
    </row>
    <row r="159" customFormat="false" ht="13.5" hidden="false" customHeight="false" outlineLevel="0" collapsed="false">
      <c r="A159" s="2" t="n">
        <v>883</v>
      </c>
      <c r="B159" s="15" t="s">
        <v>19</v>
      </c>
      <c r="C159" s="15" t="s">
        <v>75</v>
      </c>
      <c r="D159" s="3" t="n">
        <v>0.715277777777778</v>
      </c>
      <c r="E159" s="3" t="n">
        <v>0.767361111111111</v>
      </c>
      <c r="G159" s="1" t="s">
        <v>147</v>
      </c>
      <c r="H159" s="15" t="s">
        <v>24</v>
      </c>
      <c r="I159" s="4" t="n">
        <v>882</v>
      </c>
      <c r="J159" s="4" t="n">
        <v>15750</v>
      </c>
      <c r="K159" s="5" t="n">
        <v>17.8571428571429</v>
      </c>
    </row>
    <row r="160" customFormat="false" ht="13.5" hidden="false" customHeight="false" outlineLevel="0" collapsed="false">
      <c r="A160" s="2" t="n">
        <v>884</v>
      </c>
      <c r="B160" s="15" t="s">
        <v>19</v>
      </c>
      <c r="C160" s="15" t="s">
        <v>75</v>
      </c>
      <c r="D160" s="3" t="n">
        <v>0.715277777777778</v>
      </c>
      <c r="E160" s="3" t="n">
        <v>0.767361111111111</v>
      </c>
      <c r="G160" s="1" t="s">
        <v>147</v>
      </c>
      <c r="H160" s="15" t="s">
        <v>139</v>
      </c>
      <c r="I160" s="4" t="n">
        <v>979</v>
      </c>
      <c r="J160" s="4" t="n">
        <v>25350</v>
      </c>
      <c r="K160" s="5" t="n">
        <v>25.8937691521961</v>
      </c>
    </row>
    <row r="161" customFormat="false" ht="13.5" hidden="false" customHeight="false" outlineLevel="0" collapsed="false">
      <c r="A161" s="2" t="n">
        <v>885</v>
      </c>
      <c r="B161" s="15" t="s">
        <v>19</v>
      </c>
      <c r="C161" s="15" t="s">
        <v>75</v>
      </c>
      <c r="D161" s="3" t="n">
        <v>0.715277777777778</v>
      </c>
      <c r="E161" s="3" t="n">
        <v>0.767361111111111</v>
      </c>
      <c r="G161" s="1" t="s">
        <v>147</v>
      </c>
      <c r="H161" s="15" t="s">
        <v>140</v>
      </c>
      <c r="I161" s="4" t="n">
        <v>979</v>
      </c>
      <c r="J161" s="4" t="n">
        <v>19650</v>
      </c>
      <c r="K161" s="5" t="n">
        <v>20.0715015321757</v>
      </c>
    </row>
    <row r="162" customFormat="false" ht="13.5" hidden="false" customHeight="false" outlineLevel="0" collapsed="false">
      <c r="A162" s="2" t="n">
        <v>886</v>
      </c>
      <c r="B162" s="15" t="s">
        <v>19</v>
      </c>
      <c r="C162" s="15" t="s">
        <v>75</v>
      </c>
      <c r="D162" s="3" t="n">
        <v>0.715277777777778</v>
      </c>
      <c r="E162" s="3" t="n">
        <v>0.767361111111111</v>
      </c>
      <c r="G162" s="1" t="s">
        <v>147</v>
      </c>
      <c r="H162" s="15" t="s">
        <v>141</v>
      </c>
      <c r="I162" s="4" t="n">
        <v>882</v>
      </c>
      <c r="J162" s="4" t="n">
        <v>17300</v>
      </c>
      <c r="K162" s="5" t="n">
        <v>19.6145124716553</v>
      </c>
    </row>
    <row r="163" customFormat="false" ht="13.5" hidden="false" customHeight="false" outlineLevel="0" collapsed="false">
      <c r="A163" s="2" t="n">
        <v>887</v>
      </c>
      <c r="B163" s="15" t="s">
        <v>19</v>
      </c>
      <c r="C163" s="15" t="s">
        <v>75</v>
      </c>
      <c r="D163" s="3" t="n">
        <v>0.767361111111111</v>
      </c>
      <c r="E163" s="3" t="n">
        <v>0.822916666666667</v>
      </c>
      <c r="G163" s="1" t="s">
        <v>188</v>
      </c>
      <c r="H163" s="15" t="s">
        <v>72</v>
      </c>
      <c r="I163" s="4" t="n">
        <v>689</v>
      </c>
      <c r="J163" s="4" t="n">
        <v>17050</v>
      </c>
      <c r="K163" s="5" t="n">
        <v>24.7460087082729</v>
      </c>
    </row>
    <row r="164" customFormat="false" ht="13.5" hidden="false" customHeight="false" outlineLevel="0" collapsed="false">
      <c r="A164" s="2" t="n">
        <v>888</v>
      </c>
      <c r="B164" s="15" t="s">
        <v>19</v>
      </c>
      <c r="C164" s="15" t="s">
        <v>75</v>
      </c>
      <c r="D164" s="3" t="n">
        <v>0.767361111111111</v>
      </c>
      <c r="E164" s="3" t="n">
        <v>0.822916666666667</v>
      </c>
      <c r="G164" s="1" t="s">
        <v>188</v>
      </c>
      <c r="H164" s="15" t="s">
        <v>103</v>
      </c>
      <c r="I164" s="4" t="n">
        <v>689</v>
      </c>
      <c r="J164" s="4" t="n">
        <v>18450</v>
      </c>
      <c r="K164" s="5" t="n">
        <v>26.77793904209</v>
      </c>
    </row>
    <row r="165" customFormat="false" ht="13.5" hidden="false" customHeight="false" outlineLevel="0" collapsed="false">
      <c r="A165" s="2" t="n">
        <v>889</v>
      </c>
      <c r="B165" s="15" t="s">
        <v>19</v>
      </c>
      <c r="C165" s="15" t="s">
        <v>75</v>
      </c>
      <c r="D165" s="3" t="n">
        <v>0.767361111111111</v>
      </c>
      <c r="E165" s="3" t="n">
        <v>0.822916666666667</v>
      </c>
      <c r="G165" s="1" t="s">
        <v>188</v>
      </c>
      <c r="H165" s="15" t="s">
        <v>27</v>
      </c>
      <c r="I165" s="4" t="n">
        <v>289</v>
      </c>
      <c r="J165" s="4" t="n">
        <v>6650</v>
      </c>
      <c r="K165" s="5" t="n">
        <v>23.0103806228374</v>
      </c>
    </row>
    <row r="166" customFormat="false" ht="13.5" hidden="false" customHeight="false" outlineLevel="0" collapsed="false">
      <c r="A166" s="2" t="n">
        <v>890</v>
      </c>
      <c r="B166" s="15" t="s">
        <v>19</v>
      </c>
      <c r="C166" s="15" t="s">
        <v>75</v>
      </c>
      <c r="D166" s="3" t="n">
        <v>0.767361111111111</v>
      </c>
      <c r="E166" s="3" t="n">
        <v>0.822916666666667</v>
      </c>
      <c r="G166" s="1" t="s">
        <v>188</v>
      </c>
      <c r="H166" s="15" t="s">
        <v>111</v>
      </c>
      <c r="I166" s="4" t="n">
        <v>289</v>
      </c>
      <c r="J166" s="4" t="n">
        <v>6950</v>
      </c>
      <c r="K166" s="5" t="n">
        <v>24.0484429065744</v>
      </c>
    </row>
    <row r="167" customFormat="false" ht="13.5" hidden="false" customHeight="false" outlineLevel="0" collapsed="false">
      <c r="A167" s="2" t="n">
        <v>891</v>
      </c>
      <c r="B167" s="15" t="s">
        <v>19</v>
      </c>
      <c r="C167" s="15" t="s">
        <v>75</v>
      </c>
      <c r="D167" s="3" t="n">
        <v>0.767361111111111</v>
      </c>
      <c r="E167" s="3" t="n">
        <v>0.822916666666667</v>
      </c>
      <c r="G167" s="1" t="s">
        <v>188</v>
      </c>
      <c r="H167" s="15" t="s">
        <v>137</v>
      </c>
      <c r="I167" s="4" t="n">
        <v>289</v>
      </c>
      <c r="J167" s="4" t="n">
        <v>7450</v>
      </c>
      <c r="K167" s="5" t="n">
        <v>25.7785467128028</v>
      </c>
    </row>
    <row r="168" customFormat="false" ht="13.5" hidden="false" customHeight="false" outlineLevel="0" collapsed="false">
      <c r="A168" s="2" t="n">
        <v>892</v>
      </c>
      <c r="B168" s="15" t="s">
        <v>19</v>
      </c>
      <c r="C168" s="15" t="s">
        <v>75</v>
      </c>
      <c r="D168" s="3" t="n">
        <v>0.767361111111111</v>
      </c>
      <c r="E168" s="3" t="n">
        <v>0.822916666666667</v>
      </c>
      <c r="G168" s="1" t="s">
        <v>188</v>
      </c>
      <c r="H168" s="15" t="s">
        <v>90</v>
      </c>
      <c r="I168" s="4" t="n">
        <v>289</v>
      </c>
      <c r="J168" s="4" t="n">
        <v>8450</v>
      </c>
      <c r="K168" s="5" t="n">
        <v>29.2387543252595</v>
      </c>
    </row>
    <row r="169" customFormat="false" ht="13.5" hidden="false" customHeight="false" outlineLevel="0" collapsed="false">
      <c r="A169" s="2" t="n">
        <v>893</v>
      </c>
      <c r="B169" s="15" t="s">
        <v>19</v>
      </c>
      <c r="C169" s="15" t="s">
        <v>75</v>
      </c>
      <c r="D169" s="3" t="n">
        <v>0.767361111111111</v>
      </c>
      <c r="E169" s="3" t="n">
        <v>0.822916666666667</v>
      </c>
      <c r="G169" s="1" t="s">
        <v>188</v>
      </c>
      <c r="H169" s="15" t="s">
        <v>22</v>
      </c>
      <c r="I169" s="4" t="n">
        <v>289</v>
      </c>
      <c r="J169" s="4" t="n">
        <v>9450</v>
      </c>
      <c r="K169" s="5" t="n">
        <v>32.6989619377163</v>
      </c>
    </row>
    <row r="170" customFormat="false" ht="13.5" hidden="false" customHeight="false" outlineLevel="0" collapsed="false">
      <c r="A170" s="2" t="n">
        <v>894</v>
      </c>
      <c r="B170" s="15" t="s">
        <v>19</v>
      </c>
      <c r="C170" s="15" t="s">
        <v>75</v>
      </c>
      <c r="D170" s="3" t="n">
        <v>0.767361111111111</v>
      </c>
      <c r="E170" s="3" t="n">
        <v>0.822916666666667</v>
      </c>
      <c r="G170" s="1" t="s">
        <v>188</v>
      </c>
      <c r="H170" s="15" t="s">
        <v>112</v>
      </c>
      <c r="I170" s="4" t="n">
        <v>979</v>
      </c>
      <c r="J170" s="4" t="n">
        <v>28050</v>
      </c>
      <c r="K170" s="5" t="n">
        <v>28.6516853932584</v>
      </c>
    </row>
    <row r="171" customFormat="false" ht="13.5" hidden="false" customHeight="false" outlineLevel="0" collapsed="false">
      <c r="A171" s="2" t="n">
        <v>895</v>
      </c>
      <c r="B171" s="15" t="s">
        <v>19</v>
      </c>
      <c r="C171" s="15" t="s">
        <v>75</v>
      </c>
      <c r="D171" s="3" t="n">
        <v>0.767361111111111</v>
      </c>
      <c r="E171" s="3" t="n">
        <v>0.822916666666667</v>
      </c>
      <c r="G171" s="1" t="s">
        <v>188</v>
      </c>
      <c r="H171" s="15" t="s">
        <v>138</v>
      </c>
      <c r="I171" s="4" t="n">
        <v>882</v>
      </c>
      <c r="J171" s="4" t="n">
        <v>23350</v>
      </c>
      <c r="K171" s="5" t="n">
        <v>26.4739229024943</v>
      </c>
    </row>
    <row r="172" customFormat="false" ht="13.5" hidden="false" customHeight="false" outlineLevel="0" collapsed="false">
      <c r="A172" s="2" t="n">
        <v>896</v>
      </c>
      <c r="B172" s="15" t="s">
        <v>19</v>
      </c>
      <c r="C172" s="15" t="s">
        <v>75</v>
      </c>
      <c r="D172" s="3" t="n">
        <v>0.767361111111111</v>
      </c>
      <c r="E172" s="3" t="n">
        <v>0.822916666666667</v>
      </c>
      <c r="G172" s="1" t="s">
        <v>188</v>
      </c>
      <c r="H172" s="15" t="s">
        <v>24</v>
      </c>
      <c r="I172" s="4" t="n">
        <v>882</v>
      </c>
      <c r="J172" s="4" t="n">
        <v>15750</v>
      </c>
      <c r="K172" s="5" t="n">
        <v>17.8571428571429</v>
      </c>
    </row>
    <row r="173" customFormat="false" ht="13.5" hidden="false" customHeight="false" outlineLevel="0" collapsed="false">
      <c r="A173" s="2" t="n">
        <v>897</v>
      </c>
      <c r="B173" s="15" t="s">
        <v>19</v>
      </c>
      <c r="C173" s="15" t="s">
        <v>75</v>
      </c>
      <c r="D173" s="3" t="n">
        <v>0.767361111111111</v>
      </c>
      <c r="E173" s="3" t="n">
        <v>0.822916666666667</v>
      </c>
      <c r="G173" s="1" t="s">
        <v>188</v>
      </c>
      <c r="H173" s="15" t="s">
        <v>139</v>
      </c>
      <c r="I173" s="4" t="n">
        <v>979</v>
      </c>
      <c r="J173" s="4" t="n">
        <v>25350</v>
      </c>
      <c r="K173" s="5" t="n">
        <v>25.8937691521961</v>
      </c>
    </row>
    <row r="174" customFormat="false" ht="13.5" hidden="false" customHeight="false" outlineLevel="0" collapsed="false">
      <c r="A174" s="2" t="n">
        <v>898</v>
      </c>
      <c r="B174" s="15" t="s">
        <v>19</v>
      </c>
      <c r="C174" s="15" t="s">
        <v>75</v>
      </c>
      <c r="D174" s="3" t="n">
        <v>0.767361111111111</v>
      </c>
      <c r="E174" s="3" t="n">
        <v>0.822916666666667</v>
      </c>
      <c r="G174" s="1" t="s">
        <v>188</v>
      </c>
      <c r="H174" s="15" t="s">
        <v>140</v>
      </c>
      <c r="I174" s="4" t="n">
        <v>979</v>
      </c>
      <c r="J174" s="4" t="n">
        <v>19650</v>
      </c>
      <c r="K174" s="5" t="n">
        <v>20.0715015321757</v>
      </c>
    </row>
    <row r="175" customFormat="false" ht="13.5" hidden="false" customHeight="false" outlineLevel="0" collapsed="false">
      <c r="A175" s="2" t="n">
        <v>899</v>
      </c>
      <c r="B175" s="15" t="s">
        <v>19</v>
      </c>
      <c r="C175" s="15" t="s">
        <v>75</v>
      </c>
      <c r="D175" s="3" t="n">
        <v>0.767361111111111</v>
      </c>
      <c r="E175" s="3" t="n">
        <v>0.822916666666667</v>
      </c>
      <c r="G175" s="1" t="s">
        <v>188</v>
      </c>
      <c r="H175" s="15" t="s">
        <v>141</v>
      </c>
      <c r="I175" s="4" t="n">
        <v>882</v>
      </c>
      <c r="J175" s="4" t="n">
        <v>17300</v>
      </c>
      <c r="K175" s="5" t="n">
        <v>19.6145124716553</v>
      </c>
    </row>
    <row r="176" customFormat="false" ht="13.5" hidden="false" customHeight="false" outlineLevel="0" collapsed="false">
      <c r="A176" s="2" t="n">
        <v>900</v>
      </c>
      <c r="B176" s="15" t="s">
        <v>19</v>
      </c>
      <c r="C176" s="15" t="s">
        <v>81</v>
      </c>
      <c r="D176" s="3" t="n">
        <v>0.694444444444445</v>
      </c>
      <c r="E176" s="3" t="n">
        <v>0.753472222222222</v>
      </c>
      <c r="G176" s="1" t="s">
        <v>197</v>
      </c>
      <c r="H176" s="15" t="s">
        <v>72</v>
      </c>
      <c r="I176" s="4" t="n">
        <v>820</v>
      </c>
      <c r="J176" s="4" t="n">
        <v>20300</v>
      </c>
      <c r="K176" s="5" t="n">
        <v>24.7560975609756</v>
      </c>
    </row>
    <row r="177" customFormat="false" ht="13.5" hidden="false" customHeight="false" outlineLevel="0" collapsed="false">
      <c r="A177" s="2" t="n">
        <v>901</v>
      </c>
      <c r="B177" s="15" t="s">
        <v>19</v>
      </c>
      <c r="C177" s="15" t="s">
        <v>81</v>
      </c>
      <c r="D177" s="3" t="n">
        <v>0.694444444444445</v>
      </c>
      <c r="E177" s="3" t="n">
        <v>0.753472222222222</v>
      </c>
      <c r="G177" s="1" t="s">
        <v>197</v>
      </c>
      <c r="H177" s="15" t="s">
        <v>103</v>
      </c>
      <c r="I177" s="4" t="n">
        <v>820</v>
      </c>
      <c r="J177" s="4" t="n">
        <v>23100</v>
      </c>
      <c r="K177" s="5" t="n">
        <v>28.1707317073171</v>
      </c>
    </row>
    <row r="178" customFormat="false" ht="13.5" hidden="false" customHeight="false" outlineLevel="0" collapsed="false">
      <c r="A178" s="2" t="n">
        <v>902</v>
      </c>
      <c r="B178" s="15" t="s">
        <v>19</v>
      </c>
      <c r="C178" s="15" t="s">
        <v>81</v>
      </c>
      <c r="D178" s="3" t="n">
        <v>0.694444444444445</v>
      </c>
      <c r="E178" s="3" t="n">
        <v>0.753472222222222</v>
      </c>
      <c r="G178" s="1" t="s">
        <v>197</v>
      </c>
      <c r="H178" s="15" t="s">
        <v>27</v>
      </c>
      <c r="I178" s="4" t="n">
        <v>420</v>
      </c>
      <c r="J178" s="4" t="n">
        <v>10800</v>
      </c>
      <c r="K178" s="5" t="n">
        <v>25.7142857142857</v>
      </c>
    </row>
    <row r="179" customFormat="false" ht="13.5" hidden="false" customHeight="false" outlineLevel="0" collapsed="false">
      <c r="A179" s="2" t="n">
        <v>903</v>
      </c>
      <c r="B179" s="15" t="s">
        <v>19</v>
      </c>
      <c r="C179" s="15" t="s">
        <v>81</v>
      </c>
      <c r="D179" s="3" t="n">
        <v>0.694444444444445</v>
      </c>
      <c r="E179" s="3" t="n">
        <v>0.753472222222222</v>
      </c>
      <c r="G179" s="1" t="s">
        <v>197</v>
      </c>
      <c r="H179" s="15" t="s">
        <v>111</v>
      </c>
      <c r="I179" s="4" t="n">
        <v>420</v>
      </c>
      <c r="J179" s="4" t="n">
        <v>11000</v>
      </c>
      <c r="K179" s="5" t="n">
        <v>26.1904761904762</v>
      </c>
    </row>
    <row r="180" customFormat="false" ht="13.5" hidden="false" customHeight="false" outlineLevel="0" collapsed="false">
      <c r="A180" s="2" t="n">
        <v>904</v>
      </c>
      <c r="B180" s="15" t="s">
        <v>19</v>
      </c>
      <c r="C180" s="15" t="s">
        <v>81</v>
      </c>
      <c r="D180" s="3" t="n">
        <v>0.694444444444445</v>
      </c>
      <c r="E180" s="3" t="n">
        <v>0.753472222222222</v>
      </c>
      <c r="G180" s="1" t="s">
        <v>197</v>
      </c>
      <c r="H180" s="15" t="s">
        <v>137</v>
      </c>
      <c r="I180" s="4" t="n">
        <v>420</v>
      </c>
      <c r="J180" s="4" t="n">
        <v>12100</v>
      </c>
      <c r="K180" s="5" t="n">
        <v>28.8095238095238</v>
      </c>
    </row>
    <row r="181" customFormat="false" ht="13.5" hidden="false" customHeight="false" outlineLevel="0" collapsed="false">
      <c r="A181" s="2" t="n">
        <v>905</v>
      </c>
      <c r="B181" s="15" t="s">
        <v>19</v>
      </c>
      <c r="C181" s="15" t="s">
        <v>81</v>
      </c>
      <c r="D181" s="3" t="n">
        <v>0.694444444444445</v>
      </c>
      <c r="E181" s="3" t="n">
        <v>0.753472222222222</v>
      </c>
      <c r="G181" s="1" t="s">
        <v>197</v>
      </c>
      <c r="H181" s="15" t="s">
        <v>90</v>
      </c>
      <c r="I181" s="4" t="n">
        <v>420</v>
      </c>
      <c r="J181" s="4" t="n">
        <v>12600</v>
      </c>
      <c r="K181" s="5" t="n">
        <v>30</v>
      </c>
    </row>
    <row r="182" customFormat="false" ht="13.5" hidden="false" customHeight="false" outlineLevel="0" collapsed="false">
      <c r="A182" s="2" t="n">
        <v>906</v>
      </c>
      <c r="B182" s="15" t="s">
        <v>19</v>
      </c>
      <c r="C182" s="15" t="s">
        <v>81</v>
      </c>
      <c r="D182" s="3" t="n">
        <v>0.694444444444445</v>
      </c>
      <c r="E182" s="3" t="n">
        <v>0.753472222222222</v>
      </c>
      <c r="G182" s="1" t="s">
        <v>197</v>
      </c>
      <c r="H182" s="15" t="s">
        <v>22</v>
      </c>
      <c r="I182" s="4" t="n">
        <v>420</v>
      </c>
      <c r="J182" s="4" t="n">
        <v>16500</v>
      </c>
      <c r="K182" s="5" t="n">
        <v>39.2857142857143</v>
      </c>
    </row>
    <row r="183" customFormat="false" ht="13.5" hidden="false" customHeight="false" outlineLevel="0" collapsed="false">
      <c r="A183" s="2" t="n">
        <v>907</v>
      </c>
      <c r="B183" s="15" t="s">
        <v>19</v>
      </c>
      <c r="C183" s="15" t="s">
        <v>81</v>
      </c>
      <c r="D183" s="3" t="n">
        <v>0.694444444444445</v>
      </c>
      <c r="E183" s="3" t="n">
        <v>0.753472222222222</v>
      </c>
      <c r="G183" s="1" t="s">
        <v>197</v>
      </c>
      <c r="H183" s="15" t="s">
        <v>112</v>
      </c>
      <c r="I183" s="4" t="n">
        <v>1240</v>
      </c>
      <c r="J183" s="4" t="n">
        <v>35900</v>
      </c>
      <c r="K183" s="5" t="n">
        <v>28.9516129032258</v>
      </c>
    </row>
    <row r="184" customFormat="false" ht="13.5" hidden="false" customHeight="false" outlineLevel="0" collapsed="false">
      <c r="A184" s="2" t="n">
        <v>908</v>
      </c>
      <c r="B184" s="15" t="s">
        <v>19</v>
      </c>
      <c r="C184" s="15" t="s">
        <v>81</v>
      </c>
      <c r="D184" s="3" t="n">
        <v>0.694444444444445</v>
      </c>
      <c r="E184" s="3" t="n">
        <v>0.753472222222222</v>
      </c>
      <c r="G184" s="1" t="s">
        <v>197</v>
      </c>
      <c r="H184" s="15" t="s">
        <v>138</v>
      </c>
      <c r="I184" s="4" t="n">
        <v>1100</v>
      </c>
      <c r="J184" s="4" t="n">
        <v>24700</v>
      </c>
      <c r="K184" s="5" t="n">
        <v>22.4545454545455</v>
      </c>
    </row>
    <row r="185" customFormat="false" ht="13.5" hidden="false" customHeight="false" outlineLevel="0" collapsed="false">
      <c r="A185" s="2" t="n">
        <v>909</v>
      </c>
      <c r="B185" s="15" t="s">
        <v>19</v>
      </c>
      <c r="C185" s="15" t="s">
        <v>81</v>
      </c>
      <c r="D185" s="3" t="n">
        <v>0.694444444444445</v>
      </c>
      <c r="E185" s="3" t="n">
        <v>0.753472222222222</v>
      </c>
      <c r="G185" s="1" t="s">
        <v>197</v>
      </c>
      <c r="H185" s="15" t="s">
        <v>24</v>
      </c>
      <c r="I185" s="4" t="n">
        <v>1100</v>
      </c>
      <c r="J185" s="4" t="n">
        <v>23700</v>
      </c>
      <c r="K185" s="5" t="n">
        <v>21.5454545454545</v>
      </c>
    </row>
    <row r="186" customFormat="false" ht="13.5" hidden="false" customHeight="false" outlineLevel="0" collapsed="false">
      <c r="A186" s="2" t="n">
        <v>910</v>
      </c>
      <c r="B186" s="15" t="s">
        <v>19</v>
      </c>
      <c r="C186" s="15" t="s">
        <v>81</v>
      </c>
      <c r="D186" s="3" t="n">
        <v>0.694444444444445</v>
      </c>
      <c r="E186" s="3" t="n">
        <v>0.753472222222222</v>
      </c>
      <c r="G186" s="1" t="s">
        <v>197</v>
      </c>
      <c r="H186" s="15" t="s">
        <v>139</v>
      </c>
      <c r="I186" s="4" t="n">
        <v>1240</v>
      </c>
      <c r="J186" s="4" t="n">
        <v>26650</v>
      </c>
      <c r="K186" s="5" t="n">
        <v>21.491935483871</v>
      </c>
    </row>
    <row r="187" customFormat="false" ht="13.5" hidden="false" customHeight="false" outlineLevel="0" collapsed="false">
      <c r="A187" s="2" t="n">
        <v>911</v>
      </c>
      <c r="B187" s="15" t="s">
        <v>19</v>
      </c>
      <c r="C187" s="15" t="s">
        <v>81</v>
      </c>
      <c r="D187" s="3" t="n">
        <v>0.694444444444445</v>
      </c>
      <c r="E187" s="3" t="n">
        <v>0.753472222222222</v>
      </c>
      <c r="G187" s="1" t="s">
        <v>197</v>
      </c>
      <c r="H187" s="15" t="s">
        <v>140</v>
      </c>
      <c r="I187" s="4" t="n">
        <v>1240</v>
      </c>
      <c r="J187" s="4" t="n">
        <v>25500</v>
      </c>
      <c r="K187" s="5" t="n">
        <v>20.5645161290323</v>
      </c>
    </row>
    <row r="188" customFormat="false" ht="13.5" hidden="false" customHeight="false" outlineLevel="0" collapsed="false">
      <c r="A188" s="2" t="n">
        <v>912</v>
      </c>
      <c r="B188" s="15" t="s">
        <v>19</v>
      </c>
      <c r="C188" s="15" t="s">
        <v>81</v>
      </c>
      <c r="D188" s="3" t="n">
        <v>0.694444444444445</v>
      </c>
      <c r="E188" s="3" t="n">
        <v>0.753472222222222</v>
      </c>
      <c r="G188" s="1" t="s">
        <v>197</v>
      </c>
      <c r="H188" s="15" t="s">
        <v>141</v>
      </c>
      <c r="I188" s="4" t="n">
        <v>1100</v>
      </c>
      <c r="J188" s="4" t="n">
        <v>22700</v>
      </c>
      <c r="K188" s="5" t="n">
        <v>20.6363636363636</v>
      </c>
    </row>
    <row r="189" customFormat="false" ht="13.5" hidden="false" customHeight="false" outlineLevel="0" collapsed="false">
      <c r="A189" s="2" t="n">
        <v>913</v>
      </c>
      <c r="B189" s="15" t="s">
        <v>19</v>
      </c>
      <c r="C189" s="15" t="s">
        <v>81</v>
      </c>
      <c r="D189" s="3" t="n">
        <v>0.753472222222222</v>
      </c>
      <c r="E189" s="3" t="n">
        <v>0.815972222222222</v>
      </c>
      <c r="G189" s="1" t="s">
        <v>150</v>
      </c>
      <c r="H189" s="15" t="s">
        <v>72</v>
      </c>
      <c r="I189" s="4" t="n">
        <v>820</v>
      </c>
      <c r="J189" s="4" t="n">
        <v>20300</v>
      </c>
      <c r="K189" s="5" t="n">
        <v>24.7560975609756</v>
      </c>
    </row>
    <row r="190" customFormat="false" ht="13.5" hidden="false" customHeight="false" outlineLevel="0" collapsed="false">
      <c r="A190" s="2" t="n">
        <v>914</v>
      </c>
      <c r="B190" s="15" t="s">
        <v>19</v>
      </c>
      <c r="C190" s="15" t="s">
        <v>81</v>
      </c>
      <c r="D190" s="3" t="n">
        <v>0.753472222222222</v>
      </c>
      <c r="E190" s="3" t="n">
        <v>0.815972222222222</v>
      </c>
      <c r="G190" s="1" t="s">
        <v>150</v>
      </c>
      <c r="H190" s="15" t="s">
        <v>103</v>
      </c>
      <c r="I190" s="4" t="n">
        <v>820</v>
      </c>
      <c r="J190" s="4" t="n">
        <v>23100</v>
      </c>
      <c r="K190" s="5" t="n">
        <v>28.1707317073171</v>
      </c>
    </row>
    <row r="191" customFormat="false" ht="13.5" hidden="false" customHeight="false" outlineLevel="0" collapsed="false">
      <c r="A191" s="2" t="n">
        <v>915</v>
      </c>
      <c r="B191" s="15" t="s">
        <v>19</v>
      </c>
      <c r="C191" s="15" t="s">
        <v>81</v>
      </c>
      <c r="D191" s="3" t="n">
        <v>0.753472222222222</v>
      </c>
      <c r="E191" s="3" t="n">
        <v>0.815972222222222</v>
      </c>
      <c r="G191" s="1" t="s">
        <v>150</v>
      </c>
      <c r="H191" s="15" t="s">
        <v>27</v>
      </c>
      <c r="I191" s="4" t="n">
        <v>420</v>
      </c>
      <c r="J191" s="4" t="n">
        <v>11200</v>
      </c>
      <c r="K191" s="5" t="n">
        <v>26.6666666666667</v>
      </c>
    </row>
    <row r="192" customFormat="false" ht="13.5" hidden="false" customHeight="false" outlineLevel="0" collapsed="false">
      <c r="A192" s="2" t="n">
        <v>916</v>
      </c>
      <c r="B192" s="15" t="s">
        <v>19</v>
      </c>
      <c r="C192" s="15" t="s">
        <v>81</v>
      </c>
      <c r="D192" s="3" t="n">
        <v>0.753472222222222</v>
      </c>
      <c r="E192" s="3" t="n">
        <v>0.815972222222222</v>
      </c>
      <c r="G192" s="1" t="s">
        <v>150</v>
      </c>
      <c r="H192" s="15" t="s">
        <v>111</v>
      </c>
      <c r="I192" s="4" t="n">
        <v>420</v>
      </c>
      <c r="J192" s="4" t="n">
        <v>11800</v>
      </c>
      <c r="K192" s="5" t="n">
        <v>28.0952380952381</v>
      </c>
    </row>
    <row r="193" customFormat="false" ht="13.5" hidden="false" customHeight="false" outlineLevel="0" collapsed="false">
      <c r="A193" s="2" t="n">
        <v>917</v>
      </c>
      <c r="B193" s="15" t="s">
        <v>19</v>
      </c>
      <c r="C193" s="15" t="s">
        <v>81</v>
      </c>
      <c r="D193" s="3" t="n">
        <v>0.753472222222222</v>
      </c>
      <c r="E193" s="3" t="n">
        <v>0.815972222222222</v>
      </c>
      <c r="G193" s="1" t="s">
        <v>150</v>
      </c>
      <c r="H193" s="15" t="s">
        <v>137</v>
      </c>
      <c r="I193" s="4" t="n">
        <v>420</v>
      </c>
      <c r="J193" s="4" t="n">
        <v>12800</v>
      </c>
      <c r="K193" s="5" t="n">
        <v>30.4761904761905</v>
      </c>
    </row>
    <row r="194" customFormat="false" ht="13.5" hidden="false" customHeight="false" outlineLevel="0" collapsed="false">
      <c r="A194" s="2" t="n">
        <v>918</v>
      </c>
      <c r="B194" s="15" t="s">
        <v>19</v>
      </c>
      <c r="C194" s="15" t="s">
        <v>81</v>
      </c>
      <c r="D194" s="3" t="n">
        <v>0.753472222222222</v>
      </c>
      <c r="E194" s="3" t="n">
        <v>0.815972222222222</v>
      </c>
      <c r="G194" s="1" t="s">
        <v>150</v>
      </c>
      <c r="H194" s="15" t="s">
        <v>90</v>
      </c>
      <c r="I194" s="4" t="n">
        <v>420</v>
      </c>
      <c r="J194" s="4" t="n">
        <v>14200</v>
      </c>
      <c r="K194" s="5" t="n">
        <v>33.8095238095238</v>
      </c>
    </row>
    <row r="195" customFormat="false" ht="13.5" hidden="false" customHeight="false" outlineLevel="0" collapsed="false">
      <c r="A195" s="2" t="n">
        <v>919</v>
      </c>
      <c r="B195" s="15" t="s">
        <v>19</v>
      </c>
      <c r="C195" s="15" t="s">
        <v>81</v>
      </c>
      <c r="D195" s="3" t="n">
        <v>0.753472222222222</v>
      </c>
      <c r="E195" s="3" t="n">
        <v>0.815972222222222</v>
      </c>
      <c r="G195" s="1" t="s">
        <v>150</v>
      </c>
      <c r="H195" s="15" t="s">
        <v>22</v>
      </c>
      <c r="I195" s="4" t="n">
        <v>420</v>
      </c>
      <c r="J195" s="4" t="n">
        <v>14500</v>
      </c>
      <c r="K195" s="5" t="n">
        <v>34.5238095238095</v>
      </c>
    </row>
    <row r="196" customFormat="false" ht="13.5" hidden="false" customHeight="false" outlineLevel="0" collapsed="false">
      <c r="A196" s="2" t="n">
        <v>920</v>
      </c>
      <c r="B196" s="15" t="s">
        <v>19</v>
      </c>
      <c r="C196" s="15" t="s">
        <v>81</v>
      </c>
      <c r="D196" s="3" t="n">
        <v>0.753472222222222</v>
      </c>
      <c r="E196" s="3" t="n">
        <v>0.815972222222222</v>
      </c>
      <c r="G196" s="1" t="s">
        <v>150</v>
      </c>
      <c r="H196" s="15" t="s">
        <v>112</v>
      </c>
      <c r="I196" s="4" t="n">
        <v>1240</v>
      </c>
      <c r="J196" s="4" t="n">
        <v>35900</v>
      </c>
      <c r="K196" s="5" t="n">
        <v>28.9516129032258</v>
      </c>
    </row>
    <row r="197" customFormat="false" ht="13.5" hidden="false" customHeight="false" outlineLevel="0" collapsed="false">
      <c r="A197" s="2" t="n">
        <v>921</v>
      </c>
      <c r="B197" s="15" t="s">
        <v>19</v>
      </c>
      <c r="C197" s="15" t="s">
        <v>81</v>
      </c>
      <c r="D197" s="3" t="n">
        <v>0.753472222222222</v>
      </c>
      <c r="E197" s="3" t="n">
        <v>0.815972222222222</v>
      </c>
      <c r="G197" s="1" t="s">
        <v>150</v>
      </c>
      <c r="H197" s="15" t="s">
        <v>138</v>
      </c>
      <c r="I197" s="4" t="n">
        <v>1100</v>
      </c>
      <c r="J197" s="4" t="n">
        <v>24700</v>
      </c>
      <c r="K197" s="5" t="n">
        <v>22.4545454545455</v>
      </c>
    </row>
    <row r="198" customFormat="false" ht="13.5" hidden="false" customHeight="false" outlineLevel="0" collapsed="false">
      <c r="A198" s="2" t="n">
        <v>922</v>
      </c>
      <c r="B198" s="15" t="s">
        <v>19</v>
      </c>
      <c r="C198" s="15" t="s">
        <v>81</v>
      </c>
      <c r="D198" s="3" t="n">
        <v>0.753472222222222</v>
      </c>
      <c r="E198" s="3" t="n">
        <v>0.815972222222222</v>
      </c>
      <c r="G198" s="1" t="s">
        <v>150</v>
      </c>
      <c r="H198" s="15" t="s">
        <v>24</v>
      </c>
      <c r="I198" s="4" t="n">
        <v>1100</v>
      </c>
      <c r="J198" s="4" t="n">
        <v>23700</v>
      </c>
      <c r="K198" s="5" t="n">
        <v>21.5454545454545</v>
      </c>
    </row>
    <row r="199" customFormat="false" ht="13.5" hidden="false" customHeight="false" outlineLevel="0" collapsed="false">
      <c r="A199" s="2" t="n">
        <v>923</v>
      </c>
      <c r="B199" s="15" t="s">
        <v>19</v>
      </c>
      <c r="C199" s="15" t="s">
        <v>81</v>
      </c>
      <c r="D199" s="3" t="n">
        <v>0.753472222222222</v>
      </c>
      <c r="E199" s="3" t="n">
        <v>0.815972222222222</v>
      </c>
      <c r="G199" s="1" t="s">
        <v>150</v>
      </c>
      <c r="H199" s="15" t="s">
        <v>139</v>
      </c>
      <c r="I199" s="4" t="n">
        <v>1240</v>
      </c>
      <c r="J199" s="4" t="n">
        <v>26650</v>
      </c>
      <c r="K199" s="5" t="n">
        <v>21.491935483871</v>
      </c>
    </row>
    <row r="200" customFormat="false" ht="13.5" hidden="false" customHeight="false" outlineLevel="0" collapsed="false">
      <c r="A200" s="2" t="n">
        <v>924</v>
      </c>
      <c r="B200" s="15" t="s">
        <v>19</v>
      </c>
      <c r="C200" s="15" t="s">
        <v>81</v>
      </c>
      <c r="D200" s="3" t="n">
        <v>0.753472222222222</v>
      </c>
      <c r="E200" s="3" t="n">
        <v>0.815972222222222</v>
      </c>
      <c r="G200" s="1" t="s">
        <v>150</v>
      </c>
      <c r="H200" s="15" t="s">
        <v>140</v>
      </c>
      <c r="I200" s="4" t="n">
        <v>1240</v>
      </c>
      <c r="J200" s="4" t="n">
        <v>25500</v>
      </c>
      <c r="K200" s="5" t="n">
        <v>20.5645161290323</v>
      </c>
    </row>
    <row r="201" customFormat="false" ht="13.5" hidden="false" customHeight="false" outlineLevel="0" collapsed="false">
      <c r="A201" s="2" t="n">
        <v>925</v>
      </c>
      <c r="B201" s="15" t="s">
        <v>19</v>
      </c>
      <c r="C201" s="15" t="s">
        <v>81</v>
      </c>
      <c r="D201" s="3" t="n">
        <v>0.753472222222222</v>
      </c>
      <c r="E201" s="3" t="n">
        <v>0.815972222222222</v>
      </c>
      <c r="G201" s="1" t="s">
        <v>150</v>
      </c>
      <c r="H201" s="15" t="s">
        <v>141</v>
      </c>
      <c r="I201" s="4" t="n">
        <v>1100</v>
      </c>
      <c r="J201" s="4" t="n">
        <v>22700</v>
      </c>
      <c r="K201" s="5" t="n">
        <v>20.6363636363636</v>
      </c>
    </row>
    <row r="202" customFormat="false" ht="13.5" hidden="false" customHeight="false" outlineLevel="0" collapsed="false">
      <c r="A202" s="2" t="n">
        <v>926</v>
      </c>
      <c r="B202" s="15" t="s">
        <v>19</v>
      </c>
      <c r="C202" s="15" t="s">
        <v>86</v>
      </c>
      <c r="D202" s="3" t="n">
        <v>0.729166666666667</v>
      </c>
      <c r="E202" s="3" t="n">
        <v>0.798611111111111</v>
      </c>
      <c r="G202" s="1" t="s">
        <v>151</v>
      </c>
      <c r="H202" s="15" t="s">
        <v>72</v>
      </c>
      <c r="I202" s="4" t="n">
        <v>1021</v>
      </c>
      <c r="J202" s="4" t="n">
        <v>27840</v>
      </c>
      <c r="K202" s="5" t="n">
        <v>27.2673849167483</v>
      </c>
    </row>
    <row r="203" customFormat="false" ht="13.5" hidden="false" customHeight="false" outlineLevel="0" collapsed="false">
      <c r="A203" s="2" t="n">
        <v>927</v>
      </c>
      <c r="B203" s="15" t="s">
        <v>19</v>
      </c>
      <c r="C203" s="15" t="s">
        <v>86</v>
      </c>
      <c r="D203" s="3" t="n">
        <v>0.729166666666667</v>
      </c>
      <c r="E203" s="3" t="n">
        <v>0.798611111111111</v>
      </c>
      <c r="G203" s="1" t="s">
        <v>151</v>
      </c>
      <c r="H203" s="15" t="s">
        <v>103</v>
      </c>
      <c r="I203" s="4" t="n">
        <v>1021</v>
      </c>
      <c r="J203" s="4" t="n">
        <v>30340</v>
      </c>
      <c r="K203" s="5" t="n">
        <v>29.7159647404505</v>
      </c>
    </row>
    <row r="204" customFormat="false" ht="13.5" hidden="false" customHeight="false" outlineLevel="0" collapsed="false">
      <c r="A204" s="2" t="n">
        <v>928</v>
      </c>
      <c r="B204" s="15" t="s">
        <v>19</v>
      </c>
      <c r="C204" s="15" t="s">
        <v>86</v>
      </c>
      <c r="D204" s="3" t="n">
        <v>0.729166666666667</v>
      </c>
      <c r="E204" s="3" t="n">
        <v>0.798611111111111</v>
      </c>
      <c r="G204" s="1" t="s">
        <v>151</v>
      </c>
      <c r="H204" s="15" t="s">
        <v>27</v>
      </c>
      <c r="I204" s="4" t="n">
        <v>621</v>
      </c>
      <c r="J204" s="4" t="n">
        <v>10440</v>
      </c>
      <c r="K204" s="5" t="n">
        <v>16.8115942028986</v>
      </c>
    </row>
    <row r="205" customFormat="false" ht="13.5" hidden="false" customHeight="false" outlineLevel="0" collapsed="false">
      <c r="A205" s="2" t="n">
        <v>929</v>
      </c>
      <c r="B205" s="15" t="s">
        <v>19</v>
      </c>
      <c r="C205" s="15" t="s">
        <v>86</v>
      </c>
      <c r="D205" s="3" t="n">
        <v>0.729166666666667</v>
      </c>
      <c r="E205" s="3" t="n">
        <v>0.798611111111111</v>
      </c>
      <c r="G205" s="1" t="s">
        <v>151</v>
      </c>
      <c r="H205" s="15" t="s">
        <v>111</v>
      </c>
      <c r="I205" s="4" t="n">
        <v>621</v>
      </c>
      <c r="J205" s="4" t="n">
        <v>10940</v>
      </c>
      <c r="K205" s="5" t="n">
        <v>17.6167471819646</v>
      </c>
    </row>
    <row r="206" customFormat="false" ht="13.5" hidden="false" customHeight="false" outlineLevel="0" collapsed="false">
      <c r="A206" s="2" t="n">
        <v>930</v>
      </c>
      <c r="B206" s="15" t="s">
        <v>19</v>
      </c>
      <c r="C206" s="15" t="s">
        <v>86</v>
      </c>
      <c r="D206" s="3" t="n">
        <v>0.729166666666667</v>
      </c>
      <c r="E206" s="3" t="n">
        <v>0.798611111111111</v>
      </c>
      <c r="G206" s="1" t="s">
        <v>151</v>
      </c>
      <c r="H206" s="15" t="s">
        <v>137</v>
      </c>
      <c r="I206" s="4" t="n">
        <v>621</v>
      </c>
      <c r="J206" s="4" t="n">
        <v>11140</v>
      </c>
      <c r="K206" s="5" t="n">
        <v>17.938808373591</v>
      </c>
    </row>
    <row r="207" customFormat="false" ht="13.5" hidden="false" customHeight="false" outlineLevel="0" collapsed="false">
      <c r="A207" s="2" t="n">
        <v>931</v>
      </c>
      <c r="B207" s="15" t="s">
        <v>19</v>
      </c>
      <c r="C207" s="15" t="s">
        <v>86</v>
      </c>
      <c r="D207" s="3" t="n">
        <v>0.729166666666667</v>
      </c>
      <c r="E207" s="3" t="n">
        <v>0.798611111111111</v>
      </c>
      <c r="G207" s="1" t="s">
        <v>151</v>
      </c>
      <c r="H207" s="15" t="s">
        <v>90</v>
      </c>
      <c r="I207" s="4" t="n">
        <v>621</v>
      </c>
      <c r="J207" s="4" t="n">
        <v>11540</v>
      </c>
      <c r="K207" s="5" t="n">
        <v>18.5829307568438</v>
      </c>
    </row>
    <row r="208" customFormat="false" ht="13.5" hidden="false" customHeight="false" outlineLevel="0" collapsed="false">
      <c r="A208" s="2" t="n">
        <v>932</v>
      </c>
      <c r="B208" s="15" t="s">
        <v>19</v>
      </c>
      <c r="C208" s="15" t="s">
        <v>86</v>
      </c>
      <c r="D208" s="3" t="n">
        <v>0.729166666666667</v>
      </c>
      <c r="E208" s="3" t="n">
        <v>0.798611111111111</v>
      </c>
      <c r="G208" s="1" t="s">
        <v>151</v>
      </c>
      <c r="H208" s="15" t="s">
        <v>22</v>
      </c>
      <c r="I208" s="4" t="n">
        <v>621</v>
      </c>
      <c r="J208" s="4" t="n">
        <v>11840</v>
      </c>
      <c r="K208" s="5" t="n">
        <v>19.0660225442834</v>
      </c>
    </row>
    <row r="209" customFormat="false" ht="13.5" hidden="false" customHeight="false" outlineLevel="0" collapsed="false">
      <c r="A209" s="2" t="n">
        <v>933</v>
      </c>
      <c r="B209" s="15" t="s">
        <v>19</v>
      </c>
      <c r="C209" s="15" t="s">
        <v>32</v>
      </c>
      <c r="D209" s="3" t="n">
        <v>0.416666666666667</v>
      </c>
      <c r="E209" s="3" t="n">
        <v>0.513888888888889</v>
      </c>
      <c r="G209" s="1" t="s">
        <v>152</v>
      </c>
      <c r="H209" s="15" t="s">
        <v>72</v>
      </c>
      <c r="I209" s="4" t="n">
        <v>1250</v>
      </c>
      <c r="J209" s="4" t="n">
        <v>29440</v>
      </c>
      <c r="K209" s="5" t="n">
        <v>23.552</v>
      </c>
    </row>
    <row r="210" customFormat="false" ht="13.5" hidden="false" customHeight="false" outlineLevel="0" collapsed="false">
      <c r="A210" s="2" t="n">
        <v>934</v>
      </c>
      <c r="B210" s="15" t="s">
        <v>19</v>
      </c>
      <c r="C210" s="15" t="s">
        <v>32</v>
      </c>
      <c r="D210" s="3" t="n">
        <v>0.416666666666667</v>
      </c>
      <c r="E210" s="3" t="n">
        <v>0.513888888888889</v>
      </c>
      <c r="G210" s="1" t="s">
        <v>152</v>
      </c>
      <c r="H210" s="15" t="s">
        <v>103</v>
      </c>
      <c r="I210" s="4" t="n">
        <v>1250</v>
      </c>
      <c r="J210" s="4" t="n">
        <v>37240</v>
      </c>
      <c r="K210" s="5" t="n">
        <v>29.792</v>
      </c>
    </row>
    <row r="211" customFormat="false" ht="13.5" hidden="false" customHeight="false" outlineLevel="0" collapsed="false">
      <c r="A211" s="2" t="n">
        <v>935</v>
      </c>
      <c r="B211" s="15" t="s">
        <v>19</v>
      </c>
      <c r="C211" s="15" t="s">
        <v>32</v>
      </c>
      <c r="D211" s="3" t="n">
        <v>0.416666666666667</v>
      </c>
      <c r="E211" s="3" t="n">
        <v>0.513888888888889</v>
      </c>
      <c r="G211" s="1" t="s">
        <v>152</v>
      </c>
      <c r="H211" s="15" t="s">
        <v>27</v>
      </c>
      <c r="I211" s="4" t="n">
        <v>850</v>
      </c>
      <c r="J211" s="4" t="n">
        <v>12340</v>
      </c>
      <c r="K211" s="5" t="n">
        <v>14.5176470588235</v>
      </c>
    </row>
    <row r="212" customFormat="false" ht="13.5" hidden="false" customHeight="false" outlineLevel="0" collapsed="false">
      <c r="A212" s="2" t="n">
        <v>936</v>
      </c>
      <c r="B212" s="15" t="s">
        <v>19</v>
      </c>
      <c r="C212" s="15" t="s">
        <v>32</v>
      </c>
      <c r="D212" s="3" t="n">
        <v>0.416666666666667</v>
      </c>
      <c r="E212" s="3" t="n">
        <v>0.513888888888889</v>
      </c>
      <c r="G212" s="1" t="s">
        <v>152</v>
      </c>
      <c r="H212" s="15" t="s">
        <v>111</v>
      </c>
      <c r="I212" s="4" t="n">
        <v>850</v>
      </c>
      <c r="J212" s="4" t="n">
        <v>12840</v>
      </c>
      <c r="K212" s="5" t="n">
        <v>15.1058823529412</v>
      </c>
    </row>
    <row r="213" customFormat="false" ht="13.5" hidden="false" customHeight="false" outlineLevel="0" collapsed="false">
      <c r="A213" s="2" t="n">
        <v>937</v>
      </c>
      <c r="B213" s="15" t="s">
        <v>19</v>
      </c>
      <c r="C213" s="15" t="s">
        <v>32</v>
      </c>
      <c r="D213" s="3" t="n">
        <v>0.416666666666667</v>
      </c>
      <c r="E213" s="3" t="n">
        <v>0.513888888888889</v>
      </c>
      <c r="G213" s="1" t="s">
        <v>152</v>
      </c>
      <c r="H213" s="15" t="s">
        <v>137</v>
      </c>
      <c r="I213" s="4" t="n">
        <v>850</v>
      </c>
      <c r="J213" s="4" t="n">
        <v>13140</v>
      </c>
      <c r="K213" s="5" t="n">
        <v>15.4588235294118</v>
      </c>
    </row>
    <row r="214" customFormat="false" ht="13.5" hidden="false" customHeight="false" outlineLevel="0" collapsed="false">
      <c r="A214" s="2" t="n">
        <v>938</v>
      </c>
      <c r="B214" s="15" t="s">
        <v>19</v>
      </c>
      <c r="C214" s="15" t="s">
        <v>32</v>
      </c>
      <c r="D214" s="3" t="n">
        <v>0.416666666666667</v>
      </c>
      <c r="E214" s="3" t="n">
        <v>0.513888888888889</v>
      </c>
      <c r="G214" s="1" t="s">
        <v>152</v>
      </c>
      <c r="H214" s="15" t="s">
        <v>90</v>
      </c>
      <c r="I214" s="4" t="n">
        <v>850</v>
      </c>
      <c r="J214" s="4" t="n">
        <v>13640</v>
      </c>
      <c r="K214" s="5" t="n">
        <v>16.0470588235294</v>
      </c>
    </row>
    <row r="215" customFormat="false" ht="13.5" hidden="false" customHeight="false" outlineLevel="0" collapsed="false">
      <c r="A215" s="2" t="n">
        <v>939</v>
      </c>
      <c r="B215" s="15" t="s">
        <v>19</v>
      </c>
      <c r="C215" s="15" t="s">
        <v>32</v>
      </c>
      <c r="D215" s="3" t="n">
        <v>0.416666666666667</v>
      </c>
      <c r="E215" s="3" t="n">
        <v>0.513888888888889</v>
      </c>
      <c r="G215" s="1" t="s">
        <v>152</v>
      </c>
      <c r="H215" s="15" t="s">
        <v>22</v>
      </c>
      <c r="I215" s="4" t="n">
        <v>850</v>
      </c>
      <c r="J215" s="4" t="n">
        <v>14040</v>
      </c>
      <c r="K215" s="5" t="n">
        <v>16.5176470588235</v>
      </c>
    </row>
    <row r="216" customFormat="false" ht="13.5" hidden="false" customHeight="false" outlineLevel="0" collapsed="false">
      <c r="A216" s="2" t="n">
        <v>940</v>
      </c>
      <c r="B216" s="15" t="s">
        <v>19</v>
      </c>
      <c r="C216" s="15" t="s">
        <v>32</v>
      </c>
      <c r="D216" s="3" t="n">
        <v>0.416666666666667</v>
      </c>
      <c r="E216" s="3" t="n">
        <v>0.513888888888889</v>
      </c>
      <c r="G216" s="1" t="s">
        <v>152</v>
      </c>
      <c r="H216" s="15" t="s">
        <v>112</v>
      </c>
      <c r="I216" s="4" t="n">
        <v>2101</v>
      </c>
      <c r="J216" s="4" t="n">
        <v>55540</v>
      </c>
      <c r="K216" s="5" t="n">
        <v>26.4350309376487</v>
      </c>
    </row>
    <row r="217" customFormat="false" ht="13.5" hidden="false" customHeight="false" outlineLevel="0" collapsed="false">
      <c r="A217" s="2" t="n">
        <v>941</v>
      </c>
      <c r="B217" s="15" t="s">
        <v>19</v>
      </c>
      <c r="C217" s="15" t="s">
        <v>32</v>
      </c>
      <c r="D217" s="3" t="n">
        <v>0.416666666666667</v>
      </c>
      <c r="E217" s="3" t="n">
        <v>0.513888888888889</v>
      </c>
      <c r="G217" s="1" t="s">
        <v>152</v>
      </c>
      <c r="H217" s="15" t="s">
        <v>138</v>
      </c>
      <c r="I217" s="4" t="n">
        <v>1817</v>
      </c>
      <c r="J217" s="4" t="n">
        <v>43440</v>
      </c>
      <c r="K217" s="5" t="n">
        <v>23.9075399009356</v>
      </c>
    </row>
    <row r="218" customFormat="false" ht="13.5" hidden="false" customHeight="false" outlineLevel="0" collapsed="false">
      <c r="A218" s="2" t="n">
        <v>942</v>
      </c>
      <c r="B218" s="15" t="s">
        <v>19</v>
      </c>
      <c r="C218" s="15" t="s">
        <v>32</v>
      </c>
      <c r="D218" s="3" t="n">
        <v>0.416666666666667</v>
      </c>
      <c r="E218" s="3" t="n">
        <v>0.513888888888889</v>
      </c>
      <c r="G218" s="1" t="s">
        <v>152</v>
      </c>
      <c r="H218" s="15" t="s">
        <v>24</v>
      </c>
      <c r="I218" s="4" t="n">
        <v>1817</v>
      </c>
      <c r="J218" s="4" t="n">
        <v>27640</v>
      </c>
      <c r="K218" s="5" t="n">
        <v>15.2118877270226</v>
      </c>
    </row>
    <row r="219" customFormat="false" ht="13.5" hidden="false" customHeight="false" outlineLevel="0" collapsed="false">
      <c r="A219" s="2" t="n">
        <v>943</v>
      </c>
      <c r="B219" s="15" t="s">
        <v>19</v>
      </c>
      <c r="C219" s="15" t="s">
        <v>32</v>
      </c>
      <c r="D219" s="3" t="n">
        <v>0.416666666666667</v>
      </c>
      <c r="E219" s="3" t="n">
        <v>0.513888888888889</v>
      </c>
      <c r="G219" s="1" t="s">
        <v>152</v>
      </c>
      <c r="H219" s="15" t="s">
        <v>139</v>
      </c>
      <c r="I219" s="4" t="n">
        <v>2101</v>
      </c>
      <c r="J219" s="4" t="n">
        <v>48540</v>
      </c>
      <c r="K219" s="5" t="n">
        <v>23.1032841504046</v>
      </c>
    </row>
    <row r="220" customFormat="false" ht="13.5" hidden="false" customHeight="false" outlineLevel="0" collapsed="false">
      <c r="A220" s="2" t="n">
        <v>944</v>
      </c>
      <c r="B220" s="15" t="s">
        <v>19</v>
      </c>
      <c r="C220" s="15" t="s">
        <v>32</v>
      </c>
      <c r="D220" s="3" t="n">
        <v>0.416666666666667</v>
      </c>
      <c r="E220" s="3" t="n">
        <v>0.513888888888889</v>
      </c>
      <c r="G220" s="1" t="s">
        <v>152</v>
      </c>
      <c r="H220" s="15" t="s">
        <v>140</v>
      </c>
      <c r="I220" s="4" t="n">
        <v>2101</v>
      </c>
      <c r="J220" s="4" t="n">
        <v>38590</v>
      </c>
      <c r="K220" s="5" t="n">
        <v>18.3674440742504</v>
      </c>
    </row>
    <row r="221" customFormat="false" ht="13.5" hidden="false" customHeight="false" outlineLevel="0" collapsed="false">
      <c r="A221" s="2" t="n">
        <v>945</v>
      </c>
      <c r="B221" s="15" t="s">
        <v>19</v>
      </c>
      <c r="C221" s="15" t="s">
        <v>32</v>
      </c>
      <c r="D221" s="3" t="n">
        <v>0.416666666666667</v>
      </c>
      <c r="E221" s="3" t="n">
        <v>0.513888888888889</v>
      </c>
      <c r="G221" s="1" t="s">
        <v>152</v>
      </c>
      <c r="H221" s="15" t="s">
        <v>141</v>
      </c>
      <c r="I221" s="4" t="n">
        <v>1817</v>
      </c>
      <c r="J221" s="4" t="n">
        <v>34040</v>
      </c>
      <c r="K221" s="5" t="n">
        <v>18.7341772151899</v>
      </c>
    </row>
    <row r="222" customFormat="false" ht="13.5" hidden="false" customHeight="false" outlineLevel="0" collapsed="false">
      <c r="A222" s="2" t="n">
        <v>946</v>
      </c>
      <c r="B222" s="15" t="s">
        <v>19</v>
      </c>
      <c r="C222" s="15" t="s">
        <v>32</v>
      </c>
      <c r="D222" s="3" t="n">
        <v>0.739583333333333</v>
      </c>
      <c r="E222" s="3" t="n">
        <v>0.836805555555555</v>
      </c>
      <c r="G222" s="1" t="s">
        <v>153</v>
      </c>
      <c r="H222" s="15" t="s">
        <v>103</v>
      </c>
      <c r="I222" s="4" t="n">
        <v>1250</v>
      </c>
      <c r="J222" s="4" t="n">
        <v>29440</v>
      </c>
      <c r="K222" s="5" t="n">
        <v>23.552</v>
      </c>
    </row>
    <row r="223" customFormat="false" ht="13.5" hidden="false" customHeight="false" outlineLevel="0" collapsed="false">
      <c r="A223" s="2" t="n">
        <v>947</v>
      </c>
      <c r="B223" s="15" t="s">
        <v>19</v>
      </c>
      <c r="C223" s="15" t="s">
        <v>32</v>
      </c>
      <c r="D223" s="3" t="n">
        <v>0.739583333333333</v>
      </c>
      <c r="E223" s="3" t="n">
        <v>0.836805555555555</v>
      </c>
      <c r="G223" s="1" t="s">
        <v>153</v>
      </c>
      <c r="H223" s="15" t="s">
        <v>111</v>
      </c>
      <c r="I223" s="4" t="n">
        <v>850</v>
      </c>
      <c r="J223" s="4" t="n">
        <v>12340</v>
      </c>
      <c r="K223" s="5" t="n">
        <v>14.5176470588235</v>
      </c>
    </row>
    <row r="224" customFormat="false" ht="13.5" hidden="false" customHeight="false" outlineLevel="0" collapsed="false">
      <c r="A224" s="2" t="n">
        <v>948</v>
      </c>
      <c r="B224" s="15" t="s">
        <v>19</v>
      </c>
      <c r="C224" s="15" t="s">
        <v>32</v>
      </c>
      <c r="D224" s="3" t="n">
        <v>0.739583333333333</v>
      </c>
      <c r="E224" s="3" t="n">
        <v>0.836805555555555</v>
      </c>
      <c r="G224" s="1" t="s">
        <v>153</v>
      </c>
      <c r="H224" s="15" t="s">
        <v>137</v>
      </c>
      <c r="I224" s="4" t="n">
        <v>850</v>
      </c>
      <c r="J224" s="4" t="n">
        <v>12840</v>
      </c>
      <c r="K224" s="5" t="n">
        <v>15.1058823529412</v>
      </c>
    </row>
    <row r="225" customFormat="false" ht="13.5" hidden="false" customHeight="false" outlineLevel="0" collapsed="false">
      <c r="A225" s="2" t="n">
        <v>949</v>
      </c>
      <c r="B225" s="15" t="s">
        <v>19</v>
      </c>
      <c r="C225" s="15" t="s">
        <v>32</v>
      </c>
      <c r="D225" s="3" t="n">
        <v>0.739583333333333</v>
      </c>
      <c r="E225" s="3" t="n">
        <v>0.836805555555555</v>
      </c>
      <c r="G225" s="1" t="s">
        <v>153</v>
      </c>
      <c r="H225" s="15" t="s">
        <v>90</v>
      </c>
      <c r="I225" s="4" t="n">
        <v>850</v>
      </c>
      <c r="J225" s="4" t="n">
        <v>13140</v>
      </c>
      <c r="K225" s="5" t="n">
        <v>15.4588235294118</v>
      </c>
    </row>
    <row r="226" customFormat="false" ht="13.5" hidden="false" customHeight="false" outlineLevel="0" collapsed="false">
      <c r="A226" s="2" t="n">
        <v>950</v>
      </c>
      <c r="B226" s="15" t="s">
        <v>19</v>
      </c>
      <c r="C226" s="15" t="s">
        <v>32</v>
      </c>
      <c r="D226" s="3" t="n">
        <v>0.739583333333333</v>
      </c>
      <c r="E226" s="3" t="n">
        <v>0.836805555555555</v>
      </c>
      <c r="G226" s="1" t="s">
        <v>153</v>
      </c>
      <c r="H226" s="15" t="s">
        <v>22</v>
      </c>
      <c r="I226" s="4" t="n">
        <v>850</v>
      </c>
      <c r="J226" s="4" t="n">
        <v>13640</v>
      </c>
      <c r="K226" s="5" t="n">
        <v>16.0470588235294</v>
      </c>
    </row>
    <row r="227" customFormat="false" ht="13.5" hidden="false" customHeight="false" outlineLevel="0" collapsed="false">
      <c r="A227" s="2" t="n">
        <v>951</v>
      </c>
      <c r="B227" s="15" t="s">
        <v>19</v>
      </c>
      <c r="C227" s="15" t="s">
        <v>20</v>
      </c>
      <c r="D227" s="3" t="n">
        <v>0.763888888888889</v>
      </c>
      <c r="E227" s="3" t="n">
        <v>0.899305555555555</v>
      </c>
      <c r="G227" s="1" t="s">
        <v>154</v>
      </c>
      <c r="H227" s="15" t="s">
        <v>72</v>
      </c>
      <c r="I227" s="4" t="n">
        <v>1876</v>
      </c>
      <c r="J227" s="4" t="n">
        <v>38460</v>
      </c>
      <c r="K227" s="5" t="n">
        <v>20.501066098081</v>
      </c>
    </row>
    <row r="228" customFormat="false" ht="13.5" hidden="false" customHeight="false" outlineLevel="0" collapsed="false">
      <c r="A228" s="2" t="n">
        <v>952</v>
      </c>
      <c r="B228" s="15" t="s">
        <v>19</v>
      </c>
      <c r="C228" s="15" t="s">
        <v>20</v>
      </c>
      <c r="D228" s="3" t="n">
        <v>0.763888888888889</v>
      </c>
      <c r="E228" s="3" t="n">
        <v>0.899305555555555</v>
      </c>
      <c r="G228" s="1" t="s">
        <v>154</v>
      </c>
      <c r="H228" s="15" t="s">
        <v>103</v>
      </c>
      <c r="I228" s="4" t="n">
        <v>1876</v>
      </c>
      <c r="J228" s="4" t="n">
        <v>41260</v>
      </c>
      <c r="K228" s="5" t="n">
        <v>21.9936034115139</v>
      </c>
    </row>
    <row r="229" customFormat="false" ht="13.5" hidden="false" customHeight="false" outlineLevel="0" collapsed="false">
      <c r="A229" s="2" t="n">
        <v>953</v>
      </c>
      <c r="B229" s="15" t="s">
        <v>19</v>
      </c>
      <c r="C229" s="15" t="s">
        <v>20</v>
      </c>
      <c r="D229" s="3" t="n">
        <v>0.763888888888889</v>
      </c>
      <c r="E229" s="3" t="n">
        <v>0.899305555555555</v>
      </c>
      <c r="G229" s="1" t="s">
        <v>154</v>
      </c>
      <c r="H229" s="15" t="s">
        <v>27</v>
      </c>
      <c r="I229" s="4" t="n">
        <v>1476</v>
      </c>
      <c r="J229" s="4" t="n">
        <v>10660</v>
      </c>
      <c r="K229" s="5" t="n">
        <v>7.22222222222222</v>
      </c>
    </row>
    <row r="230" customFormat="false" ht="13.5" hidden="false" customHeight="false" outlineLevel="0" collapsed="false">
      <c r="A230" s="2" t="n">
        <v>954</v>
      </c>
      <c r="B230" s="15" t="s">
        <v>19</v>
      </c>
      <c r="C230" s="15" t="s">
        <v>20</v>
      </c>
      <c r="D230" s="3" t="n">
        <v>0.763888888888889</v>
      </c>
      <c r="E230" s="3" t="n">
        <v>0.899305555555555</v>
      </c>
      <c r="G230" s="1" t="s">
        <v>154</v>
      </c>
      <c r="H230" s="15" t="s">
        <v>111</v>
      </c>
      <c r="I230" s="4" t="n">
        <v>1476</v>
      </c>
      <c r="J230" s="4" t="n">
        <v>11160</v>
      </c>
      <c r="K230" s="5" t="n">
        <v>7.5609756097561</v>
      </c>
    </row>
    <row r="231" customFormat="false" ht="13.5" hidden="false" customHeight="false" outlineLevel="0" collapsed="false">
      <c r="A231" s="2" t="n">
        <v>955</v>
      </c>
      <c r="B231" s="15" t="s">
        <v>19</v>
      </c>
      <c r="C231" s="15" t="s">
        <v>20</v>
      </c>
      <c r="D231" s="3" t="n">
        <v>0.763888888888889</v>
      </c>
      <c r="E231" s="3" t="n">
        <v>0.899305555555555</v>
      </c>
      <c r="G231" s="1" t="s">
        <v>154</v>
      </c>
      <c r="H231" s="15" t="s">
        <v>137</v>
      </c>
      <c r="I231" s="4" t="n">
        <v>1476</v>
      </c>
      <c r="J231" s="4" t="n">
        <v>11260</v>
      </c>
      <c r="K231" s="5" t="n">
        <v>7.62872628726287</v>
      </c>
    </row>
    <row r="232" customFormat="false" ht="13.5" hidden="false" customHeight="false" outlineLevel="0" collapsed="false">
      <c r="A232" s="2" t="n">
        <v>956</v>
      </c>
      <c r="B232" s="15" t="s">
        <v>19</v>
      </c>
      <c r="C232" s="15" t="s">
        <v>20</v>
      </c>
      <c r="D232" s="3" t="n">
        <v>0.763888888888889</v>
      </c>
      <c r="E232" s="3" t="n">
        <v>0.899305555555555</v>
      </c>
      <c r="G232" s="1" t="s">
        <v>154</v>
      </c>
      <c r="H232" s="15" t="s">
        <v>90</v>
      </c>
      <c r="I232" s="4" t="n">
        <v>1476</v>
      </c>
      <c r="J232" s="4" t="n">
        <v>11560</v>
      </c>
      <c r="K232" s="5" t="n">
        <v>7.8319783197832</v>
      </c>
    </row>
    <row r="233" customFormat="false" ht="13.5" hidden="false" customHeight="false" outlineLevel="0" collapsed="false">
      <c r="A233" s="2" t="n">
        <v>957</v>
      </c>
      <c r="B233" s="15" t="s">
        <v>19</v>
      </c>
      <c r="C233" s="15" t="s">
        <v>20</v>
      </c>
      <c r="D233" s="3" t="n">
        <v>0.763888888888889</v>
      </c>
      <c r="E233" s="3" t="n">
        <v>0.899305555555555</v>
      </c>
      <c r="G233" s="1" t="s">
        <v>154</v>
      </c>
      <c r="H233" s="15" t="s">
        <v>22</v>
      </c>
      <c r="I233" s="4" t="n">
        <v>1476</v>
      </c>
      <c r="J233" s="4" t="n">
        <v>11860</v>
      </c>
      <c r="K233" s="5" t="n">
        <v>8.03523035230352</v>
      </c>
    </row>
    <row r="234" customFormat="false" ht="13.5" hidden="false" customHeight="false" outlineLevel="0" collapsed="false">
      <c r="A234" s="2" t="n">
        <v>958</v>
      </c>
      <c r="B234" s="15" t="s">
        <v>19</v>
      </c>
      <c r="C234" s="15" t="s">
        <v>20</v>
      </c>
      <c r="D234" s="3" t="n">
        <v>0.763888888888889</v>
      </c>
      <c r="E234" s="3" t="n">
        <v>0.899305555555555</v>
      </c>
      <c r="G234" s="1" t="s">
        <v>154</v>
      </c>
      <c r="H234" s="15" t="s">
        <v>112</v>
      </c>
      <c r="I234" s="4" t="n">
        <v>3352</v>
      </c>
      <c r="J234" s="4" t="n">
        <v>60360</v>
      </c>
      <c r="K234" s="5" t="n">
        <v>18.0071599045346</v>
      </c>
    </row>
    <row r="235" customFormat="false" ht="13.5" hidden="false" customHeight="false" outlineLevel="0" collapsed="false">
      <c r="A235" s="2" t="n">
        <v>959</v>
      </c>
      <c r="B235" s="15" t="s">
        <v>19</v>
      </c>
      <c r="C235" s="15" t="s">
        <v>20</v>
      </c>
      <c r="D235" s="3" t="n">
        <v>0.763888888888889</v>
      </c>
      <c r="E235" s="3" t="n">
        <v>0.899305555555555</v>
      </c>
      <c r="G235" s="1" t="s">
        <v>154</v>
      </c>
      <c r="H235" s="15" t="s">
        <v>138</v>
      </c>
      <c r="I235" s="4" t="n">
        <v>2860</v>
      </c>
      <c r="J235" s="4" t="n">
        <v>52460</v>
      </c>
      <c r="K235" s="5" t="n">
        <v>18.3426573426573</v>
      </c>
    </row>
    <row r="236" customFormat="false" ht="13.5" hidden="false" customHeight="false" outlineLevel="0" collapsed="false">
      <c r="A236" s="2" t="n">
        <v>960</v>
      </c>
      <c r="B236" s="15" t="s">
        <v>19</v>
      </c>
      <c r="C236" s="15" t="s">
        <v>20</v>
      </c>
      <c r="D236" s="3" t="n">
        <v>0.763888888888889</v>
      </c>
      <c r="E236" s="3" t="n">
        <v>0.899305555555555</v>
      </c>
      <c r="G236" s="1" t="s">
        <v>154</v>
      </c>
      <c r="H236" s="15" t="s">
        <v>24</v>
      </c>
      <c r="I236" s="4" t="n">
        <v>2860</v>
      </c>
      <c r="J236" s="4" t="n">
        <v>27760</v>
      </c>
      <c r="K236" s="5" t="n">
        <v>9.70629370629371</v>
      </c>
    </row>
    <row r="237" customFormat="false" ht="13.5" hidden="false" customHeight="false" outlineLevel="0" collapsed="false">
      <c r="A237" s="2" t="n">
        <v>961</v>
      </c>
      <c r="B237" s="15" t="s">
        <v>19</v>
      </c>
      <c r="C237" s="15" t="s">
        <v>20</v>
      </c>
      <c r="D237" s="3" t="n">
        <v>0.763888888888889</v>
      </c>
      <c r="E237" s="3" t="n">
        <v>0.899305555555555</v>
      </c>
      <c r="G237" s="1" t="s">
        <v>154</v>
      </c>
      <c r="H237" s="15" t="s">
        <v>139</v>
      </c>
      <c r="I237" s="4" t="n">
        <v>3352</v>
      </c>
      <c r="J237" s="4" t="n">
        <v>55260</v>
      </c>
      <c r="K237" s="5" t="n">
        <v>16.4856801909308</v>
      </c>
    </row>
    <row r="238" customFormat="false" ht="13.5" hidden="false" customHeight="false" outlineLevel="0" collapsed="false">
      <c r="A238" s="2" t="n">
        <v>962</v>
      </c>
      <c r="B238" s="15" t="s">
        <v>19</v>
      </c>
      <c r="C238" s="15" t="s">
        <v>20</v>
      </c>
      <c r="D238" s="3" t="n">
        <v>0.763888888888889</v>
      </c>
      <c r="E238" s="3" t="n">
        <v>0.899305555555555</v>
      </c>
      <c r="G238" s="1" t="s">
        <v>154</v>
      </c>
      <c r="H238" s="15" t="s">
        <v>140</v>
      </c>
      <c r="I238" s="4" t="n">
        <v>3352</v>
      </c>
      <c r="J238" s="4" t="n">
        <v>41460</v>
      </c>
      <c r="K238" s="5" t="n">
        <v>12.3687350835322</v>
      </c>
    </row>
    <row r="239" customFormat="false" ht="13.5" hidden="false" customHeight="false" outlineLevel="0" collapsed="false">
      <c r="A239" s="2" t="n">
        <v>963</v>
      </c>
      <c r="B239" s="15" t="s">
        <v>19</v>
      </c>
      <c r="C239" s="15" t="s">
        <v>20</v>
      </c>
      <c r="D239" s="3" t="n">
        <v>0.763888888888889</v>
      </c>
      <c r="E239" s="3" t="n">
        <v>0.899305555555555</v>
      </c>
      <c r="G239" s="1" t="s">
        <v>154</v>
      </c>
      <c r="H239" s="15" t="s">
        <v>141</v>
      </c>
      <c r="I239" s="4" t="n">
        <v>2860</v>
      </c>
      <c r="J239" s="4" t="n">
        <v>36210</v>
      </c>
      <c r="K239" s="5" t="n">
        <v>12.6608391608392</v>
      </c>
    </row>
    <row r="240" customFormat="false" ht="13.5" hidden="false" customHeight="false" outlineLevel="0" collapsed="false">
      <c r="A240" s="31" t="s">
        <v>155</v>
      </c>
    </row>
    <row r="241" customFormat="false" ht="13.5" hidden="false" customHeight="false" outlineLevel="0" collapsed="false">
      <c r="A241" s="2" t="n">
        <v>50</v>
      </c>
      <c r="B241" s="15" t="s">
        <v>29</v>
      </c>
      <c r="C241" s="15" t="s">
        <v>19</v>
      </c>
      <c r="D241" s="3" t="n">
        <v>0.322916666666667</v>
      </c>
      <c r="E241" s="3" t="n">
        <v>0.392361111111111</v>
      </c>
      <c r="G241" s="1" t="s">
        <v>156</v>
      </c>
      <c r="H241" s="15" t="s">
        <v>72</v>
      </c>
      <c r="I241" s="4" t="n">
        <v>1165</v>
      </c>
      <c r="J241" s="4" t="n">
        <v>31410</v>
      </c>
      <c r="K241" s="5" t="n">
        <v>26.9613733905579</v>
      </c>
    </row>
    <row r="242" customFormat="false" ht="13.5" hidden="false" customHeight="false" outlineLevel="0" collapsed="false">
      <c r="A242" s="2" t="n">
        <v>51</v>
      </c>
      <c r="B242" s="15" t="s">
        <v>29</v>
      </c>
      <c r="C242" s="15" t="s">
        <v>19</v>
      </c>
      <c r="D242" s="3" t="n">
        <v>0.322916666666667</v>
      </c>
      <c r="E242" s="3" t="n">
        <v>0.392361111111111</v>
      </c>
      <c r="G242" s="1" t="s">
        <v>156</v>
      </c>
      <c r="H242" s="15" t="s">
        <v>103</v>
      </c>
      <c r="I242" s="4" t="n">
        <v>1165</v>
      </c>
      <c r="J242" s="4" t="n">
        <v>34710</v>
      </c>
      <c r="K242" s="5" t="n">
        <v>29.793991416309</v>
      </c>
    </row>
    <row r="243" customFormat="false" ht="13.5" hidden="false" customHeight="false" outlineLevel="0" collapsed="false">
      <c r="A243" s="2" t="n">
        <v>52</v>
      </c>
      <c r="B243" s="15" t="s">
        <v>29</v>
      </c>
      <c r="C243" s="15" t="s">
        <v>19</v>
      </c>
      <c r="D243" s="3" t="n">
        <v>0.322916666666667</v>
      </c>
      <c r="E243" s="3" t="n">
        <v>0.392361111111111</v>
      </c>
      <c r="G243" s="1" t="s">
        <v>156</v>
      </c>
      <c r="H243" s="15" t="s">
        <v>27</v>
      </c>
      <c r="I243" s="4" t="n">
        <v>765</v>
      </c>
      <c r="J243" s="4" t="n">
        <v>11610</v>
      </c>
      <c r="K243" s="5" t="n">
        <v>15.1764705882353</v>
      </c>
    </row>
    <row r="244" customFormat="false" ht="13.5" hidden="false" customHeight="false" outlineLevel="0" collapsed="false">
      <c r="A244" s="2" t="n">
        <v>53</v>
      </c>
      <c r="B244" s="15" t="s">
        <v>29</v>
      </c>
      <c r="C244" s="15" t="s">
        <v>19</v>
      </c>
      <c r="D244" s="3" t="n">
        <v>0.322916666666667</v>
      </c>
      <c r="E244" s="3" t="n">
        <v>0.392361111111111</v>
      </c>
      <c r="G244" s="1" t="s">
        <v>156</v>
      </c>
      <c r="H244" s="15" t="s">
        <v>111</v>
      </c>
      <c r="I244" s="4" t="n">
        <v>765</v>
      </c>
      <c r="J244" s="4" t="n">
        <v>12110</v>
      </c>
      <c r="K244" s="5" t="n">
        <v>15.8300653594771</v>
      </c>
    </row>
    <row r="245" customFormat="false" ht="13.5" hidden="false" customHeight="false" outlineLevel="0" collapsed="false">
      <c r="A245" s="2" t="n">
        <v>54</v>
      </c>
      <c r="B245" s="15" t="s">
        <v>29</v>
      </c>
      <c r="C245" s="15" t="s">
        <v>19</v>
      </c>
      <c r="D245" s="3" t="n">
        <v>0.322916666666667</v>
      </c>
      <c r="E245" s="3" t="n">
        <v>0.392361111111111</v>
      </c>
      <c r="G245" s="1" t="s">
        <v>156</v>
      </c>
      <c r="H245" s="15" t="s">
        <v>137</v>
      </c>
      <c r="I245" s="4" t="n">
        <v>765</v>
      </c>
      <c r="J245" s="4" t="n">
        <v>12310</v>
      </c>
      <c r="K245" s="5" t="n">
        <v>16.0915032679739</v>
      </c>
    </row>
    <row r="246" customFormat="false" ht="13.5" hidden="false" customHeight="false" outlineLevel="0" collapsed="false">
      <c r="A246" s="2" t="n">
        <v>55</v>
      </c>
      <c r="B246" s="15" t="s">
        <v>29</v>
      </c>
      <c r="C246" s="15" t="s">
        <v>19</v>
      </c>
      <c r="D246" s="3" t="n">
        <v>0.322916666666667</v>
      </c>
      <c r="E246" s="3" t="n">
        <v>0.392361111111111</v>
      </c>
      <c r="G246" s="1" t="s">
        <v>156</v>
      </c>
      <c r="H246" s="15" t="s">
        <v>90</v>
      </c>
      <c r="I246" s="4" t="n">
        <v>765</v>
      </c>
      <c r="J246" s="4" t="n">
        <v>12710</v>
      </c>
      <c r="K246" s="5" t="n">
        <v>16.6143790849673</v>
      </c>
    </row>
    <row r="247" customFormat="false" ht="13.5" hidden="false" customHeight="false" outlineLevel="0" collapsed="false">
      <c r="A247" s="2" t="n">
        <v>56</v>
      </c>
      <c r="B247" s="15" t="s">
        <v>29</v>
      </c>
      <c r="C247" s="15" t="s">
        <v>19</v>
      </c>
      <c r="D247" s="3" t="n">
        <v>0.322916666666667</v>
      </c>
      <c r="E247" s="3" t="n">
        <v>0.392361111111111</v>
      </c>
      <c r="G247" s="1" t="s">
        <v>156</v>
      </c>
      <c r="H247" s="15" t="s">
        <v>22</v>
      </c>
      <c r="I247" s="4" t="n">
        <v>765</v>
      </c>
      <c r="J247" s="4" t="n">
        <v>13110</v>
      </c>
      <c r="K247" s="5" t="n">
        <v>17.1372549019608</v>
      </c>
    </row>
    <row r="248" customFormat="false" ht="13.5" hidden="false" customHeight="false" outlineLevel="0" collapsed="false">
      <c r="A248" s="2" t="n">
        <v>57</v>
      </c>
      <c r="B248" s="15" t="s">
        <v>29</v>
      </c>
      <c r="C248" s="15" t="s">
        <v>19</v>
      </c>
      <c r="D248" s="3" t="n">
        <v>0.322916666666667</v>
      </c>
      <c r="E248" s="3" t="n">
        <v>0.392361111111111</v>
      </c>
      <c r="G248" s="1" t="s">
        <v>156</v>
      </c>
      <c r="H248" s="15" t="s">
        <v>112</v>
      </c>
      <c r="I248" s="4" t="n">
        <v>1930</v>
      </c>
      <c r="J248" s="4" t="n">
        <v>52210</v>
      </c>
      <c r="K248" s="5" t="n">
        <v>27.0518134715026</v>
      </c>
    </row>
    <row r="249" customFormat="false" ht="13.5" hidden="false" customHeight="false" outlineLevel="0" collapsed="false">
      <c r="A249" s="2" t="n">
        <v>58</v>
      </c>
      <c r="B249" s="15" t="s">
        <v>29</v>
      </c>
      <c r="C249" s="15" t="s">
        <v>19</v>
      </c>
      <c r="D249" s="3" t="n">
        <v>0.322916666666667</v>
      </c>
      <c r="E249" s="3" t="n">
        <v>0.392361111111111</v>
      </c>
      <c r="G249" s="1" t="s">
        <v>156</v>
      </c>
      <c r="H249" s="15" t="s">
        <v>138</v>
      </c>
      <c r="I249" s="4" t="n">
        <v>1675</v>
      </c>
      <c r="J249" s="4" t="n">
        <v>45010</v>
      </c>
      <c r="K249" s="5" t="n">
        <v>26.8716417910448</v>
      </c>
    </row>
    <row r="250" customFormat="false" ht="13.5" hidden="false" customHeight="false" outlineLevel="0" collapsed="false">
      <c r="A250" s="2" t="n">
        <v>59</v>
      </c>
      <c r="B250" s="15" t="s">
        <v>29</v>
      </c>
      <c r="C250" s="15" t="s">
        <v>19</v>
      </c>
      <c r="D250" s="3" t="n">
        <v>0.322916666666667</v>
      </c>
      <c r="E250" s="3" t="n">
        <v>0.392361111111111</v>
      </c>
      <c r="G250" s="1" t="s">
        <v>156</v>
      </c>
      <c r="H250" s="15" t="s">
        <v>24</v>
      </c>
      <c r="I250" s="4" t="n">
        <v>1675</v>
      </c>
      <c r="J250" s="4" t="n">
        <v>23710</v>
      </c>
      <c r="K250" s="5" t="n">
        <v>14.155223880597</v>
      </c>
    </row>
    <row r="251" customFormat="false" ht="13.5" hidden="false" customHeight="false" outlineLevel="0" collapsed="false">
      <c r="A251" s="2" t="n">
        <v>60</v>
      </c>
      <c r="B251" s="15" t="s">
        <v>29</v>
      </c>
      <c r="C251" s="15" t="s">
        <v>19</v>
      </c>
      <c r="D251" s="3" t="n">
        <v>0.322916666666667</v>
      </c>
      <c r="E251" s="3" t="n">
        <v>0.392361111111111</v>
      </c>
      <c r="G251" s="1" t="s">
        <v>156</v>
      </c>
      <c r="H251" s="15" t="s">
        <v>139</v>
      </c>
      <c r="I251" s="4" t="n">
        <v>1930</v>
      </c>
      <c r="J251" s="4" t="n">
        <v>47010</v>
      </c>
      <c r="K251" s="5" t="n">
        <v>24.3575129533679</v>
      </c>
    </row>
    <row r="252" customFormat="false" ht="13.5" hidden="false" customHeight="false" outlineLevel="0" collapsed="false">
      <c r="A252" s="2" t="n">
        <v>61</v>
      </c>
      <c r="B252" s="15" t="s">
        <v>29</v>
      </c>
      <c r="C252" s="15" t="s">
        <v>19</v>
      </c>
      <c r="D252" s="3" t="n">
        <v>0.322916666666667</v>
      </c>
      <c r="E252" s="3" t="n">
        <v>0.392361111111111</v>
      </c>
      <c r="G252" s="1" t="s">
        <v>156</v>
      </c>
      <c r="H252" s="15" t="s">
        <v>140</v>
      </c>
      <c r="I252" s="4" t="n">
        <v>1930</v>
      </c>
      <c r="J252" s="4" t="n">
        <v>36810</v>
      </c>
      <c r="K252" s="5" t="n">
        <v>19.0725388601036</v>
      </c>
    </row>
    <row r="253" customFormat="false" ht="13.5" hidden="false" customHeight="false" outlineLevel="0" collapsed="false">
      <c r="A253" s="2" t="n">
        <v>62</v>
      </c>
      <c r="B253" s="15" t="s">
        <v>29</v>
      </c>
      <c r="C253" s="15" t="s">
        <v>19</v>
      </c>
      <c r="D253" s="3" t="n">
        <v>0.322916666666667</v>
      </c>
      <c r="E253" s="3" t="n">
        <v>0.392361111111111</v>
      </c>
      <c r="G253" s="1" t="s">
        <v>156</v>
      </c>
      <c r="H253" s="15" t="s">
        <v>141</v>
      </c>
      <c r="I253" s="4" t="n">
        <v>1675</v>
      </c>
      <c r="J253" s="4" t="n">
        <v>32810</v>
      </c>
      <c r="K253" s="5" t="n">
        <v>19.5880597014925</v>
      </c>
    </row>
    <row r="254" customFormat="false" ht="13.5" hidden="false" customHeight="false" outlineLevel="0" collapsed="false">
      <c r="A254" s="2" t="n">
        <v>63</v>
      </c>
      <c r="B254" s="15" t="s">
        <v>29</v>
      </c>
      <c r="C254" s="15" t="s">
        <v>19</v>
      </c>
      <c r="D254" s="3" t="n">
        <v>0.545138888888889</v>
      </c>
      <c r="E254" s="3" t="n">
        <v>0.621527777777778</v>
      </c>
      <c r="G254" s="1" t="s">
        <v>231</v>
      </c>
      <c r="H254" s="15" t="s">
        <v>112</v>
      </c>
      <c r="I254" s="4" t="n">
        <v>1930</v>
      </c>
      <c r="J254" s="4" t="n">
        <v>52210</v>
      </c>
      <c r="K254" s="5" t="n">
        <v>27.0518134715026</v>
      </c>
    </row>
    <row r="255" customFormat="false" ht="13.5" hidden="false" customHeight="false" outlineLevel="0" collapsed="false">
      <c r="A255" s="2" t="n">
        <v>64</v>
      </c>
      <c r="B255" s="15" t="s">
        <v>29</v>
      </c>
      <c r="C255" s="15" t="s">
        <v>19</v>
      </c>
      <c r="D255" s="3" t="n">
        <v>0.545138888888889</v>
      </c>
      <c r="E255" s="3" t="n">
        <v>0.621527777777778</v>
      </c>
      <c r="G255" s="1" t="s">
        <v>231</v>
      </c>
      <c r="H255" s="15" t="s">
        <v>138</v>
      </c>
      <c r="I255" s="4" t="n">
        <v>1675</v>
      </c>
      <c r="J255" s="4" t="n">
        <v>46010</v>
      </c>
      <c r="K255" s="5" t="n">
        <v>27.4686567164179</v>
      </c>
    </row>
    <row r="256" customFormat="false" ht="13.5" hidden="false" customHeight="false" outlineLevel="0" collapsed="false">
      <c r="A256" s="2" t="n">
        <v>65</v>
      </c>
      <c r="B256" s="15" t="s">
        <v>29</v>
      </c>
      <c r="C256" s="15" t="s">
        <v>19</v>
      </c>
      <c r="D256" s="3" t="n">
        <v>0.545138888888889</v>
      </c>
      <c r="E256" s="3" t="n">
        <v>0.621527777777778</v>
      </c>
      <c r="G256" s="1" t="s">
        <v>231</v>
      </c>
      <c r="H256" s="15" t="s">
        <v>24</v>
      </c>
      <c r="I256" s="4" t="n">
        <v>1675</v>
      </c>
      <c r="J256" s="4" t="n">
        <v>23710</v>
      </c>
      <c r="K256" s="5" t="n">
        <v>14.155223880597</v>
      </c>
    </row>
    <row r="257" customFormat="false" ht="13.5" hidden="false" customHeight="false" outlineLevel="0" collapsed="false">
      <c r="A257" s="2" t="n">
        <v>66</v>
      </c>
      <c r="B257" s="15" t="s">
        <v>29</v>
      </c>
      <c r="C257" s="15" t="s">
        <v>19</v>
      </c>
      <c r="D257" s="3" t="n">
        <v>0.545138888888889</v>
      </c>
      <c r="E257" s="3" t="n">
        <v>0.621527777777778</v>
      </c>
      <c r="G257" s="1" t="s">
        <v>231</v>
      </c>
      <c r="H257" s="15" t="s">
        <v>139</v>
      </c>
      <c r="I257" s="4" t="n">
        <v>1930</v>
      </c>
      <c r="J257" s="4" t="n">
        <v>47010</v>
      </c>
      <c r="K257" s="5" t="n">
        <v>24.3575129533679</v>
      </c>
    </row>
    <row r="258" customFormat="false" ht="13.5" hidden="false" customHeight="false" outlineLevel="0" collapsed="false">
      <c r="A258" s="2" t="n">
        <v>67</v>
      </c>
      <c r="B258" s="15" t="s">
        <v>29</v>
      </c>
      <c r="C258" s="15" t="s">
        <v>19</v>
      </c>
      <c r="D258" s="3" t="n">
        <v>0.545138888888889</v>
      </c>
      <c r="E258" s="3" t="n">
        <v>0.621527777777778</v>
      </c>
      <c r="G258" s="1" t="s">
        <v>231</v>
      </c>
      <c r="H258" s="15" t="s">
        <v>140</v>
      </c>
      <c r="I258" s="4" t="n">
        <v>1930</v>
      </c>
      <c r="J258" s="4" t="n">
        <v>36810</v>
      </c>
      <c r="K258" s="5" t="n">
        <v>19.0725388601036</v>
      </c>
    </row>
    <row r="259" customFormat="false" ht="13.5" hidden="false" customHeight="false" outlineLevel="0" collapsed="false">
      <c r="A259" s="2" t="n">
        <v>68</v>
      </c>
      <c r="B259" s="15" t="s">
        <v>29</v>
      </c>
      <c r="C259" s="15" t="s">
        <v>19</v>
      </c>
      <c r="D259" s="3" t="n">
        <v>0.545138888888889</v>
      </c>
      <c r="E259" s="3" t="n">
        <v>0.621527777777778</v>
      </c>
      <c r="G259" s="1" t="s">
        <v>231</v>
      </c>
      <c r="H259" s="15" t="s">
        <v>141</v>
      </c>
      <c r="I259" s="4" t="n">
        <v>1675</v>
      </c>
      <c r="J259" s="4" t="n">
        <v>32810</v>
      </c>
      <c r="K259" s="5" t="n">
        <v>19.5880597014925</v>
      </c>
    </row>
    <row r="260" customFormat="false" ht="13.5" hidden="false" customHeight="false" outlineLevel="0" collapsed="false">
      <c r="A260" s="2" t="n">
        <v>623</v>
      </c>
      <c r="B260" s="15" t="s">
        <v>70</v>
      </c>
      <c r="C260" s="15" t="s">
        <v>19</v>
      </c>
      <c r="D260" s="3" t="n">
        <v>0.336805555555556</v>
      </c>
      <c r="E260" s="3" t="n">
        <v>0.378472222222222</v>
      </c>
      <c r="G260" s="1" t="s">
        <v>158</v>
      </c>
      <c r="H260" s="15" t="s">
        <v>72</v>
      </c>
      <c r="I260" s="4" t="n">
        <v>665</v>
      </c>
      <c r="J260" s="4" t="n">
        <v>17270</v>
      </c>
      <c r="K260" s="5" t="n">
        <v>25.9699248120301</v>
      </c>
    </row>
    <row r="261" customFormat="false" ht="13.5" hidden="false" customHeight="false" outlineLevel="0" collapsed="false">
      <c r="A261" s="2" t="n">
        <v>624</v>
      </c>
      <c r="B261" s="15" t="s">
        <v>70</v>
      </c>
      <c r="C261" s="15" t="s">
        <v>19</v>
      </c>
      <c r="D261" s="3" t="n">
        <v>0.336805555555556</v>
      </c>
      <c r="E261" s="3" t="n">
        <v>0.378472222222222</v>
      </c>
      <c r="G261" s="1" t="s">
        <v>158</v>
      </c>
      <c r="H261" s="15" t="s">
        <v>103</v>
      </c>
      <c r="I261" s="4" t="n">
        <v>665</v>
      </c>
      <c r="J261" s="4" t="n">
        <v>18370</v>
      </c>
      <c r="K261" s="5" t="n">
        <v>27.6240601503759</v>
      </c>
    </row>
    <row r="262" customFormat="false" ht="13.5" hidden="false" customHeight="false" outlineLevel="0" collapsed="false">
      <c r="A262" s="2" t="n">
        <v>625</v>
      </c>
      <c r="B262" s="15" t="s">
        <v>70</v>
      </c>
      <c r="C262" s="15" t="s">
        <v>19</v>
      </c>
      <c r="D262" s="3" t="n">
        <v>0.336805555555556</v>
      </c>
      <c r="E262" s="3" t="n">
        <v>0.378472222222222</v>
      </c>
      <c r="G262" s="1" t="s">
        <v>158</v>
      </c>
      <c r="H262" s="15" t="s">
        <v>27</v>
      </c>
      <c r="I262" s="4" t="n">
        <v>265</v>
      </c>
      <c r="J262" s="4" t="n">
        <v>10070</v>
      </c>
      <c r="K262" s="5" t="n">
        <v>38</v>
      </c>
    </row>
    <row r="263" customFormat="false" ht="13.5" hidden="false" customHeight="false" outlineLevel="0" collapsed="false">
      <c r="A263" s="2" t="n">
        <v>626</v>
      </c>
      <c r="B263" s="15" t="s">
        <v>70</v>
      </c>
      <c r="C263" s="15" t="s">
        <v>19</v>
      </c>
      <c r="D263" s="3" t="n">
        <v>0.336805555555556</v>
      </c>
      <c r="E263" s="3" t="n">
        <v>0.378472222222222</v>
      </c>
      <c r="G263" s="1" t="s">
        <v>158</v>
      </c>
      <c r="H263" s="15" t="s">
        <v>111</v>
      </c>
      <c r="I263" s="4" t="n">
        <v>265</v>
      </c>
      <c r="J263" s="4" t="n">
        <v>10570</v>
      </c>
      <c r="K263" s="5" t="n">
        <v>39.8867924528302</v>
      </c>
    </row>
    <row r="264" customFormat="false" ht="13.5" hidden="false" customHeight="false" outlineLevel="0" collapsed="false">
      <c r="A264" s="2" t="n">
        <v>627</v>
      </c>
      <c r="B264" s="15" t="s">
        <v>70</v>
      </c>
      <c r="C264" s="15" t="s">
        <v>19</v>
      </c>
      <c r="D264" s="3" t="n">
        <v>0.336805555555556</v>
      </c>
      <c r="E264" s="3" t="n">
        <v>0.378472222222222</v>
      </c>
      <c r="G264" s="1" t="s">
        <v>158</v>
      </c>
      <c r="H264" s="15" t="s">
        <v>137</v>
      </c>
      <c r="I264" s="4" t="n">
        <v>265</v>
      </c>
      <c r="J264" s="4" t="n">
        <v>10670</v>
      </c>
      <c r="K264" s="5" t="n">
        <v>40.2641509433962</v>
      </c>
    </row>
    <row r="265" customFormat="false" ht="13.5" hidden="false" customHeight="false" outlineLevel="0" collapsed="false">
      <c r="A265" s="2" t="n">
        <v>628</v>
      </c>
      <c r="B265" s="15" t="s">
        <v>70</v>
      </c>
      <c r="C265" s="15" t="s">
        <v>19</v>
      </c>
      <c r="D265" s="3" t="n">
        <v>0.336805555555556</v>
      </c>
      <c r="E265" s="3" t="n">
        <v>0.378472222222222</v>
      </c>
      <c r="G265" s="1" t="s">
        <v>158</v>
      </c>
      <c r="H265" s="15" t="s">
        <v>90</v>
      </c>
      <c r="I265" s="4" t="n">
        <v>265</v>
      </c>
      <c r="J265" s="4" t="n">
        <v>10770</v>
      </c>
      <c r="K265" s="5" t="n">
        <v>40.6415094339623</v>
      </c>
    </row>
    <row r="266" customFormat="false" ht="13.5" hidden="false" customHeight="false" outlineLevel="0" collapsed="false">
      <c r="A266" s="2" t="n">
        <v>629</v>
      </c>
      <c r="B266" s="15" t="s">
        <v>70</v>
      </c>
      <c r="C266" s="15" t="s">
        <v>19</v>
      </c>
      <c r="D266" s="3" t="n">
        <v>0.336805555555556</v>
      </c>
      <c r="E266" s="3" t="n">
        <v>0.378472222222222</v>
      </c>
      <c r="G266" s="1" t="s">
        <v>158</v>
      </c>
      <c r="H266" s="15" t="s">
        <v>22</v>
      </c>
      <c r="I266" s="4" t="n">
        <v>265</v>
      </c>
      <c r="J266" s="4" t="n">
        <v>10870</v>
      </c>
      <c r="K266" s="5" t="n">
        <v>41.0188679245283</v>
      </c>
    </row>
    <row r="267" customFormat="false" ht="13.5" hidden="false" customHeight="false" outlineLevel="0" collapsed="false">
      <c r="A267" s="2" t="n">
        <v>630</v>
      </c>
      <c r="B267" s="15" t="s">
        <v>70</v>
      </c>
      <c r="C267" s="15" t="s">
        <v>19</v>
      </c>
      <c r="D267" s="3" t="n">
        <v>0.590277777777778</v>
      </c>
      <c r="E267" s="3" t="n">
        <v>0.638888888888889</v>
      </c>
      <c r="G267" s="1" t="s">
        <v>159</v>
      </c>
      <c r="H267" s="15" t="s">
        <v>72</v>
      </c>
      <c r="I267" s="4" t="n">
        <v>665</v>
      </c>
      <c r="J267" s="4" t="n">
        <v>17270</v>
      </c>
      <c r="K267" s="5" t="n">
        <v>25.9699248120301</v>
      </c>
    </row>
    <row r="268" customFormat="false" ht="13.5" hidden="false" customHeight="false" outlineLevel="0" collapsed="false">
      <c r="A268" s="2" t="n">
        <v>631</v>
      </c>
      <c r="B268" s="15" t="s">
        <v>70</v>
      </c>
      <c r="C268" s="15" t="s">
        <v>19</v>
      </c>
      <c r="D268" s="3" t="n">
        <v>0.590277777777778</v>
      </c>
      <c r="E268" s="3" t="n">
        <v>0.638888888888889</v>
      </c>
      <c r="G268" s="1" t="s">
        <v>159</v>
      </c>
      <c r="H268" s="15" t="s">
        <v>103</v>
      </c>
      <c r="I268" s="4" t="n">
        <v>665</v>
      </c>
      <c r="J268" s="4" t="n">
        <v>18370</v>
      </c>
      <c r="K268" s="5" t="n">
        <v>27.6240601503759</v>
      </c>
    </row>
    <row r="269" customFormat="false" ht="13.5" hidden="false" customHeight="false" outlineLevel="0" collapsed="false">
      <c r="A269" s="2" t="n">
        <v>632</v>
      </c>
      <c r="B269" s="15" t="s">
        <v>70</v>
      </c>
      <c r="C269" s="15" t="s">
        <v>19</v>
      </c>
      <c r="D269" s="3" t="n">
        <v>0.590277777777778</v>
      </c>
      <c r="E269" s="3" t="n">
        <v>0.638888888888889</v>
      </c>
      <c r="G269" s="1" t="s">
        <v>159</v>
      </c>
      <c r="H269" s="15" t="s">
        <v>27</v>
      </c>
      <c r="I269" s="4" t="n">
        <v>265</v>
      </c>
      <c r="J269" s="4" t="n">
        <v>10070</v>
      </c>
      <c r="K269" s="5" t="n">
        <v>38</v>
      </c>
    </row>
    <row r="270" customFormat="false" ht="13.5" hidden="false" customHeight="false" outlineLevel="0" collapsed="false">
      <c r="A270" s="2" t="n">
        <v>633</v>
      </c>
      <c r="B270" s="15" t="s">
        <v>70</v>
      </c>
      <c r="C270" s="15" t="s">
        <v>19</v>
      </c>
      <c r="D270" s="3" t="n">
        <v>0.590277777777778</v>
      </c>
      <c r="E270" s="3" t="n">
        <v>0.638888888888889</v>
      </c>
      <c r="G270" s="1" t="s">
        <v>159</v>
      </c>
      <c r="H270" s="15" t="s">
        <v>111</v>
      </c>
      <c r="I270" s="4" t="n">
        <v>265</v>
      </c>
      <c r="J270" s="4" t="n">
        <v>10570</v>
      </c>
      <c r="K270" s="5" t="n">
        <v>39.8867924528302</v>
      </c>
    </row>
    <row r="271" customFormat="false" ht="13.5" hidden="false" customHeight="false" outlineLevel="0" collapsed="false">
      <c r="A271" s="2" t="n">
        <v>634</v>
      </c>
      <c r="B271" s="15" t="s">
        <v>70</v>
      </c>
      <c r="C271" s="15" t="s">
        <v>19</v>
      </c>
      <c r="D271" s="3" t="n">
        <v>0.590277777777778</v>
      </c>
      <c r="E271" s="3" t="n">
        <v>0.638888888888889</v>
      </c>
      <c r="G271" s="1" t="s">
        <v>159</v>
      </c>
      <c r="H271" s="15" t="s">
        <v>137</v>
      </c>
      <c r="I271" s="4" t="n">
        <v>265</v>
      </c>
      <c r="J271" s="4" t="n">
        <v>10670</v>
      </c>
      <c r="K271" s="5" t="n">
        <v>40.2641509433962</v>
      </c>
    </row>
    <row r="272" customFormat="false" ht="13.5" hidden="false" customHeight="false" outlineLevel="0" collapsed="false">
      <c r="A272" s="2" t="n">
        <v>635</v>
      </c>
      <c r="B272" s="15" t="s">
        <v>70</v>
      </c>
      <c r="C272" s="15" t="s">
        <v>19</v>
      </c>
      <c r="D272" s="3" t="n">
        <v>0.590277777777778</v>
      </c>
      <c r="E272" s="3" t="n">
        <v>0.638888888888889</v>
      </c>
      <c r="G272" s="1" t="s">
        <v>159</v>
      </c>
      <c r="H272" s="15" t="s">
        <v>90</v>
      </c>
      <c r="I272" s="4" t="n">
        <v>265</v>
      </c>
      <c r="J272" s="4" t="n">
        <v>10770</v>
      </c>
      <c r="K272" s="5" t="n">
        <v>40.6415094339623</v>
      </c>
    </row>
    <row r="273" customFormat="false" ht="13.5" hidden="false" customHeight="false" outlineLevel="0" collapsed="false">
      <c r="A273" s="2" t="n">
        <v>636</v>
      </c>
      <c r="B273" s="15" t="s">
        <v>70</v>
      </c>
      <c r="C273" s="15" t="s">
        <v>19</v>
      </c>
      <c r="D273" s="3" t="n">
        <v>0.590277777777778</v>
      </c>
      <c r="E273" s="3" t="n">
        <v>0.638888888888889</v>
      </c>
      <c r="G273" s="1" t="s">
        <v>159</v>
      </c>
      <c r="H273" s="15" t="s">
        <v>22</v>
      </c>
      <c r="I273" s="4" t="n">
        <v>265</v>
      </c>
      <c r="J273" s="4" t="n">
        <v>10870</v>
      </c>
      <c r="K273" s="5" t="n">
        <v>41.0188679245283</v>
      </c>
    </row>
    <row r="274" customFormat="false" ht="13.5" hidden="false" customHeight="false" outlineLevel="0" collapsed="false">
      <c r="A274" s="2" t="n">
        <v>637</v>
      </c>
      <c r="B274" s="15" t="s">
        <v>70</v>
      </c>
      <c r="C274" s="15" t="s">
        <v>19</v>
      </c>
      <c r="D274" s="3" t="n">
        <v>0.732638888888889</v>
      </c>
      <c r="E274" s="3" t="n">
        <v>0.777777777777778</v>
      </c>
      <c r="G274" s="1" t="s">
        <v>160</v>
      </c>
      <c r="H274" s="15" t="s">
        <v>72</v>
      </c>
      <c r="I274" s="4" t="n">
        <v>665</v>
      </c>
      <c r="J274" s="4" t="n">
        <v>17270</v>
      </c>
      <c r="K274" s="5" t="n">
        <v>25.9699248120301</v>
      </c>
    </row>
    <row r="275" customFormat="false" ht="13.5" hidden="false" customHeight="false" outlineLevel="0" collapsed="false">
      <c r="A275" s="2" t="n">
        <v>638</v>
      </c>
      <c r="B275" s="15" t="s">
        <v>70</v>
      </c>
      <c r="C275" s="15" t="s">
        <v>19</v>
      </c>
      <c r="D275" s="3" t="n">
        <v>0.732638888888889</v>
      </c>
      <c r="E275" s="3" t="n">
        <v>0.777777777777778</v>
      </c>
      <c r="G275" s="1" t="s">
        <v>160</v>
      </c>
      <c r="H275" s="15" t="s">
        <v>103</v>
      </c>
      <c r="I275" s="4" t="n">
        <v>665</v>
      </c>
      <c r="J275" s="4" t="n">
        <v>18370</v>
      </c>
      <c r="K275" s="5" t="n">
        <v>27.6240601503759</v>
      </c>
    </row>
    <row r="276" customFormat="false" ht="13.5" hidden="false" customHeight="false" outlineLevel="0" collapsed="false">
      <c r="A276" s="2" t="n">
        <v>639</v>
      </c>
      <c r="B276" s="15" t="s">
        <v>70</v>
      </c>
      <c r="C276" s="15" t="s">
        <v>19</v>
      </c>
      <c r="D276" s="3" t="n">
        <v>0.732638888888889</v>
      </c>
      <c r="E276" s="3" t="n">
        <v>0.777777777777778</v>
      </c>
      <c r="G276" s="1" t="s">
        <v>160</v>
      </c>
      <c r="H276" s="15" t="s">
        <v>27</v>
      </c>
      <c r="I276" s="4" t="n">
        <v>265</v>
      </c>
      <c r="J276" s="4" t="n">
        <v>10070</v>
      </c>
      <c r="K276" s="5" t="n">
        <v>38</v>
      </c>
    </row>
    <row r="277" customFormat="false" ht="13.5" hidden="false" customHeight="false" outlineLevel="0" collapsed="false">
      <c r="A277" s="2" t="n">
        <v>640</v>
      </c>
      <c r="B277" s="15" t="s">
        <v>70</v>
      </c>
      <c r="C277" s="15" t="s">
        <v>19</v>
      </c>
      <c r="D277" s="3" t="n">
        <v>0.732638888888889</v>
      </c>
      <c r="E277" s="3" t="n">
        <v>0.777777777777778</v>
      </c>
      <c r="G277" s="1" t="s">
        <v>160</v>
      </c>
      <c r="H277" s="15" t="s">
        <v>111</v>
      </c>
      <c r="I277" s="4" t="n">
        <v>265</v>
      </c>
      <c r="J277" s="4" t="n">
        <v>10570</v>
      </c>
      <c r="K277" s="5" t="n">
        <v>39.8867924528302</v>
      </c>
    </row>
    <row r="278" customFormat="false" ht="13.5" hidden="false" customHeight="false" outlineLevel="0" collapsed="false">
      <c r="A278" s="2" t="n">
        <v>641</v>
      </c>
      <c r="B278" s="15" t="s">
        <v>70</v>
      </c>
      <c r="C278" s="15" t="s">
        <v>19</v>
      </c>
      <c r="D278" s="3" t="n">
        <v>0.732638888888889</v>
      </c>
      <c r="E278" s="3" t="n">
        <v>0.777777777777778</v>
      </c>
      <c r="G278" s="1" t="s">
        <v>160</v>
      </c>
      <c r="H278" s="15" t="s">
        <v>137</v>
      </c>
      <c r="I278" s="4" t="n">
        <v>265</v>
      </c>
      <c r="J278" s="4" t="n">
        <v>10670</v>
      </c>
      <c r="K278" s="5" t="n">
        <v>40.2641509433962</v>
      </c>
    </row>
    <row r="279" customFormat="false" ht="13.5" hidden="false" customHeight="false" outlineLevel="0" collapsed="false">
      <c r="A279" s="2" t="n">
        <v>642</v>
      </c>
      <c r="B279" s="15" t="s">
        <v>70</v>
      </c>
      <c r="C279" s="15" t="s">
        <v>19</v>
      </c>
      <c r="D279" s="3" t="n">
        <v>0.732638888888889</v>
      </c>
      <c r="E279" s="3" t="n">
        <v>0.777777777777778</v>
      </c>
      <c r="G279" s="1" t="s">
        <v>160</v>
      </c>
      <c r="H279" s="15" t="s">
        <v>90</v>
      </c>
      <c r="I279" s="4" t="n">
        <v>265</v>
      </c>
      <c r="J279" s="4" t="n">
        <v>10770</v>
      </c>
      <c r="K279" s="5" t="n">
        <v>40.6415094339623</v>
      </c>
    </row>
    <row r="280" customFormat="false" ht="13.5" hidden="false" customHeight="false" outlineLevel="0" collapsed="false">
      <c r="A280" s="2" t="n">
        <v>643</v>
      </c>
      <c r="B280" s="15" t="s">
        <v>70</v>
      </c>
      <c r="C280" s="15" t="s">
        <v>19</v>
      </c>
      <c r="D280" s="3" t="n">
        <v>0.732638888888889</v>
      </c>
      <c r="E280" s="3" t="n">
        <v>0.777777777777778</v>
      </c>
      <c r="G280" s="1" t="s">
        <v>160</v>
      </c>
      <c r="H280" s="15" t="s">
        <v>22</v>
      </c>
      <c r="I280" s="4" t="n">
        <v>265</v>
      </c>
      <c r="J280" s="4" t="n">
        <v>10870</v>
      </c>
      <c r="K280" s="5" t="n">
        <v>41.0188679245283</v>
      </c>
    </row>
    <row r="281" customFormat="false" ht="13.5" hidden="false" customHeight="false" outlineLevel="0" collapsed="false">
      <c r="A281" s="2" t="n">
        <v>2354</v>
      </c>
      <c r="B281" s="15" t="s">
        <v>75</v>
      </c>
      <c r="C281" s="15" t="s">
        <v>19</v>
      </c>
      <c r="D281" s="3" t="n">
        <v>0.319444444444444</v>
      </c>
      <c r="E281" s="3" t="n">
        <v>0.368055555555556</v>
      </c>
      <c r="G281" s="1" t="s">
        <v>189</v>
      </c>
      <c r="H281" s="15" t="s">
        <v>72</v>
      </c>
      <c r="I281" s="4" t="n">
        <v>689</v>
      </c>
      <c r="J281" s="4" t="n">
        <v>17050</v>
      </c>
      <c r="K281" s="5" t="n">
        <v>24.7460087082729</v>
      </c>
    </row>
    <row r="282" customFormat="false" ht="13.5" hidden="false" customHeight="false" outlineLevel="0" collapsed="false">
      <c r="A282" s="2" t="n">
        <v>2355</v>
      </c>
      <c r="B282" s="15" t="s">
        <v>75</v>
      </c>
      <c r="C282" s="15" t="s">
        <v>19</v>
      </c>
      <c r="D282" s="3" t="n">
        <v>0.319444444444444</v>
      </c>
      <c r="E282" s="3" t="n">
        <v>0.368055555555556</v>
      </c>
      <c r="G282" s="1" t="s">
        <v>189</v>
      </c>
      <c r="H282" s="15" t="s">
        <v>103</v>
      </c>
      <c r="I282" s="4" t="n">
        <v>689</v>
      </c>
      <c r="J282" s="4" t="n">
        <v>18450</v>
      </c>
      <c r="K282" s="5" t="n">
        <v>26.77793904209</v>
      </c>
    </row>
    <row r="283" customFormat="false" ht="13.5" hidden="false" customHeight="false" outlineLevel="0" collapsed="false">
      <c r="A283" s="2" t="n">
        <v>2356</v>
      </c>
      <c r="B283" s="15" t="s">
        <v>75</v>
      </c>
      <c r="C283" s="15" t="s">
        <v>19</v>
      </c>
      <c r="D283" s="3" t="n">
        <v>0.319444444444444</v>
      </c>
      <c r="E283" s="3" t="n">
        <v>0.368055555555556</v>
      </c>
      <c r="G283" s="1" t="s">
        <v>189</v>
      </c>
      <c r="H283" s="15" t="s">
        <v>27</v>
      </c>
      <c r="I283" s="4" t="n">
        <v>289</v>
      </c>
      <c r="J283" s="4" t="n">
        <v>6650</v>
      </c>
      <c r="K283" s="5" t="n">
        <v>23.0103806228374</v>
      </c>
    </row>
    <row r="284" customFormat="false" ht="13.5" hidden="false" customHeight="false" outlineLevel="0" collapsed="false">
      <c r="A284" s="2" t="n">
        <v>2357</v>
      </c>
      <c r="B284" s="15" t="s">
        <v>75</v>
      </c>
      <c r="C284" s="15" t="s">
        <v>19</v>
      </c>
      <c r="D284" s="3" t="n">
        <v>0.319444444444444</v>
      </c>
      <c r="E284" s="3" t="n">
        <v>0.368055555555556</v>
      </c>
      <c r="G284" s="1" t="s">
        <v>189</v>
      </c>
      <c r="H284" s="15" t="s">
        <v>111</v>
      </c>
      <c r="I284" s="4" t="n">
        <v>289</v>
      </c>
      <c r="J284" s="4" t="n">
        <v>6950</v>
      </c>
      <c r="K284" s="5" t="n">
        <v>24.0484429065744</v>
      </c>
    </row>
    <row r="285" customFormat="false" ht="13.5" hidden="false" customHeight="false" outlineLevel="0" collapsed="false">
      <c r="A285" s="2" t="n">
        <v>2358</v>
      </c>
      <c r="B285" s="15" t="s">
        <v>75</v>
      </c>
      <c r="C285" s="15" t="s">
        <v>19</v>
      </c>
      <c r="D285" s="3" t="n">
        <v>0.319444444444444</v>
      </c>
      <c r="E285" s="3" t="n">
        <v>0.368055555555556</v>
      </c>
      <c r="G285" s="1" t="s">
        <v>189</v>
      </c>
      <c r="H285" s="15" t="s">
        <v>137</v>
      </c>
      <c r="I285" s="4" t="n">
        <v>289</v>
      </c>
      <c r="J285" s="4" t="n">
        <v>7450</v>
      </c>
      <c r="K285" s="5" t="n">
        <v>25.7785467128028</v>
      </c>
    </row>
    <row r="286" customFormat="false" ht="13.5" hidden="false" customHeight="false" outlineLevel="0" collapsed="false">
      <c r="A286" s="2" t="n">
        <v>2359</v>
      </c>
      <c r="B286" s="15" t="s">
        <v>75</v>
      </c>
      <c r="C286" s="15" t="s">
        <v>19</v>
      </c>
      <c r="D286" s="3" t="n">
        <v>0.319444444444444</v>
      </c>
      <c r="E286" s="3" t="n">
        <v>0.368055555555556</v>
      </c>
      <c r="G286" s="1" t="s">
        <v>189</v>
      </c>
      <c r="H286" s="15" t="s">
        <v>90</v>
      </c>
      <c r="I286" s="4" t="n">
        <v>289</v>
      </c>
      <c r="J286" s="4" t="n">
        <v>8450</v>
      </c>
      <c r="K286" s="5" t="n">
        <v>29.2387543252595</v>
      </c>
    </row>
    <row r="287" customFormat="false" ht="13.5" hidden="false" customHeight="false" outlineLevel="0" collapsed="false">
      <c r="A287" s="2" t="n">
        <v>2360</v>
      </c>
      <c r="B287" s="15" t="s">
        <v>75</v>
      </c>
      <c r="C287" s="15" t="s">
        <v>19</v>
      </c>
      <c r="D287" s="3" t="n">
        <v>0.319444444444444</v>
      </c>
      <c r="E287" s="3" t="n">
        <v>0.368055555555556</v>
      </c>
      <c r="G287" s="1" t="s">
        <v>189</v>
      </c>
      <c r="H287" s="15" t="s">
        <v>22</v>
      </c>
      <c r="I287" s="4" t="n">
        <v>289</v>
      </c>
      <c r="J287" s="4" t="n">
        <v>9450</v>
      </c>
      <c r="K287" s="5" t="n">
        <v>32.6989619377163</v>
      </c>
    </row>
    <row r="288" customFormat="false" ht="13.5" hidden="false" customHeight="false" outlineLevel="0" collapsed="false">
      <c r="A288" s="2" t="n">
        <v>2361</v>
      </c>
      <c r="B288" s="15" t="s">
        <v>75</v>
      </c>
      <c r="C288" s="15" t="s">
        <v>19</v>
      </c>
      <c r="D288" s="3" t="n">
        <v>0.604166666666667</v>
      </c>
      <c r="E288" s="3" t="n">
        <v>0.65625</v>
      </c>
      <c r="G288" s="1" t="s">
        <v>232</v>
      </c>
      <c r="H288" s="15" t="s">
        <v>72</v>
      </c>
      <c r="I288" s="4" t="n">
        <v>689</v>
      </c>
      <c r="J288" s="4" t="n">
        <v>17050</v>
      </c>
      <c r="K288" s="5" t="n">
        <v>24.7460087082729</v>
      </c>
    </row>
    <row r="289" customFormat="false" ht="13.5" hidden="false" customHeight="false" outlineLevel="0" collapsed="false">
      <c r="A289" s="2" t="n">
        <v>2362</v>
      </c>
      <c r="B289" s="15" t="s">
        <v>75</v>
      </c>
      <c r="C289" s="15" t="s">
        <v>19</v>
      </c>
      <c r="D289" s="3" t="n">
        <v>0.604166666666667</v>
      </c>
      <c r="E289" s="3" t="n">
        <v>0.65625</v>
      </c>
      <c r="G289" s="1" t="s">
        <v>232</v>
      </c>
      <c r="H289" s="15" t="s">
        <v>103</v>
      </c>
      <c r="I289" s="4" t="n">
        <v>689</v>
      </c>
      <c r="J289" s="4" t="n">
        <v>18450</v>
      </c>
      <c r="K289" s="5" t="n">
        <v>26.77793904209</v>
      </c>
    </row>
    <row r="290" customFormat="false" ht="13.5" hidden="false" customHeight="false" outlineLevel="0" collapsed="false">
      <c r="A290" s="2" t="n">
        <v>2363</v>
      </c>
      <c r="B290" s="15" t="s">
        <v>75</v>
      </c>
      <c r="C290" s="15" t="s">
        <v>19</v>
      </c>
      <c r="D290" s="3" t="n">
        <v>0.604166666666667</v>
      </c>
      <c r="E290" s="3" t="n">
        <v>0.65625</v>
      </c>
      <c r="G290" s="1" t="s">
        <v>232</v>
      </c>
      <c r="H290" s="15" t="s">
        <v>27</v>
      </c>
      <c r="I290" s="4" t="n">
        <v>289</v>
      </c>
      <c r="J290" s="4" t="n">
        <v>6650</v>
      </c>
      <c r="K290" s="5" t="n">
        <v>23.0103806228374</v>
      </c>
    </row>
    <row r="291" customFormat="false" ht="13.5" hidden="false" customHeight="false" outlineLevel="0" collapsed="false">
      <c r="A291" s="2" t="n">
        <v>2364</v>
      </c>
      <c r="B291" s="15" t="s">
        <v>75</v>
      </c>
      <c r="C291" s="15" t="s">
        <v>19</v>
      </c>
      <c r="D291" s="3" t="n">
        <v>0.604166666666667</v>
      </c>
      <c r="E291" s="3" t="n">
        <v>0.65625</v>
      </c>
      <c r="G291" s="1" t="s">
        <v>232</v>
      </c>
      <c r="H291" s="15" t="s">
        <v>111</v>
      </c>
      <c r="I291" s="4" t="n">
        <v>289</v>
      </c>
      <c r="J291" s="4" t="n">
        <v>6950</v>
      </c>
      <c r="K291" s="5" t="n">
        <v>24.0484429065744</v>
      </c>
    </row>
    <row r="292" customFormat="false" ht="13.5" hidden="false" customHeight="false" outlineLevel="0" collapsed="false">
      <c r="A292" s="2" t="n">
        <v>2365</v>
      </c>
      <c r="B292" s="15" t="s">
        <v>75</v>
      </c>
      <c r="C292" s="15" t="s">
        <v>19</v>
      </c>
      <c r="D292" s="3" t="n">
        <v>0.604166666666667</v>
      </c>
      <c r="E292" s="3" t="n">
        <v>0.65625</v>
      </c>
      <c r="G292" s="1" t="s">
        <v>232</v>
      </c>
      <c r="H292" s="15" t="s">
        <v>137</v>
      </c>
      <c r="I292" s="4" t="n">
        <v>289</v>
      </c>
      <c r="J292" s="4" t="n">
        <v>7450</v>
      </c>
      <c r="K292" s="5" t="n">
        <v>25.7785467128028</v>
      </c>
    </row>
    <row r="293" customFormat="false" ht="13.5" hidden="false" customHeight="false" outlineLevel="0" collapsed="false">
      <c r="A293" s="2" t="n">
        <v>2366</v>
      </c>
      <c r="B293" s="15" t="s">
        <v>75</v>
      </c>
      <c r="C293" s="15" t="s">
        <v>19</v>
      </c>
      <c r="D293" s="3" t="n">
        <v>0.604166666666667</v>
      </c>
      <c r="E293" s="3" t="n">
        <v>0.65625</v>
      </c>
      <c r="G293" s="1" t="s">
        <v>232</v>
      </c>
      <c r="H293" s="15" t="s">
        <v>90</v>
      </c>
      <c r="I293" s="4" t="n">
        <v>289</v>
      </c>
      <c r="J293" s="4" t="n">
        <v>8450</v>
      </c>
      <c r="K293" s="5" t="n">
        <v>29.2387543252595</v>
      </c>
    </row>
    <row r="294" customFormat="false" ht="13.5" hidden="false" customHeight="false" outlineLevel="0" collapsed="false">
      <c r="A294" s="2" t="n">
        <v>2367</v>
      </c>
      <c r="B294" s="15" t="s">
        <v>75</v>
      </c>
      <c r="C294" s="15" t="s">
        <v>19</v>
      </c>
      <c r="D294" s="3" t="n">
        <v>0.604166666666667</v>
      </c>
      <c r="E294" s="3" t="n">
        <v>0.65625</v>
      </c>
      <c r="G294" s="1" t="s">
        <v>232</v>
      </c>
      <c r="H294" s="15" t="s">
        <v>22</v>
      </c>
      <c r="I294" s="4" t="n">
        <v>289</v>
      </c>
      <c r="J294" s="4" t="n">
        <v>9450</v>
      </c>
      <c r="K294" s="5" t="n">
        <v>32.6989619377163</v>
      </c>
    </row>
    <row r="295" customFormat="false" ht="13.5" hidden="false" customHeight="false" outlineLevel="0" collapsed="false">
      <c r="A295" s="2" t="n">
        <v>2368</v>
      </c>
      <c r="B295" s="15" t="s">
        <v>75</v>
      </c>
      <c r="C295" s="15" t="s">
        <v>19</v>
      </c>
      <c r="D295" s="3" t="n">
        <v>0.604166666666667</v>
      </c>
      <c r="E295" s="3" t="n">
        <v>0.65625</v>
      </c>
      <c r="G295" s="1" t="s">
        <v>232</v>
      </c>
      <c r="H295" s="15" t="s">
        <v>112</v>
      </c>
      <c r="I295" s="4" t="n">
        <v>979</v>
      </c>
      <c r="J295" s="4" t="n">
        <v>28050</v>
      </c>
      <c r="K295" s="5" t="n">
        <v>28.6516853932584</v>
      </c>
    </row>
    <row r="296" customFormat="false" ht="13.5" hidden="false" customHeight="false" outlineLevel="0" collapsed="false">
      <c r="A296" s="2" t="n">
        <v>2369</v>
      </c>
      <c r="B296" s="15" t="s">
        <v>75</v>
      </c>
      <c r="C296" s="15" t="s">
        <v>19</v>
      </c>
      <c r="D296" s="3" t="n">
        <v>0.604166666666667</v>
      </c>
      <c r="E296" s="3" t="n">
        <v>0.65625</v>
      </c>
      <c r="G296" s="1" t="s">
        <v>232</v>
      </c>
      <c r="H296" s="15" t="s">
        <v>138</v>
      </c>
      <c r="I296" s="4" t="n">
        <v>882</v>
      </c>
      <c r="J296" s="4" t="n">
        <v>23350</v>
      </c>
      <c r="K296" s="5" t="n">
        <v>26.4739229024943</v>
      </c>
    </row>
    <row r="297" customFormat="false" ht="13.5" hidden="false" customHeight="false" outlineLevel="0" collapsed="false">
      <c r="A297" s="2" t="n">
        <v>2370</v>
      </c>
      <c r="B297" s="15" t="s">
        <v>75</v>
      </c>
      <c r="C297" s="15" t="s">
        <v>19</v>
      </c>
      <c r="D297" s="3" t="n">
        <v>0.604166666666667</v>
      </c>
      <c r="E297" s="3" t="n">
        <v>0.65625</v>
      </c>
      <c r="G297" s="1" t="s">
        <v>232</v>
      </c>
      <c r="H297" s="15" t="s">
        <v>24</v>
      </c>
      <c r="I297" s="4" t="n">
        <v>882</v>
      </c>
      <c r="J297" s="4" t="n">
        <v>15750</v>
      </c>
      <c r="K297" s="5" t="n">
        <v>17.8571428571429</v>
      </c>
    </row>
    <row r="298" customFormat="false" ht="13.5" hidden="false" customHeight="false" outlineLevel="0" collapsed="false">
      <c r="A298" s="2" t="n">
        <v>2371</v>
      </c>
      <c r="B298" s="15" t="s">
        <v>75</v>
      </c>
      <c r="C298" s="15" t="s">
        <v>19</v>
      </c>
      <c r="D298" s="3" t="n">
        <v>0.604166666666667</v>
      </c>
      <c r="E298" s="3" t="n">
        <v>0.65625</v>
      </c>
      <c r="G298" s="1" t="s">
        <v>232</v>
      </c>
      <c r="H298" s="15" t="s">
        <v>139</v>
      </c>
      <c r="I298" s="4" t="n">
        <v>979</v>
      </c>
      <c r="J298" s="4" t="n">
        <v>25350</v>
      </c>
      <c r="K298" s="5" t="n">
        <v>25.8937691521961</v>
      </c>
    </row>
    <row r="299" customFormat="false" ht="13.5" hidden="false" customHeight="false" outlineLevel="0" collapsed="false">
      <c r="A299" s="2" t="n">
        <v>2372</v>
      </c>
      <c r="B299" s="15" t="s">
        <v>75</v>
      </c>
      <c r="C299" s="15" t="s">
        <v>19</v>
      </c>
      <c r="D299" s="3" t="n">
        <v>0.604166666666667</v>
      </c>
      <c r="E299" s="3" t="n">
        <v>0.65625</v>
      </c>
      <c r="G299" s="1" t="s">
        <v>232</v>
      </c>
      <c r="H299" s="15" t="s">
        <v>140</v>
      </c>
      <c r="I299" s="4" t="n">
        <v>979</v>
      </c>
      <c r="J299" s="4" t="n">
        <v>19650</v>
      </c>
      <c r="K299" s="5" t="n">
        <v>20.0715015321757</v>
      </c>
    </row>
    <row r="300" customFormat="false" ht="13.5" hidden="false" customHeight="false" outlineLevel="0" collapsed="false">
      <c r="A300" s="2" t="n">
        <v>2373</v>
      </c>
      <c r="B300" s="15" t="s">
        <v>75</v>
      </c>
      <c r="C300" s="15" t="s">
        <v>19</v>
      </c>
      <c r="D300" s="3" t="n">
        <v>0.604166666666667</v>
      </c>
      <c r="E300" s="3" t="n">
        <v>0.65625</v>
      </c>
      <c r="G300" s="1" t="s">
        <v>232</v>
      </c>
      <c r="H300" s="15" t="s">
        <v>141</v>
      </c>
      <c r="I300" s="4" t="n">
        <v>882</v>
      </c>
      <c r="J300" s="4" t="n">
        <v>17300</v>
      </c>
      <c r="K300" s="5" t="n">
        <v>19.6145124716553</v>
      </c>
    </row>
    <row r="301" customFormat="false" ht="13.5" hidden="false" customHeight="false" outlineLevel="0" collapsed="false">
      <c r="A301" s="2" t="n">
        <v>2374</v>
      </c>
      <c r="B301" s="15" t="s">
        <v>75</v>
      </c>
      <c r="C301" s="15" t="s">
        <v>19</v>
      </c>
      <c r="D301" s="3" t="n">
        <v>0.71875</v>
      </c>
      <c r="E301" s="3" t="n">
        <v>0.770833333333333</v>
      </c>
      <c r="G301" s="1" t="s">
        <v>163</v>
      </c>
      <c r="H301" s="15" t="s">
        <v>103</v>
      </c>
      <c r="I301" s="4" t="n">
        <v>689</v>
      </c>
      <c r="J301" s="4" t="n">
        <v>17050</v>
      </c>
      <c r="K301" s="5" t="n">
        <v>24.7460087082729</v>
      </c>
    </row>
    <row r="302" customFormat="false" ht="13.5" hidden="false" customHeight="false" outlineLevel="0" collapsed="false">
      <c r="A302" s="2" t="n">
        <v>2375</v>
      </c>
      <c r="B302" s="15" t="s">
        <v>75</v>
      </c>
      <c r="C302" s="15" t="s">
        <v>19</v>
      </c>
      <c r="D302" s="3" t="n">
        <v>0.71875</v>
      </c>
      <c r="E302" s="3" t="n">
        <v>0.770833333333333</v>
      </c>
      <c r="G302" s="1" t="s">
        <v>163</v>
      </c>
      <c r="H302" s="15" t="s">
        <v>111</v>
      </c>
      <c r="I302" s="4" t="n">
        <v>289</v>
      </c>
      <c r="J302" s="4" t="n">
        <v>6650</v>
      </c>
      <c r="K302" s="5" t="n">
        <v>23.0103806228374</v>
      </c>
    </row>
    <row r="303" customFormat="false" ht="13.5" hidden="false" customHeight="false" outlineLevel="0" collapsed="false">
      <c r="A303" s="2" t="n">
        <v>2376</v>
      </c>
      <c r="B303" s="15" t="s">
        <v>75</v>
      </c>
      <c r="C303" s="15" t="s">
        <v>19</v>
      </c>
      <c r="D303" s="3" t="n">
        <v>0.71875</v>
      </c>
      <c r="E303" s="3" t="n">
        <v>0.770833333333333</v>
      </c>
      <c r="G303" s="1" t="s">
        <v>163</v>
      </c>
      <c r="H303" s="15" t="s">
        <v>137</v>
      </c>
      <c r="I303" s="4" t="n">
        <v>289</v>
      </c>
      <c r="J303" s="4" t="n">
        <v>6950</v>
      </c>
      <c r="K303" s="5" t="n">
        <v>24.0484429065744</v>
      </c>
    </row>
    <row r="304" customFormat="false" ht="13.5" hidden="false" customHeight="false" outlineLevel="0" collapsed="false">
      <c r="A304" s="2" t="n">
        <v>2377</v>
      </c>
      <c r="B304" s="15" t="s">
        <v>75</v>
      </c>
      <c r="C304" s="15" t="s">
        <v>19</v>
      </c>
      <c r="D304" s="3" t="n">
        <v>0.71875</v>
      </c>
      <c r="E304" s="3" t="n">
        <v>0.770833333333333</v>
      </c>
      <c r="G304" s="1" t="s">
        <v>163</v>
      </c>
      <c r="H304" s="15" t="s">
        <v>90</v>
      </c>
      <c r="I304" s="4" t="n">
        <v>289</v>
      </c>
      <c r="J304" s="4" t="n">
        <v>7450</v>
      </c>
      <c r="K304" s="5" t="n">
        <v>25.7785467128028</v>
      </c>
    </row>
    <row r="305" customFormat="false" ht="13.5" hidden="false" customHeight="false" outlineLevel="0" collapsed="false">
      <c r="A305" s="2" t="n">
        <v>2378</v>
      </c>
      <c r="B305" s="15" t="s">
        <v>75</v>
      </c>
      <c r="C305" s="15" t="s">
        <v>19</v>
      </c>
      <c r="D305" s="3" t="n">
        <v>0.71875</v>
      </c>
      <c r="E305" s="3" t="n">
        <v>0.770833333333333</v>
      </c>
      <c r="G305" s="1" t="s">
        <v>163</v>
      </c>
      <c r="H305" s="15" t="s">
        <v>22</v>
      </c>
      <c r="I305" s="4" t="n">
        <v>289</v>
      </c>
      <c r="J305" s="4" t="n">
        <v>8450</v>
      </c>
      <c r="K305" s="5" t="n">
        <v>29.2387543252595</v>
      </c>
    </row>
    <row r="306" customFormat="false" ht="13.5" hidden="false" customHeight="false" outlineLevel="0" collapsed="false">
      <c r="A306" s="2" t="n">
        <v>2728</v>
      </c>
      <c r="B306" s="15" t="s">
        <v>81</v>
      </c>
      <c r="C306" s="15" t="s">
        <v>19</v>
      </c>
      <c r="D306" s="3" t="n">
        <v>0.326388888888889</v>
      </c>
      <c r="E306" s="3" t="n">
        <v>0.378472222222222</v>
      </c>
      <c r="G306" s="1" t="s">
        <v>164</v>
      </c>
      <c r="H306" s="15" t="s">
        <v>72</v>
      </c>
      <c r="I306" s="4" t="n">
        <v>820</v>
      </c>
      <c r="J306" s="4" t="n">
        <v>20300</v>
      </c>
      <c r="K306" s="5" t="n">
        <v>24.7560975609756</v>
      </c>
    </row>
    <row r="307" customFormat="false" ht="13.5" hidden="false" customHeight="false" outlineLevel="0" collapsed="false">
      <c r="A307" s="2" t="n">
        <v>2729</v>
      </c>
      <c r="B307" s="15" t="s">
        <v>81</v>
      </c>
      <c r="C307" s="15" t="s">
        <v>19</v>
      </c>
      <c r="D307" s="3" t="n">
        <v>0.326388888888889</v>
      </c>
      <c r="E307" s="3" t="n">
        <v>0.378472222222222</v>
      </c>
      <c r="G307" s="1" t="s">
        <v>164</v>
      </c>
      <c r="H307" s="15" t="s">
        <v>103</v>
      </c>
      <c r="I307" s="4" t="n">
        <v>820</v>
      </c>
      <c r="J307" s="4" t="n">
        <v>23100</v>
      </c>
      <c r="K307" s="5" t="n">
        <v>28.1707317073171</v>
      </c>
    </row>
    <row r="308" customFormat="false" ht="13.5" hidden="false" customHeight="false" outlineLevel="0" collapsed="false">
      <c r="A308" s="2" t="n">
        <v>2730</v>
      </c>
      <c r="B308" s="15" t="s">
        <v>81</v>
      </c>
      <c r="C308" s="15" t="s">
        <v>19</v>
      </c>
      <c r="D308" s="3" t="n">
        <v>0.326388888888889</v>
      </c>
      <c r="E308" s="3" t="n">
        <v>0.378472222222222</v>
      </c>
      <c r="G308" s="1" t="s">
        <v>164</v>
      </c>
      <c r="H308" s="15" t="s">
        <v>27</v>
      </c>
      <c r="I308" s="4" t="n">
        <v>420</v>
      </c>
      <c r="J308" s="4" t="n">
        <v>9800</v>
      </c>
      <c r="K308" s="5" t="n">
        <v>23.3333333333333</v>
      </c>
    </row>
    <row r="309" customFormat="false" ht="13.5" hidden="false" customHeight="false" outlineLevel="0" collapsed="false">
      <c r="A309" s="2" t="n">
        <v>2731</v>
      </c>
      <c r="B309" s="15" t="s">
        <v>81</v>
      </c>
      <c r="C309" s="15" t="s">
        <v>19</v>
      </c>
      <c r="D309" s="3" t="n">
        <v>0.326388888888889</v>
      </c>
      <c r="E309" s="3" t="n">
        <v>0.378472222222222</v>
      </c>
      <c r="G309" s="1" t="s">
        <v>164</v>
      </c>
      <c r="H309" s="15" t="s">
        <v>111</v>
      </c>
      <c r="I309" s="4" t="n">
        <v>420</v>
      </c>
      <c r="J309" s="4" t="n">
        <v>10100</v>
      </c>
      <c r="K309" s="5" t="n">
        <v>24.047619047619</v>
      </c>
    </row>
    <row r="310" customFormat="false" ht="13.5" hidden="false" customHeight="false" outlineLevel="0" collapsed="false">
      <c r="A310" s="2" t="n">
        <v>2732</v>
      </c>
      <c r="B310" s="15" t="s">
        <v>81</v>
      </c>
      <c r="C310" s="15" t="s">
        <v>19</v>
      </c>
      <c r="D310" s="3" t="n">
        <v>0.326388888888889</v>
      </c>
      <c r="E310" s="3" t="n">
        <v>0.378472222222222</v>
      </c>
      <c r="G310" s="1" t="s">
        <v>164</v>
      </c>
      <c r="H310" s="15" t="s">
        <v>137</v>
      </c>
      <c r="I310" s="4" t="n">
        <v>420</v>
      </c>
      <c r="J310" s="4" t="n">
        <v>10400</v>
      </c>
      <c r="K310" s="5" t="n">
        <v>24.7619047619048</v>
      </c>
    </row>
    <row r="311" customFormat="false" ht="13.5" hidden="false" customHeight="false" outlineLevel="0" collapsed="false">
      <c r="A311" s="2" t="n">
        <v>2733</v>
      </c>
      <c r="B311" s="15" t="s">
        <v>81</v>
      </c>
      <c r="C311" s="15" t="s">
        <v>19</v>
      </c>
      <c r="D311" s="3" t="n">
        <v>0.326388888888889</v>
      </c>
      <c r="E311" s="3" t="n">
        <v>0.378472222222222</v>
      </c>
      <c r="G311" s="1" t="s">
        <v>164</v>
      </c>
      <c r="H311" s="15" t="s">
        <v>90</v>
      </c>
      <c r="I311" s="4" t="n">
        <v>420</v>
      </c>
      <c r="J311" s="4" t="n">
        <v>10700</v>
      </c>
      <c r="K311" s="5" t="n">
        <v>25.4761904761905</v>
      </c>
    </row>
    <row r="312" customFormat="false" ht="13.5" hidden="false" customHeight="false" outlineLevel="0" collapsed="false">
      <c r="A312" s="2" t="n">
        <v>2734</v>
      </c>
      <c r="B312" s="15" t="s">
        <v>81</v>
      </c>
      <c r="C312" s="15" t="s">
        <v>19</v>
      </c>
      <c r="D312" s="3" t="n">
        <v>0.326388888888889</v>
      </c>
      <c r="E312" s="3" t="n">
        <v>0.378472222222222</v>
      </c>
      <c r="G312" s="1" t="s">
        <v>164</v>
      </c>
      <c r="H312" s="15" t="s">
        <v>22</v>
      </c>
      <c r="I312" s="4" t="n">
        <v>420</v>
      </c>
      <c r="J312" s="4" t="n">
        <v>11000</v>
      </c>
      <c r="K312" s="5" t="n">
        <v>26.1904761904762</v>
      </c>
    </row>
    <row r="313" customFormat="false" ht="13.5" hidden="false" customHeight="false" outlineLevel="0" collapsed="false">
      <c r="A313" s="2" t="n">
        <v>2735</v>
      </c>
      <c r="B313" s="15" t="s">
        <v>81</v>
      </c>
      <c r="C313" s="15" t="s">
        <v>19</v>
      </c>
      <c r="D313" s="3" t="n">
        <v>0.326388888888889</v>
      </c>
      <c r="E313" s="3" t="n">
        <v>0.378472222222222</v>
      </c>
      <c r="G313" s="1" t="s">
        <v>164</v>
      </c>
      <c r="H313" s="15" t="s">
        <v>112</v>
      </c>
      <c r="I313" s="4" t="n">
        <v>1240</v>
      </c>
      <c r="J313" s="4" t="n">
        <v>35900</v>
      </c>
      <c r="K313" s="5" t="n">
        <v>28.9516129032258</v>
      </c>
    </row>
    <row r="314" customFormat="false" ht="13.5" hidden="false" customHeight="false" outlineLevel="0" collapsed="false">
      <c r="A314" s="2" t="n">
        <v>2736</v>
      </c>
      <c r="B314" s="15" t="s">
        <v>81</v>
      </c>
      <c r="C314" s="15" t="s">
        <v>19</v>
      </c>
      <c r="D314" s="3" t="n">
        <v>0.326388888888889</v>
      </c>
      <c r="E314" s="3" t="n">
        <v>0.378472222222222</v>
      </c>
      <c r="G314" s="1" t="s">
        <v>164</v>
      </c>
      <c r="H314" s="15" t="s">
        <v>138</v>
      </c>
      <c r="I314" s="4" t="n">
        <v>1100</v>
      </c>
      <c r="J314" s="4" t="n">
        <v>24700</v>
      </c>
      <c r="K314" s="5" t="n">
        <v>22.4545454545455</v>
      </c>
    </row>
    <row r="315" customFormat="false" ht="13.5" hidden="false" customHeight="false" outlineLevel="0" collapsed="false">
      <c r="A315" s="2" t="n">
        <v>2737</v>
      </c>
      <c r="B315" s="15" t="s">
        <v>81</v>
      </c>
      <c r="C315" s="15" t="s">
        <v>19</v>
      </c>
      <c r="D315" s="3" t="n">
        <v>0.326388888888889</v>
      </c>
      <c r="E315" s="3" t="n">
        <v>0.378472222222222</v>
      </c>
      <c r="G315" s="1" t="s">
        <v>164</v>
      </c>
      <c r="H315" s="15" t="s">
        <v>24</v>
      </c>
      <c r="I315" s="4" t="n">
        <v>1100</v>
      </c>
      <c r="J315" s="4" t="n">
        <v>23700</v>
      </c>
      <c r="K315" s="5" t="n">
        <v>21.5454545454545</v>
      </c>
    </row>
    <row r="316" customFormat="false" ht="13.5" hidden="false" customHeight="false" outlineLevel="0" collapsed="false">
      <c r="A316" s="2" t="n">
        <v>2738</v>
      </c>
      <c r="B316" s="15" t="s">
        <v>81</v>
      </c>
      <c r="C316" s="15" t="s">
        <v>19</v>
      </c>
      <c r="D316" s="3" t="n">
        <v>0.326388888888889</v>
      </c>
      <c r="E316" s="3" t="n">
        <v>0.378472222222222</v>
      </c>
      <c r="G316" s="1" t="s">
        <v>164</v>
      </c>
      <c r="H316" s="15" t="s">
        <v>139</v>
      </c>
      <c r="I316" s="4" t="n">
        <v>1240</v>
      </c>
      <c r="J316" s="4" t="n">
        <v>26650</v>
      </c>
      <c r="K316" s="5" t="n">
        <v>21.491935483871</v>
      </c>
    </row>
    <row r="317" customFormat="false" ht="13.5" hidden="false" customHeight="false" outlineLevel="0" collapsed="false">
      <c r="A317" s="2" t="n">
        <v>2739</v>
      </c>
      <c r="B317" s="15" t="s">
        <v>81</v>
      </c>
      <c r="C317" s="15" t="s">
        <v>19</v>
      </c>
      <c r="D317" s="3" t="n">
        <v>0.326388888888889</v>
      </c>
      <c r="E317" s="3" t="n">
        <v>0.378472222222222</v>
      </c>
      <c r="G317" s="1" t="s">
        <v>164</v>
      </c>
      <c r="H317" s="15" t="s">
        <v>140</v>
      </c>
      <c r="I317" s="4" t="n">
        <v>1240</v>
      </c>
      <c r="J317" s="4" t="n">
        <v>25500</v>
      </c>
      <c r="K317" s="5" t="n">
        <v>20.5645161290323</v>
      </c>
    </row>
    <row r="318" customFormat="false" ht="13.5" hidden="false" customHeight="false" outlineLevel="0" collapsed="false">
      <c r="A318" s="2" t="n">
        <v>2740</v>
      </c>
      <c r="B318" s="15" t="s">
        <v>81</v>
      </c>
      <c r="C318" s="15" t="s">
        <v>19</v>
      </c>
      <c r="D318" s="3" t="n">
        <v>0.326388888888889</v>
      </c>
      <c r="E318" s="3" t="n">
        <v>0.378472222222222</v>
      </c>
      <c r="G318" s="1" t="s">
        <v>164</v>
      </c>
      <c r="H318" s="15" t="s">
        <v>141</v>
      </c>
      <c r="I318" s="4" t="n">
        <v>1100</v>
      </c>
      <c r="J318" s="4" t="n">
        <v>22700</v>
      </c>
      <c r="K318" s="5" t="n">
        <v>20.6363636363636</v>
      </c>
    </row>
    <row r="319" customFormat="false" ht="13.5" hidden="false" customHeight="false" outlineLevel="0" collapsed="false">
      <c r="A319" s="2" t="n">
        <v>2741</v>
      </c>
      <c r="B319" s="15" t="s">
        <v>81</v>
      </c>
      <c r="C319" s="15" t="s">
        <v>19</v>
      </c>
      <c r="D319" s="3" t="n">
        <v>0.590277777777778</v>
      </c>
      <c r="E319" s="3" t="n">
        <v>0.645833333333333</v>
      </c>
      <c r="G319" s="1" t="s">
        <v>198</v>
      </c>
      <c r="H319" s="15" t="s">
        <v>72</v>
      </c>
      <c r="I319" s="4" t="n">
        <v>820</v>
      </c>
      <c r="J319" s="4" t="n">
        <v>20300</v>
      </c>
      <c r="K319" s="5" t="n">
        <v>24.7560975609756</v>
      </c>
    </row>
    <row r="320" customFormat="false" ht="13.5" hidden="false" customHeight="false" outlineLevel="0" collapsed="false">
      <c r="A320" s="2" t="n">
        <v>2742</v>
      </c>
      <c r="B320" s="15" t="s">
        <v>81</v>
      </c>
      <c r="C320" s="15" t="s">
        <v>19</v>
      </c>
      <c r="D320" s="3" t="n">
        <v>0.590277777777778</v>
      </c>
      <c r="E320" s="3" t="n">
        <v>0.645833333333333</v>
      </c>
      <c r="G320" s="1" t="s">
        <v>198</v>
      </c>
      <c r="H320" s="15" t="s">
        <v>103</v>
      </c>
      <c r="I320" s="4" t="n">
        <v>820</v>
      </c>
      <c r="J320" s="4" t="n">
        <v>23100</v>
      </c>
      <c r="K320" s="5" t="n">
        <v>28.1707317073171</v>
      </c>
    </row>
    <row r="321" customFormat="false" ht="13.5" hidden="false" customHeight="false" outlineLevel="0" collapsed="false">
      <c r="A321" s="2" t="n">
        <v>2743</v>
      </c>
      <c r="B321" s="15" t="s">
        <v>81</v>
      </c>
      <c r="C321" s="15" t="s">
        <v>19</v>
      </c>
      <c r="D321" s="3" t="n">
        <v>0.590277777777778</v>
      </c>
      <c r="E321" s="3" t="n">
        <v>0.645833333333333</v>
      </c>
      <c r="G321" s="1" t="s">
        <v>198</v>
      </c>
      <c r="H321" s="15" t="s">
        <v>111</v>
      </c>
      <c r="I321" s="4" t="n">
        <v>420</v>
      </c>
      <c r="J321" s="4" t="n">
        <v>12700</v>
      </c>
      <c r="K321" s="5" t="n">
        <v>30.2380952380952</v>
      </c>
    </row>
    <row r="322" customFormat="false" ht="13.5" hidden="false" customHeight="false" outlineLevel="0" collapsed="false">
      <c r="A322" s="2" t="n">
        <v>2744</v>
      </c>
      <c r="B322" s="15" t="s">
        <v>81</v>
      </c>
      <c r="C322" s="15" t="s">
        <v>19</v>
      </c>
      <c r="D322" s="3" t="n">
        <v>0.590277777777778</v>
      </c>
      <c r="E322" s="3" t="n">
        <v>0.645833333333333</v>
      </c>
      <c r="G322" s="1" t="s">
        <v>198</v>
      </c>
      <c r="H322" s="15" t="s">
        <v>137</v>
      </c>
      <c r="I322" s="4" t="n">
        <v>420</v>
      </c>
      <c r="J322" s="4" t="n">
        <v>12800</v>
      </c>
      <c r="K322" s="5" t="n">
        <v>30.4761904761905</v>
      </c>
    </row>
    <row r="323" customFormat="false" ht="13.5" hidden="false" customHeight="false" outlineLevel="0" collapsed="false">
      <c r="A323" s="2" t="n">
        <v>2745</v>
      </c>
      <c r="B323" s="15" t="s">
        <v>81</v>
      </c>
      <c r="C323" s="15" t="s">
        <v>19</v>
      </c>
      <c r="D323" s="3" t="n">
        <v>0.590277777777778</v>
      </c>
      <c r="E323" s="3" t="n">
        <v>0.645833333333333</v>
      </c>
      <c r="G323" s="1" t="s">
        <v>198</v>
      </c>
      <c r="H323" s="15" t="s">
        <v>90</v>
      </c>
      <c r="I323" s="4" t="n">
        <v>420</v>
      </c>
      <c r="J323" s="4" t="n">
        <v>15000</v>
      </c>
      <c r="K323" s="5" t="n">
        <v>35.7142857142857</v>
      </c>
    </row>
    <row r="324" customFormat="false" ht="13.5" hidden="false" customHeight="false" outlineLevel="0" collapsed="false">
      <c r="A324" s="2" t="n">
        <v>2746</v>
      </c>
      <c r="B324" s="15" t="s">
        <v>81</v>
      </c>
      <c r="C324" s="15" t="s">
        <v>19</v>
      </c>
      <c r="D324" s="3" t="n">
        <v>0.590277777777778</v>
      </c>
      <c r="E324" s="3" t="n">
        <v>0.645833333333333</v>
      </c>
      <c r="G324" s="1" t="s">
        <v>198</v>
      </c>
      <c r="H324" s="15" t="s">
        <v>22</v>
      </c>
      <c r="I324" s="4" t="n">
        <v>420</v>
      </c>
      <c r="J324" s="4" t="n">
        <v>20000</v>
      </c>
      <c r="K324" s="5" t="n">
        <v>47.6190476190476</v>
      </c>
    </row>
    <row r="325" customFormat="false" ht="13.5" hidden="false" customHeight="false" outlineLevel="0" collapsed="false">
      <c r="A325" s="2" t="n">
        <v>2747</v>
      </c>
      <c r="B325" s="15" t="s">
        <v>81</v>
      </c>
      <c r="C325" s="15" t="s">
        <v>19</v>
      </c>
      <c r="D325" s="3" t="n">
        <v>0.590277777777778</v>
      </c>
      <c r="E325" s="3" t="n">
        <v>0.645833333333333</v>
      </c>
      <c r="G325" s="1" t="s">
        <v>198</v>
      </c>
      <c r="H325" s="15" t="s">
        <v>112</v>
      </c>
      <c r="I325" s="4" t="n">
        <v>1240</v>
      </c>
      <c r="J325" s="4" t="n">
        <v>35900</v>
      </c>
      <c r="K325" s="5" t="n">
        <v>28.9516129032258</v>
      </c>
    </row>
    <row r="326" customFormat="false" ht="13.5" hidden="false" customHeight="false" outlineLevel="0" collapsed="false">
      <c r="A326" s="2" t="n">
        <v>2748</v>
      </c>
      <c r="B326" s="15" t="s">
        <v>81</v>
      </c>
      <c r="C326" s="15" t="s">
        <v>19</v>
      </c>
      <c r="D326" s="3" t="n">
        <v>0.590277777777778</v>
      </c>
      <c r="E326" s="3" t="n">
        <v>0.645833333333333</v>
      </c>
      <c r="G326" s="1" t="s">
        <v>198</v>
      </c>
      <c r="H326" s="15" t="s">
        <v>138</v>
      </c>
      <c r="I326" s="4" t="n">
        <v>1100</v>
      </c>
      <c r="J326" s="4" t="n">
        <v>24700</v>
      </c>
      <c r="K326" s="5" t="n">
        <v>22.4545454545455</v>
      </c>
    </row>
    <row r="327" customFormat="false" ht="13.5" hidden="false" customHeight="false" outlineLevel="0" collapsed="false">
      <c r="A327" s="2" t="n">
        <v>2749</v>
      </c>
      <c r="B327" s="15" t="s">
        <v>81</v>
      </c>
      <c r="C327" s="15" t="s">
        <v>19</v>
      </c>
      <c r="D327" s="3" t="n">
        <v>0.590277777777778</v>
      </c>
      <c r="E327" s="3" t="n">
        <v>0.645833333333333</v>
      </c>
      <c r="G327" s="1" t="s">
        <v>198</v>
      </c>
      <c r="H327" s="15" t="s">
        <v>24</v>
      </c>
      <c r="I327" s="4" t="n">
        <v>1100</v>
      </c>
      <c r="J327" s="4" t="n">
        <v>23700</v>
      </c>
      <c r="K327" s="5" t="n">
        <v>21.5454545454545</v>
      </c>
    </row>
    <row r="328" customFormat="false" ht="13.5" hidden="false" customHeight="false" outlineLevel="0" collapsed="false">
      <c r="A328" s="2" t="n">
        <v>2750</v>
      </c>
      <c r="B328" s="15" t="s">
        <v>81</v>
      </c>
      <c r="C328" s="15" t="s">
        <v>19</v>
      </c>
      <c r="D328" s="3" t="n">
        <v>0.590277777777778</v>
      </c>
      <c r="E328" s="3" t="n">
        <v>0.645833333333333</v>
      </c>
      <c r="G328" s="1" t="s">
        <v>198</v>
      </c>
      <c r="H328" s="15" t="s">
        <v>139</v>
      </c>
      <c r="I328" s="4" t="n">
        <v>1240</v>
      </c>
      <c r="J328" s="4" t="n">
        <v>26650</v>
      </c>
      <c r="K328" s="5" t="n">
        <v>21.491935483871</v>
      </c>
    </row>
    <row r="329" customFormat="false" ht="13.5" hidden="false" customHeight="false" outlineLevel="0" collapsed="false">
      <c r="A329" s="2" t="n">
        <v>2751</v>
      </c>
      <c r="B329" s="15" t="s">
        <v>81</v>
      </c>
      <c r="C329" s="15" t="s">
        <v>19</v>
      </c>
      <c r="D329" s="3" t="n">
        <v>0.590277777777778</v>
      </c>
      <c r="E329" s="3" t="n">
        <v>0.645833333333333</v>
      </c>
      <c r="G329" s="1" t="s">
        <v>198</v>
      </c>
      <c r="H329" s="15" t="s">
        <v>140</v>
      </c>
      <c r="I329" s="4" t="n">
        <v>1240</v>
      </c>
      <c r="J329" s="4" t="n">
        <v>25500</v>
      </c>
      <c r="K329" s="5" t="n">
        <v>20.5645161290323</v>
      </c>
    </row>
    <row r="330" customFormat="false" ht="13.5" hidden="false" customHeight="false" outlineLevel="0" collapsed="false">
      <c r="A330" s="2" t="n">
        <v>2752</v>
      </c>
      <c r="B330" s="15" t="s">
        <v>81</v>
      </c>
      <c r="C330" s="15" t="s">
        <v>19</v>
      </c>
      <c r="D330" s="3" t="n">
        <v>0.590277777777778</v>
      </c>
      <c r="E330" s="3" t="n">
        <v>0.645833333333333</v>
      </c>
      <c r="G330" s="1" t="s">
        <v>198</v>
      </c>
      <c r="H330" s="15" t="s">
        <v>141</v>
      </c>
      <c r="I330" s="4" t="n">
        <v>1100</v>
      </c>
      <c r="J330" s="4" t="n">
        <v>22700</v>
      </c>
      <c r="K330" s="5" t="n">
        <v>20.6363636363636</v>
      </c>
    </row>
    <row r="331" customFormat="false" ht="13.5" hidden="false" customHeight="false" outlineLevel="0" collapsed="false">
      <c r="A331" s="2" t="n">
        <v>3295</v>
      </c>
      <c r="B331" s="15" t="s">
        <v>86</v>
      </c>
      <c r="C331" s="15" t="s">
        <v>19</v>
      </c>
      <c r="D331" s="3" t="n">
        <v>0.579861111111111</v>
      </c>
      <c r="E331" s="3" t="n">
        <v>0.645833333333333</v>
      </c>
      <c r="G331" s="1" t="s">
        <v>166</v>
      </c>
      <c r="H331" s="15" t="s">
        <v>72</v>
      </c>
      <c r="I331" s="4" t="n">
        <v>1021</v>
      </c>
      <c r="J331" s="4" t="n">
        <v>27840</v>
      </c>
      <c r="K331" s="5" t="n">
        <v>27.2673849167483</v>
      </c>
    </row>
    <row r="332" customFormat="false" ht="13.5" hidden="false" customHeight="false" outlineLevel="0" collapsed="false">
      <c r="A332" s="2" t="n">
        <v>3296</v>
      </c>
      <c r="B332" s="15" t="s">
        <v>86</v>
      </c>
      <c r="C332" s="15" t="s">
        <v>19</v>
      </c>
      <c r="D332" s="3" t="n">
        <v>0.579861111111111</v>
      </c>
      <c r="E332" s="3" t="n">
        <v>0.645833333333333</v>
      </c>
      <c r="G332" s="1" t="s">
        <v>166</v>
      </c>
      <c r="H332" s="15" t="s">
        <v>103</v>
      </c>
      <c r="I332" s="4" t="n">
        <v>1021</v>
      </c>
      <c r="J332" s="4" t="n">
        <v>30340</v>
      </c>
      <c r="K332" s="5" t="n">
        <v>29.7159647404505</v>
      </c>
    </row>
    <row r="333" customFormat="false" ht="13.5" hidden="false" customHeight="false" outlineLevel="0" collapsed="false">
      <c r="A333" s="2" t="n">
        <v>3297</v>
      </c>
      <c r="B333" s="15" t="s">
        <v>86</v>
      </c>
      <c r="C333" s="15" t="s">
        <v>19</v>
      </c>
      <c r="D333" s="3" t="n">
        <v>0.579861111111111</v>
      </c>
      <c r="E333" s="3" t="n">
        <v>0.645833333333333</v>
      </c>
      <c r="G333" s="1" t="s">
        <v>166</v>
      </c>
      <c r="H333" s="15" t="s">
        <v>27</v>
      </c>
      <c r="I333" s="4" t="n">
        <v>621</v>
      </c>
      <c r="J333" s="4" t="n">
        <v>10440</v>
      </c>
      <c r="K333" s="5" t="n">
        <v>16.8115942028986</v>
      </c>
    </row>
    <row r="334" customFormat="false" ht="13.5" hidden="false" customHeight="false" outlineLevel="0" collapsed="false">
      <c r="A334" s="2" t="n">
        <v>3298</v>
      </c>
      <c r="B334" s="15" t="s">
        <v>86</v>
      </c>
      <c r="C334" s="15" t="s">
        <v>19</v>
      </c>
      <c r="D334" s="3" t="n">
        <v>0.579861111111111</v>
      </c>
      <c r="E334" s="3" t="n">
        <v>0.645833333333333</v>
      </c>
      <c r="G334" s="1" t="s">
        <v>166</v>
      </c>
      <c r="H334" s="15" t="s">
        <v>111</v>
      </c>
      <c r="I334" s="4" t="n">
        <v>621</v>
      </c>
      <c r="J334" s="4" t="n">
        <v>10940</v>
      </c>
      <c r="K334" s="5" t="n">
        <v>17.6167471819646</v>
      </c>
    </row>
    <row r="335" customFormat="false" ht="13.5" hidden="false" customHeight="false" outlineLevel="0" collapsed="false">
      <c r="A335" s="2" t="n">
        <v>3299</v>
      </c>
      <c r="B335" s="15" t="s">
        <v>86</v>
      </c>
      <c r="C335" s="15" t="s">
        <v>19</v>
      </c>
      <c r="D335" s="3" t="n">
        <v>0.579861111111111</v>
      </c>
      <c r="E335" s="3" t="n">
        <v>0.645833333333333</v>
      </c>
      <c r="G335" s="1" t="s">
        <v>166</v>
      </c>
      <c r="H335" s="15" t="s">
        <v>137</v>
      </c>
      <c r="I335" s="4" t="n">
        <v>621</v>
      </c>
      <c r="J335" s="4" t="n">
        <v>11140</v>
      </c>
      <c r="K335" s="5" t="n">
        <v>17.938808373591</v>
      </c>
    </row>
    <row r="336" customFormat="false" ht="13.5" hidden="false" customHeight="false" outlineLevel="0" collapsed="false">
      <c r="A336" s="2" t="n">
        <v>3300</v>
      </c>
      <c r="B336" s="15" t="s">
        <v>86</v>
      </c>
      <c r="C336" s="15" t="s">
        <v>19</v>
      </c>
      <c r="D336" s="3" t="n">
        <v>0.579861111111111</v>
      </c>
      <c r="E336" s="3" t="n">
        <v>0.645833333333333</v>
      </c>
      <c r="G336" s="1" t="s">
        <v>166</v>
      </c>
      <c r="H336" s="15" t="s">
        <v>90</v>
      </c>
      <c r="I336" s="4" t="n">
        <v>621</v>
      </c>
      <c r="J336" s="4" t="n">
        <v>11540</v>
      </c>
      <c r="K336" s="5" t="n">
        <v>18.5829307568438</v>
      </c>
    </row>
    <row r="337" customFormat="false" ht="13.5" hidden="false" customHeight="false" outlineLevel="0" collapsed="false">
      <c r="A337" s="2" t="n">
        <v>3301</v>
      </c>
      <c r="B337" s="15" t="s">
        <v>86</v>
      </c>
      <c r="C337" s="15" t="s">
        <v>19</v>
      </c>
      <c r="D337" s="3" t="n">
        <v>0.579861111111111</v>
      </c>
      <c r="E337" s="3" t="n">
        <v>0.645833333333333</v>
      </c>
      <c r="G337" s="1" t="s">
        <v>166</v>
      </c>
      <c r="H337" s="15" t="s">
        <v>22</v>
      </c>
      <c r="I337" s="4" t="n">
        <v>621</v>
      </c>
      <c r="J337" s="4" t="n">
        <v>11840</v>
      </c>
      <c r="K337" s="5" t="n">
        <v>19.0660225442834</v>
      </c>
    </row>
    <row r="338" customFormat="false" ht="13.5" hidden="false" customHeight="false" outlineLevel="0" collapsed="false">
      <c r="A338" s="2" t="n">
        <v>3486</v>
      </c>
      <c r="B338" s="15" t="s">
        <v>32</v>
      </c>
      <c r="C338" s="15" t="s">
        <v>19</v>
      </c>
      <c r="D338" s="3" t="n">
        <v>0.305555555555556</v>
      </c>
      <c r="E338" s="3" t="n">
        <v>0.375</v>
      </c>
      <c r="G338" s="1" t="s">
        <v>233</v>
      </c>
      <c r="H338" s="15" t="s">
        <v>72</v>
      </c>
      <c r="I338" s="4" t="n">
        <v>1250</v>
      </c>
      <c r="J338" s="4" t="n">
        <v>29440</v>
      </c>
      <c r="K338" s="5" t="n">
        <v>23.552</v>
      </c>
    </row>
    <row r="339" customFormat="false" ht="13.5" hidden="false" customHeight="false" outlineLevel="0" collapsed="false">
      <c r="A339" s="2" t="n">
        <v>3487</v>
      </c>
      <c r="B339" s="15" t="s">
        <v>32</v>
      </c>
      <c r="C339" s="15" t="s">
        <v>19</v>
      </c>
      <c r="D339" s="3" t="n">
        <v>0.305555555555556</v>
      </c>
      <c r="E339" s="3" t="n">
        <v>0.375</v>
      </c>
      <c r="G339" s="1" t="s">
        <v>233</v>
      </c>
      <c r="H339" s="15" t="s">
        <v>103</v>
      </c>
      <c r="I339" s="4" t="n">
        <v>1250</v>
      </c>
      <c r="J339" s="4" t="n">
        <v>37240</v>
      </c>
      <c r="K339" s="5" t="n">
        <v>29.792</v>
      </c>
    </row>
    <row r="340" customFormat="false" ht="13.5" hidden="false" customHeight="false" outlineLevel="0" collapsed="false">
      <c r="A340" s="2" t="n">
        <v>3488</v>
      </c>
      <c r="B340" s="15" t="s">
        <v>32</v>
      </c>
      <c r="C340" s="15" t="s">
        <v>19</v>
      </c>
      <c r="D340" s="3" t="n">
        <v>0.305555555555556</v>
      </c>
      <c r="E340" s="3" t="n">
        <v>0.375</v>
      </c>
      <c r="G340" s="1" t="s">
        <v>233</v>
      </c>
      <c r="H340" s="15" t="s">
        <v>27</v>
      </c>
      <c r="I340" s="4" t="n">
        <v>850</v>
      </c>
      <c r="J340" s="4" t="n">
        <v>12340</v>
      </c>
      <c r="K340" s="5" t="n">
        <v>14.5176470588235</v>
      </c>
    </row>
    <row r="341" customFormat="false" ht="13.5" hidden="false" customHeight="false" outlineLevel="0" collapsed="false">
      <c r="A341" s="2" t="n">
        <v>3489</v>
      </c>
      <c r="B341" s="15" t="s">
        <v>32</v>
      </c>
      <c r="C341" s="15" t="s">
        <v>19</v>
      </c>
      <c r="D341" s="3" t="n">
        <v>0.305555555555556</v>
      </c>
      <c r="E341" s="3" t="n">
        <v>0.375</v>
      </c>
      <c r="G341" s="1" t="s">
        <v>233</v>
      </c>
      <c r="H341" s="15" t="s">
        <v>111</v>
      </c>
      <c r="I341" s="4" t="n">
        <v>850</v>
      </c>
      <c r="J341" s="4" t="n">
        <v>12840</v>
      </c>
      <c r="K341" s="5" t="n">
        <v>15.1058823529412</v>
      </c>
    </row>
    <row r="342" customFormat="false" ht="13.5" hidden="false" customHeight="false" outlineLevel="0" collapsed="false">
      <c r="A342" s="2" t="n">
        <v>3490</v>
      </c>
      <c r="B342" s="15" t="s">
        <v>32</v>
      </c>
      <c r="C342" s="15" t="s">
        <v>19</v>
      </c>
      <c r="D342" s="3" t="n">
        <v>0.305555555555556</v>
      </c>
      <c r="E342" s="3" t="n">
        <v>0.375</v>
      </c>
      <c r="G342" s="1" t="s">
        <v>233</v>
      </c>
      <c r="H342" s="15" t="s">
        <v>137</v>
      </c>
      <c r="I342" s="4" t="n">
        <v>850</v>
      </c>
      <c r="J342" s="4" t="n">
        <v>13140</v>
      </c>
      <c r="K342" s="5" t="n">
        <v>15.4588235294118</v>
      </c>
    </row>
    <row r="343" customFormat="false" ht="13.5" hidden="false" customHeight="false" outlineLevel="0" collapsed="false">
      <c r="A343" s="2" t="n">
        <v>3491</v>
      </c>
      <c r="B343" s="15" t="s">
        <v>32</v>
      </c>
      <c r="C343" s="15" t="s">
        <v>19</v>
      </c>
      <c r="D343" s="3" t="n">
        <v>0.305555555555556</v>
      </c>
      <c r="E343" s="3" t="n">
        <v>0.375</v>
      </c>
      <c r="G343" s="1" t="s">
        <v>233</v>
      </c>
      <c r="H343" s="15" t="s">
        <v>90</v>
      </c>
      <c r="I343" s="4" t="n">
        <v>850</v>
      </c>
      <c r="J343" s="4" t="n">
        <v>13640</v>
      </c>
      <c r="K343" s="5" t="n">
        <v>16.0470588235294</v>
      </c>
    </row>
    <row r="344" customFormat="false" ht="13.5" hidden="false" customHeight="false" outlineLevel="0" collapsed="false">
      <c r="A344" s="2" t="n">
        <v>3492</v>
      </c>
      <c r="B344" s="15" t="s">
        <v>32</v>
      </c>
      <c r="C344" s="15" t="s">
        <v>19</v>
      </c>
      <c r="D344" s="3" t="n">
        <v>0.305555555555556</v>
      </c>
      <c r="E344" s="3" t="n">
        <v>0.375</v>
      </c>
      <c r="G344" s="1" t="s">
        <v>233</v>
      </c>
      <c r="H344" s="15" t="s">
        <v>22</v>
      </c>
      <c r="I344" s="4" t="n">
        <v>850</v>
      </c>
      <c r="J344" s="4" t="n">
        <v>14040</v>
      </c>
      <c r="K344" s="5" t="n">
        <v>16.5176470588235</v>
      </c>
    </row>
    <row r="345" customFormat="false" ht="13.5" hidden="false" customHeight="false" outlineLevel="0" collapsed="false">
      <c r="A345" s="2" t="n">
        <v>3493</v>
      </c>
      <c r="B345" s="15" t="s">
        <v>32</v>
      </c>
      <c r="C345" s="15" t="s">
        <v>19</v>
      </c>
      <c r="D345" s="3" t="n">
        <v>0.305555555555556</v>
      </c>
      <c r="E345" s="3" t="n">
        <v>0.375</v>
      </c>
      <c r="G345" s="1" t="s">
        <v>233</v>
      </c>
      <c r="H345" s="15" t="s">
        <v>112</v>
      </c>
      <c r="I345" s="4" t="n">
        <v>2101</v>
      </c>
      <c r="J345" s="4" t="n">
        <v>55540</v>
      </c>
      <c r="K345" s="5" t="n">
        <v>26.4350309376487</v>
      </c>
    </row>
    <row r="346" customFormat="false" ht="13.5" hidden="false" customHeight="false" outlineLevel="0" collapsed="false">
      <c r="A346" s="2" t="n">
        <v>3494</v>
      </c>
      <c r="B346" s="15" t="s">
        <v>32</v>
      </c>
      <c r="C346" s="15" t="s">
        <v>19</v>
      </c>
      <c r="D346" s="3" t="n">
        <v>0.305555555555556</v>
      </c>
      <c r="E346" s="3" t="n">
        <v>0.375</v>
      </c>
      <c r="G346" s="1" t="s">
        <v>233</v>
      </c>
      <c r="H346" s="15" t="s">
        <v>138</v>
      </c>
      <c r="I346" s="4" t="n">
        <v>1817</v>
      </c>
      <c r="J346" s="4" t="n">
        <v>43440</v>
      </c>
      <c r="K346" s="5" t="n">
        <v>23.9075399009356</v>
      </c>
    </row>
    <row r="347" customFormat="false" ht="13.5" hidden="false" customHeight="false" outlineLevel="0" collapsed="false">
      <c r="A347" s="2" t="n">
        <v>3495</v>
      </c>
      <c r="B347" s="15" t="s">
        <v>32</v>
      </c>
      <c r="C347" s="15" t="s">
        <v>19</v>
      </c>
      <c r="D347" s="3" t="n">
        <v>0.305555555555556</v>
      </c>
      <c r="E347" s="3" t="n">
        <v>0.375</v>
      </c>
      <c r="G347" s="1" t="s">
        <v>233</v>
      </c>
      <c r="H347" s="15" t="s">
        <v>24</v>
      </c>
      <c r="I347" s="4" t="n">
        <v>1817</v>
      </c>
      <c r="J347" s="4" t="n">
        <v>27640</v>
      </c>
      <c r="K347" s="5" t="n">
        <v>15.2118877270226</v>
      </c>
    </row>
    <row r="348" customFormat="false" ht="13.5" hidden="false" customHeight="false" outlineLevel="0" collapsed="false">
      <c r="A348" s="2" t="n">
        <v>3496</v>
      </c>
      <c r="B348" s="15" t="s">
        <v>32</v>
      </c>
      <c r="C348" s="15" t="s">
        <v>19</v>
      </c>
      <c r="D348" s="3" t="n">
        <v>0.305555555555556</v>
      </c>
      <c r="E348" s="3" t="n">
        <v>0.375</v>
      </c>
      <c r="G348" s="1" t="s">
        <v>233</v>
      </c>
      <c r="H348" s="15" t="s">
        <v>139</v>
      </c>
      <c r="I348" s="4" t="n">
        <v>2101</v>
      </c>
      <c r="J348" s="4" t="n">
        <v>48540</v>
      </c>
      <c r="K348" s="5" t="n">
        <v>23.1032841504046</v>
      </c>
    </row>
    <row r="349" customFormat="false" ht="13.5" hidden="false" customHeight="false" outlineLevel="0" collapsed="false">
      <c r="A349" s="2" t="n">
        <v>3497</v>
      </c>
      <c r="B349" s="15" t="s">
        <v>32</v>
      </c>
      <c r="C349" s="15" t="s">
        <v>19</v>
      </c>
      <c r="D349" s="3" t="n">
        <v>0.305555555555556</v>
      </c>
      <c r="E349" s="3" t="n">
        <v>0.375</v>
      </c>
      <c r="G349" s="1" t="s">
        <v>233</v>
      </c>
      <c r="H349" s="15" t="s">
        <v>140</v>
      </c>
      <c r="I349" s="4" t="n">
        <v>2101</v>
      </c>
      <c r="J349" s="4" t="n">
        <v>38590</v>
      </c>
      <c r="K349" s="5" t="n">
        <v>18.3674440742504</v>
      </c>
    </row>
    <row r="350" customFormat="false" ht="13.5" hidden="false" customHeight="false" outlineLevel="0" collapsed="false">
      <c r="A350" s="2" t="n">
        <v>3498</v>
      </c>
      <c r="B350" s="15" t="s">
        <v>32</v>
      </c>
      <c r="C350" s="15" t="s">
        <v>19</v>
      </c>
      <c r="D350" s="3" t="n">
        <v>0.305555555555556</v>
      </c>
      <c r="E350" s="3" t="n">
        <v>0.375</v>
      </c>
      <c r="G350" s="1" t="s">
        <v>233</v>
      </c>
      <c r="H350" s="15" t="s">
        <v>141</v>
      </c>
      <c r="I350" s="4" t="n">
        <v>1817</v>
      </c>
      <c r="J350" s="4" t="n">
        <v>34040</v>
      </c>
      <c r="K350" s="5" t="n">
        <v>18.7341772151899</v>
      </c>
    </row>
    <row r="351" customFormat="false" ht="13.5" hidden="false" customHeight="false" outlineLevel="0" collapsed="false">
      <c r="A351" s="2" t="n">
        <v>3499</v>
      </c>
      <c r="B351" s="15" t="s">
        <v>32</v>
      </c>
      <c r="C351" s="15" t="s">
        <v>19</v>
      </c>
      <c r="D351" s="3" t="n">
        <v>0.569444444444444</v>
      </c>
      <c r="E351" s="3" t="n">
        <v>0.642361111111111</v>
      </c>
      <c r="G351" s="1" t="s">
        <v>168</v>
      </c>
      <c r="H351" s="15" t="s">
        <v>103</v>
      </c>
      <c r="I351" s="4" t="n">
        <v>1250</v>
      </c>
      <c r="J351" s="4" t="n">
        <v>29440</v>
      </c>
      <c r="K351" s="5" t="n">
        <v>23.552</v>
      </c>
    </row>
    <row r="352" customFormat="false" ht="13.5" hidden="false" customHeight="false" outlineLevel="0" collapsed="false">
      <c r="A352" s="2" t="n">
        <v>3500</v>
      </c>
      <c r="B352" s="15" t="s">
        <v>32</v>
      </c>
      <c r="C352" s="15" t="s">
        <v>19</v>
      </c>
      <c r="D352" s="3" t="n">
        <v>0.569444444444444</v>
      </c>
      <c r="E352" s="3" t="n">
        <v>0.642361111111111</v>
      </c>
      <c r="G352" s="1" t="s">
        <v>168</v>
      </c>
      <c r="H352" s="15" t="s">
        <v>111</v>
      </c>
      <c r="I352" s="4" t="n">
        <v>850</v>
      </c>
      <c r="J352" s="4" t="n">
        <v>12340</v>
      </c>
      <c r="K352" s="5" t="n">
        <v>14.5176470588235</v>
      </c>
    </row>
    <row r="353" customFormat="false" ht="13.5" hidden="false" customHeight="false" outlineLevel="0" collapsed="false">
      <c r="A353" s="2" t="n">
        <v>3501</v>
      </c>
      <c r="B353" s="15" t="s">
        <v>32</v>
      </c>
      <c r="C353" s="15" t="s">
        <v>19</v>
      </c>
      <c r="D353" s="3" t="n">
        <v>0.569444444444444</v>
      </c>
      <c r="E353" s="3" t="n">
        <v>0.642361111111111</v>
      </c>
      <c r="G353" s="1" t="s">
        <v>168</v>
      </c>
      <c r="H353" s="15" t="s">
        <v>137</v>
      </c>
      <c r="I353" s="4" t="n">
        <v>850</v>
      </c>
      <c r="J353" s="4" t="n">
        <v>12840</v>
      </c>
      <c r="K353" s="5" t="n">
        <v>15.1058823529412</v>
      </c>
    </row>
    <row r="354" customFormat="false" ht="13.5" hidden="false" customHeight="false" outlineLevel="0" collapsed="false">
      <c r="A354" s="2" t="n">
        <v>3502</v>
      </c>
      <c r="B354" s="15" t="s">
        <v>32</v>
      </c>
      <c r="C354" s="15" t="s">
        <v>19</v>
      </c>
      <c r="D354" s="3" t="n">
        <v>0.569444444444444</v>
      </c>
      <c r="E354" s="3" t="n">
        <v>0.642361111111111</v>
      </c>
      <c r="G354" s="1" t="s">
        <v>168</v>
      </c>
      <c r="H354" s="15" t="s">
        <v>90</v>
      </c>
      <c r="I354" s="4" t="n">
        <v>850</v>
      </c>
      <c r="J354" s="4" t="n">
        <v>13140</v>
      </c>
      <c r="K354" s="5" t="n">
        <v>15.4588235294118</v>
      </c>
    </row>
    <row r="355" customFormat="false" ht="13.5" hidden="false" customHeight="false" outlineLevel="0" collapsed="false">
      <c r="A355" s="2" t="n">
        <v>3503</v>
      </c>
      <c r="B355" s="15" t="s">
        <v>32</v>
      </c>
      <c r="C355" s="15" t="s">
        <v>19</v>
      </c>
      <c r="D355" s="3" t="n">
        <v>0.569444444444444</v>
      </c>
      <c r="E355" s="3" t="n">
        <v>0.642361111111111</v>
      </c>
      <c r="G355" s="1" t="s">
        <v>168</v>
      </c>
      <c r="H355" s="15" t="s">
        <v>22</v>
      </c>
      <c r="I355" s="4" t="n">
        <v>850</v>
      </c>
      <c r="J355" s="4" t="n">
        <v>13640</v>
      </c>
      <c r="K355" s="5" t="n">
        <v>16.0470588235294</v>
      </c>
    </row>
    <row r="356" customFormat="false" ht="13.5" hidden="false" customHeight="false" outlineLevel="0" collapsed="false">
      <c r="A356" s="2" t="n">
        <v>4416</v>
      </c>
      <c r="B356" s="15" t="s">
        <v>20</v>
      </c>
      <c r="C356" s="15" t="s">
        <v>19</v>
      </c>
      <c r="D356" s="3" t="n">
        <v>0.496527777777778</v>
      </c>
      <c r="E356" s="3" t="n">
        <v>0.597222222222222</v>
      </c>
      <c r="G356" s="1" t="s">
        <v>169</v>
      </c>
      <c r="H356" s="15" t="s">
        <v>72</v>
      </c>
      <c r="I356" s="4" t="n">
        <v>1876</v>
      </c>
      <c r="J356" s="4" t="n">
        <v>38460</v>
      </c>
      <c r="K356" s="5" t="n">
        <v>20.501066098081</v>
      </c>
    </row>
    <row r="357" customFormat="false" ht="13.5" hidden="false" customHeight="false" outlineLevel="0" collapsed="false">
      <c r="A357" s="2" t="n">
        <v>4417</v>
      </c>
      <c r="B357" s="15" t="s">
        <v>20</v>
      </c>
      <c r="C357" s="15" t="s">
        <v>19</v>
      </c>
      <c r="D357" s="3" t="n">
        <v>0.496527777777778</v>
      </c>
      <c r="E357" s="3" t="n">
        <v>0.597222222222222</v>
      </c>
      <c r="G357" s="1" t="s">
        <v>169</v>
      </c>
      <c r="H357" s="15" t="s">
        <v>103</v>
      </c>
      <c r="I357" s="4" t="n">
        <v>1876</v>
      </c>
      <c r="J357" s="4" t="n">
        <v>41260</v>
      </c>
      <c r="K357" s="5" t="n">
        <v>21.9936034115139</v>
      </c>
    </row>
    <row r="358" customFormat="false" ht="13.5" hidden="false" customHeight="false" outlineLevel="0" collapsed="false">
      <c r="A358" s="2" t="n">
        <v>4418</v>
      </c>
      <c r="B358" s="15" t="s">
        <v>20</v>
      </c>
      <c r="C358" s="15" t="s">
        <v>19</v>
      </c>
      <c r="D358" s="3" t="n">
        <v>0.496527777777778</v>
      </c>
      <c r="E358" s="3" t="n">
        <v>0.597222222222222</v>
      </c>
      <c r="G358" s="1" t="s">
        <v>169</v>
      </c>
      <c r="H358" s="15" t="s">
        <v>27</v>
      </c>
      <c r="I358" s="4" t="n">
        <v>1476</v>
      </c>
      <c r="J358" s="4" t="n">
        <v>10660</v>
      </c>
      <c r="K358" s="5" t="n">
        <v>7.22222222222222</v>
      </c>
    </row>
    <row r="359" customFormat="false" ht="13.5" hidden="false" customHeight="false" outlineLevel="0" collapsed="false">
      <c r="A359" s="2" t="n">
        <v>4419</v>
      </c>
      <c r="B359" s="15" t="s">
        <v>20</v>
      </c>
      <c r="C359" s="15" t="s">
        <v>19</v>
      </c>
      <c r="D359" s="3" t="n">
        <v>0.496527777777778</v>
      </c>
      <c r="E359" s="3" t="n">
        <v>0.597222222222222</v>
      </c>
      <c r="G359" s="1" t="s">
        <v>169</v>
      </c>
      <c r="H359" s="15" t="s">
        <v>111</v>
      </c>
      <c r="I359" s="4" t="n">
        <v>1476</v>
      </c>
      <c r="J359" s="4" t="n">
        <v>11160</v>
      </c>
      <c r="K359" s="5" t="n">
        <v>7.5609756097561</v>
      </c>
    </row>
    <row r="360" customFormat="false" ht="13.5" hidden="false" customHeight="false" outlineLevel="0" collapsed="false">
      <c r="A360" s="2" t="n">
        <v>4420</v>
      </c>
      <c r="B360" s="15" t="s">
        <v>20</v>
      </c>
      <c r="C360" s="15" t="s">
        <v>19</v>
      </c>
      <c r="D360" s="3" t="n">
        <v>0.496527777777778</v>
      </c>
      <c r="E360" s="3" t="n">
        <v>0.597222222222222</v>
      </c>
      <c r="G360" s="1" t="s">
        <v>169</v>
      </c>
      <c r="H360" s="15" t="s">
        <v>137</v>
      </c>
      <c r="I360" s="4" t="n">
        <v>1476</v>
      </c>
      <c r="J360" s="4" t="n">
        <v>11260</v>
      </c>
      <c r="K360" s="5" t="n">
        <v>7.62872628726287</v>
      </c>
    </row>
    <row r="361" customFormat="false" ht="13.5" hidden="false" customHeight="false" outlineLevel="0" collapsed="false">
      <c r="A361" s="2" t="n">
        <v>4421</v>
      </c>
      <c r="B361" s="15" t="s">
        <v>20</v>
      </c>
      <c r="C361" s="15" t="s">
        <v>19</v>
      </c>
      <c r="D361" s="3" t="n">
        <v>0.496527777777778</v>
      </c>
      <c r="E361" s="3" t="n">
        <v>0.597222222222222</v>
      </c>
      <c r="G361" s="1" t="s">
        <v>169</v>
      </c>
      <c r="H361" s="15" t="s">
        <v>90</v>
      </c>
      <c r="I361" s="4" t="n">
        <v>1476</v>
      </c>
      <c r="J361" s="4" t="n">
        <v>11560</v>
      </c>
      <c r="K361" s="5" t="n">
        <v>7.8319783197832</v>
      </c>
    </row>
    <row r="362" customFormat="false" ht="13.5" hidden="false" customHeight="false" outlineLevel="0" collapsed="false">
      <c r="A362" s="2" t="n">
        <v>4422</v>
      </c>
      <c r="B362" s="15" t="s">
        <v>20</v>
      </c>
      <c r="C362" s="15" t="s">
        <v>19</v>
      </c>
      <c r="D362" s="3" t="n">
        <v>0.496527777777778</v>
      </c>
      <c r="E362" s="3" t="n">
        <v>0.597222222222222</v>
      </c>
      <c r="G362" s="1" t="s">
        <v>169</v>
      </c>
      <c r="H362" s="15" t="s">
        <v>22</v>
      </c>
      <c r="I362" s="4" t="n">
        <v>1476</v>
      </c>
      <c r="J362" s="4" t="n">
        <v>11860</v>
      </c>
      <c r="K362" s="5" t="n">
        <v>8.03523035230352</v>
      </c>
    </row>
    <row r="363" customFormat="false" ht="13.5" hidden="false" customHeight="false" outlineLevel="0" collapsed="false">
      <c r="A363" s="2" t="n">
        <v>4423</v>
      </c>
      <c r="B363" s="15" t="s">
        <v>20</v>
      </c>
      <c r="C363" s="15" t="s">
        <v>19</v>
      </c>
      <c r="D363" s="3" t="n">
        <v>0.496527777777778</v>
      </c>
      <c r="E363" s="3" t="n">
        <v>0.597222222222222</v>
      </c>
      <c r="G363" s="1" t="s">
        <v>169</v>
      </c>
      <c r="H363" s="15" t="s">
        <v>112</v>
      </c>
      <c r="I363" s="4" t="n">
        <v>3352</v>
      </c>
      <c r="J363" s="4" t="n">
        <v>60360</v>
      </c>
      <c r="K363" s="5" t="n">
        <v>18.0071599045346</v>
      </c>
    </row>
    <row r="364" customFormat="false" ht="13.5" hidden="false" customHeight="false" outlineLevel="0" collapsed="false">
      <c r="A364" s="2" t="n">
        <v>4424</v>
      </c>
      <c r="B364" s="15" t="s">
        <v>20</v>
      </c>
      <c r="C364" s="15" t="s">
        <v>19</v>
      </c>
      <c r="D364" s="3" t="n">
        <v>0.496527777777778</v>
      </c>
      <c r="E364" s="3" t="n">
        <v>0.597222222222222</v>
      </c>
      <c r="G364" s="1" t="s">
        <v>169</v>
      </c>
      <c r="H364" s="15" t="s">
        <v>138</v>
      </c>
      <c r="I364" s="4" t="n">
        <v>2860</v>
      </c>
      <c r="J364" s="4" t="n">
        <v>52460</v>
      </c>
      <c r="K364" s="5" t="n">
        <v>18.3426573426573</v>
      </c>
    </row>
    <row r="365" customFormat="false" ht="13.5" hidden="false" customHeight="false" outlineLevel="0" collapsed="false">
      <c r="A365" s="2" t="n">
        <v>4425</v>
      </c>
      <c r="B365" s="15" t="s">
        <v>20</v>
      </c>
      <c r="C365" s="15" t="s">
        <v>19</v>
      </c>
      <c r="D365" s="3" t="n">
        <v>0.496527777777778</v>
      </c>
      <c r="E365" s="3" t="n">
        <v>0.597222222222222</v>
      </c>
      <c r="G365" s="1" t="s">
        <v>169</v>
      </c>
      <c r="H365" s="15" t="s">
        <v>24</v>
      </c>
      <c r="I365" s="4" t="n">
        <v>2860</v>
      </c>
      <c r="J365" s="4" t="n">
        <v>27760</v>
      </c>
      <c r="K365" s="5" t="n">
        <v>9.70629370629371</v>
      </c>
    </row>
    <row r="366" customFormat="false" ht="13.5" hidden="false" customHeight="false" outlineLevel="0" collapsed="false">
      <c r="A366" s="2" t="n">
        <v>4426</v>
      </c>
      <c r="B366" s="15" t="s">
        <v>20</v>
      </c>
      <c r="C366" s="15" t="s">
        <v>19</v>
      </c>
      <c r="D366" s="3" t="n">
        <v>0.496527777777778</v>
      </c>
      <c r="E366" s="3" t="n">
        <v>0.597222222222222</v>
      </c>
      <c r="G366" s="1" t="s">
        <v>169</v>
      </c>
      <c r="H366" s="15" t="s">
        <v>139</v>
      </c>
      <c r="I366" s="4" t="n">
        <v>3352</v>
      </c>
      <c r="J366" s="4" t="n">
        <v>55260</v>
      </c>
      <c r="K366" s="5" t="n">
        <v>16.4856801909308</v>
      </c>
    </row>
    <row r="367" customFormat="false" ht="13.5" hidden="false" customHeight="false" outlineLevel="0" collapsed="false">
      <c r="A367" s="2" t="n">
        <v>4427</v>
      </c>
      <c r="B367" s="15" t="s">
        <v>20</v>
      </c>
      <c r="C367" s="15" t="s">
        <v>19</v>
      </c>
      <c r="D367" s="3" t="n">
        <v>0.496527777777778</v>
      </c>
      <c r="E367" s="3" t="n">
        <v>0.597222222222222</v>
      </c>
      <c r="G367" s="1" t="s">
        <v>169</v>
      </c>
      <c r="H367" s="15" t="s">
        <v>140</v>
      </c>
      <c r="I367" s="4" t="n">
        <v>3352</v>
      </c>
      <c r="J367" s="4" t="n">
        <v>41460</v>
      </c>
      <c r="K367" s="5" t="n">
        <v>12.3687350835322</v>
      </c>
    </row>
    <row r="368" customFormat="false" ht="13.5" hidden="false" customHeight="false" outlineLevel="0" collapsed="false">
      <c r="A368" s="2" t="n">
        <v>4428</v>
      </c>
      <c r="B368" s="15" t="s">
        <v>20</v>
      </c>
      <c r="C368" s="15" t="s">
        <v>19</v>
      </c>
      <c r="D368" s="3" t="n">
        <v>0.496527777777778</v>
      </c>
      <c r="E368" s="3" t="n">
        <v>0.597222222222222</v>
      </c>
      <c r="G368" s="1" t="s">
        <v>169</v>
      </c>
      <c r="H368" s="15" t="s">
        <v>141</v>
      </c>
      <c r="I368" s="4" t="n">
        <v>2860</v>
      </c>
      <c r="J368" s="4" t="n">
        <v>36210</v>
      </c>
      <c r="K368" s="5" t="n">
        <v>12.660839160839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4">
      <formula>1</formula>
      <formula>8</formula>
    </cfRule>
    <cfRule type="cellIs" priority="3" operator="between" aboveAverage="0" equalAverage="0" bottom="0" percent="0" rank="0" text="" dxfId="85">
      <formula>8</formula>
      <formula>10</formula>
    </cfRule>
    <cfRule type="cellIs" priority="4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70</v>
      </c>
      <c r="B1" s="7"/>
      <c r="C1" s="7"/>
      <c r="D1" s="2" t="n">
        <f aca="false">COUNTA(D3:D10001)</f>
        <v>346</v>
      </c>
      <c r="G1" s="17" t="s">
        <v>67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859</v>
      </c>
      <c r="B3" s="15" t="s">
        <v>19</v>
      </c>
      <c r="C3" s="15" t="s">
        <v>29</v>
      </c>
      <c r="D3" s="3" t="n">
        <v>0.427083333333333</v>
      </c>
      <c r="E3" s="3" t="n">
        <v>0.5</v>
      </c>
      <c r="G3" s="1" t="s">
        <v>30</v>
      </c>
      <c r="H3" s="15" t="s">
        <v>27</v>
      </c>
      <c r="I3" s="4" t="n">
        <v>765</v>
      </c>
      <c r="J3" s="4" t="n">
        <v>19610</v>
      </c>
      <c r="K3" s="5" t="n">
        <v>25.6339869281046</v>
      </c>
    </row>
    <row r="4" customFormat="false" ht="13.5" hidden="false" customHeight="false" outlineLevel="0" collapsed="false">
      <c r="A4" s="2" t="n">
        <v>866</v>
      </c>
      <c r="B4" s="15" t="s">
        <v>19</v>
      </c>
      <c r="C4" s="15" t="s">
        <v>29</v>
      </c>
      <c r="D4" s="3" t="n">
        <v>0.427083333333333</v>
      </c>
      <c r="E4" s="3" t="n">
        <v>0.5</v>
      </c>
      <c r="G4" s="1" t="s">
        <v>68</v>
      </c>
      <c r="H4" s="15" t="s">
        <v>24</v>
      </c>
      <c r="I4" s="4" t="n">
        <v>1675</v>
      </c>
      <c r="J4" s="4" t="n">
        <v>27310</v>
      </c>
      <c r="K4" s="5" t="n">
        <v>16.3044776119403</v>
      </c>
    </row>
    <row r="5" customFormat="false" ht="13.5" hidden="false" customHeight="false" outlineLevel="0" collapsed="false">
      <c r="A5" s="2" t="n">
        <v>872</v>
      </c>
      <c r="B5" s="15" t="s">
        <v>19</v>
      </c>
      <c r="C5" s="15" t="s">
        <v>29</v>
      </c>
      <c r="D5" s="3" t="n">
        <v>0.690972222222222</v>
      </c>
      <c r="E5" s="3" t="n">
        <v>0.763888888888889</v>
      </c>
      <c r="G5" s="1" t="s">
        <v>171</v>
      </c>
      <c r="H5" s="15" t="s">
        <v>27</v>
      </c>
      <c r="I5" s="4" t="n">
        <v>765</v>
      </c>
      <c r="J5" s="4" t="n">
        <v>12710</v>
      </c>
      <c r="K5" s="5" t="n">
        <v>16.6143790849673</v>
      </c>
    </row>
    <row r="6" customFormat="false" ht="13.5" hidden="false" customHeight="false" outlineLevel="0" collapsed="false">
      <c r="A6" s="2" t="n">
        <v>879</v>
      </c>
      <c r="B6" s="15" t="s">
        <v>19</v>
      </c>
      <c r="C6" s="15" t="s">
        <v>29</v>
      </c>
      <c r="D6" s="3" t="n">
        <v>0.690972222222222</v>
      </c>
      <c r="E6" s="3" t="n">
        <v>0.763888888888889</v>
      </c>
      <c r="G6" s="1" t="s">
        <v>172</v>
      </c>
      <c r="H6" s="15" t="s">
        <v>24</v>
      </c>
      <c r="I6" s="4" t="n">
        <v>1675</v>
      </c>
      <c r="J6" s="4" t="n">
        <v>23710</v>
      </c>
      <c r="K6" s="5" t="n">
        <v>14.155223880597</v>
      </c>
    </row>
    <row r="7" customFormat="false" ht="13.5" hidden="false" customHeight="false" outlineLevel="0" collapsed="false">
      <c r="A7" s="2" t="n">
        <v>885</v>
      </c>
      <c r="B7" s="15" t="s">
        <v>19</v>
      </c>
      <c r="C7" s="15" t="s">
        <v>29</v>
      </c>
      <c r="D7" s="3" t="n">
        <v>0.746527777777778</v>
      </c>
      <c r="E7" s="3" t="n">
        <v>0.819444444444445</v>
      </c>
      <c r="G7" s="1" t="s">
        <v>31</v>
      </c>
      <c r="H7" s="15" t="s">
        <v>27</v>
      </c>
      <c r="I7" s="4" t="n">
        <v>765</v>
      </c>
      <c r="J7" s="4" t="n">
        <v>12610</v>
      </c>
      <c r="K7" s="5" t="n">
        <v>16.483660130719</v>
      </c>
    </row>
    <row r="8" customFormat="false" ht="13.5" hidden="false" customHeight="false" outlineLevel="0" collapsed="false">
      <c r="A8" s="2" t="n">
        <v>892</v>
      </c>
      <c r="B8" s="15" t="s">
        <v>19</v>
      </c>
      <c r="C8" s="15" t="s">
        <v>29</v>
      </c>
      <c r="D8" s="3" t="n">
        <v>0.746527777777778</v>
      </c>
      <c r="E8" s="3" t="n">
        <v>0.819444444444445</v>
      </c>
      <c r="G8" s="1" t="s">
        <v>69</v>
      </c>
      <c r="H8" s="15" t="s">
        <v>24</v>
      </c>
      <c r="I8" s="4" t="n">
        <v>1675</v>
      </c>
      <c r="J8" s="4" t="n">
        <v>23710</v>
      </c>
      <c r="K8" s="5" t="n">
        <v>14.155223880597</v>
      </c>
    </row>
    <row r="9" customFormat="false" ht="13.5" hidden="false" customHeight="false" outlineLevel="0" collapsed="false">
      <c r="A9" s="2" t="n">
        <v>896</v>
      </c>
      <c r="B9" s="15" t="s">
        <v>19</v>
      </c>
      <c r="C9" s="15" t="s">
        <v>70</v>
      </c>
      <c r="D9" s="3" t="n">
        <v>0.40625</v>
      </c>
      <c r="E9" s="3" t="n">
        <v>0.447916666666667</v>
      </c>
      <c r="G9" s="1" t="s">
        <v>71</v>
      </c>
      <c r="H9" s="15" t="s">
        <v>72</v>
      </c>
      <c r="I9" s="4" t="n">
        <v>665</v>
      </c>
      <c r="J9" s="4" t="n">
        <v>19070</v>
      </c>
      <c r="K9" s="5" t="n">
        <v>28.6766917293233</v>
      </c>
    </row>
    <row r="10" customFormat="false" ht="13.5" hidden="false" customHeight="false" outlineLevel="0" collapsed="false">
      <c r="A10" s="2" t="n">
        <v>903</v>
      </c>
      <c r="B10" s="15" t="s">
        <v>19</v>
      </c>
      <c r="C10" s="15" t="s">
        <v>70</v>
      </c>
      <c r="D10" s="3" t="n">
        <v>0.666666666666667</v>
      </c>
      <c r="E10" s="3" t="n">
        <v>0.711805555555555</v>
      </c>
      <c r="G10" s="1" t="s">
        <v>73</v>
      </c>
      <c r="H10" s="15" t="s">
        <v>72</v>
      </c>
      <c r="I10" s="4" t="n">
        <v>665</v>
      </c>
      <c r="J10" s="4" t="n">
        <v>19070</v>
      </c>
      <c r="K10" s="5" t="n">
        <v>28.6766917293233</v>
      </c>
    </row>
    <row r="11" customFormat="false" ht="13.5" hidden="false" customHeight="false" outlineLevel="0" collapsed="false">
      <c r="A11" s="2" t="n">
        <v>906</v>
      </c>
      <c r="B11" s="15" t="s">
        <v>19</v>
      </c>
      <c r="C11" s="15" t="s">
        <v>70</v>
      </c>
      <c r="D11" s="3" t="n">
        <v>0.795138888888889</v>
      </c>
      <c r="E11" s="3" t="n">
        <v>0.84375</v>
      </c>
      <c r="G11" s="1" t="s">
        <v>74</v>
      </c>
      <c r="H11" s="15" t="s">
        <v>72</v>
      </c>
      <c r="I11" s="4" t="n">
        <v>665</v>
      </c>
      <c r="J11" s="4" t="n">
        <v>19070</v>
      </c>
      <c r="K11" s="5" t="n">
        <v>28.6766917293233</v>
      </c>
    </row>
    <row r="12" customFormat="false" ht="13.5" hidden="false" customHeight="false" outlineLevel="0" collapsed="false">
      <c r="A12" s="2" t="n">
        <v>909</v>
      </c>
      <c r="B12" s="15" t="s">
        <v>19</v>
      </c>
      <c r="C12" s="15" t="s">
        <v>75</v>
      </c>
      <c r="D12" s="3" t="n">
        <v>0.663194444444444</v>
      </c>
      <c r="E12" s="3" t="n">
        <v>0.715277777777778</v>
      </c>
      <c r="G12" s="1" t="s">
        <v>76</v>
      </c>
      <c r="H12" s="15" t="s">
        <v>72</v>
      </c>
      <c r="I12" s="4" t="n">
        <v>689</v>
      </c>
      <c r="J12" s="4" t="n">
        <v>19150</v>
      </c>
      <c r="K12" s="5" t="n">
        <v>27.7939042089985</v>
      </c>
    </row>
    <row r="13" customFormat="false" ht="13.5" hidden="false" customHeight="false" outlineLevel="0" collapsed="false">
      <c r="A13" s="2" t="n">
        <v>912</v>
      </c>
      <c r="B13" s="15" t="s">
        <v>19</v>
      </c>
      <c r="C13" s="15" t="s">
        <v>75</v>
      </c>
      <c r="D13" s="3" t="n">
        <v>0.715277777777778</v>
      </c>
      <c r="E13" s="3" t="n">
        <v>0.767361111111111</v>
      </c>
      <c r="G13" s="1" t="s">
        <v>77</v>
      </c>
      <c r="H13" s="15" t="s">
        <v>72</v>
      </c>
      <c r="I13" s="4" t="n">
        <v>689</v>
      </c>
      <c r="J13" s="4" t="n">
        <v>19150</v>
      </c>
      <c r="K13" s="5" t="n">
        <v>27.7939042089985</v>
      </c>
    </row>
    <row r="14" customFormat="false" ht="13.5" hidden="false" customHeight="false" outlineLevel="0" collapsed="false">
      <c r="A14" s="2" t="n">
        <v>917</v>
      </c>
      <c r="B14" s="15" t="s">
        <v>19</v>
      </c>
      <c r="C14" s="15" t="s">
        <v>75</v>
      </c>
      <c r="D14" s="3" t="n">
        <v>0.715277777777778</v>
      </c>
      <c r="E14" s="3" t="n">
        <v>0.767361111111111</v>
      </c>
      <c r="G14" s="1" t="s">
        <v>78</v>
      </c>
      <c r="H14" s="15" t="s">
        <v>24</v>
      </c>
      <c r="I14" s="4" t="n">
        <v>882</v>
      </c>
      <c r="J14" s="4" t="n">
        <v>15750</v>
      </c>
      <c r="K14" s="5" t="n">
        <v>17.8571428571429</v>
      </c>
    </row>
    <row r="15" customFormat="false" ht="13.5" hidden="false" customHeight="false" outlineLevel="0" collapsed="false">
      <c r="A15" s="2" t="n">
        <v>922</v>
      </c>
      <c r="B15" s="15" t="s">
        <v>19</v>
      </c>
      <c r="C15" s="15" t="s">
        <v>75</v>
      </c>
      <c r="D15" s="3" t="n">
        <v>0.767361111111111</v>
      </c>
      <c r="E15" s="3" t="n">
        <v>0.822916666666667</v>
      </c>
      <c r="G15" s="1" t="s">
        <v>173</v>
      </c>
      <c r="H15" s="15" t="s">
        <v>111</v>
      </c>
      <c r="I15" s="4" t="n">
        <v>289</v>
      </c>
      <c r="J15" s="4" t="n">
        <v>6650</v>
      </c>
      <c r="K15" s="5" t="n">
        <v>23.0103806228374</v>
      </c>
    </row>
    <row r="16" customFormat="false" ht="13.5" hidden="false" customHeight="false" outlineLevel="0" collapsed="false">
      <c r="A16" s="2" t="n">
        <v>926</v>
      </c>
      <c r="B16" s="15" t="s">
        <v>19</v>
      </c>
      <c r="C16" s="15" t="s">
        <v>81</v>
      </c>
      <c r="D16" s="3" t="n">
        <v>0.694444444444445</v>
      </c>
      <c r="E16" s="3" t="n">
        <v>0.753472222222222</v>
      </c>
      <c r="G16" s="1" t="s">
        <v>82</v>
      </c>
      <c r="H16" s="15" t="s">
        <v>72</v>
      </c>
      <c r="I16" s="4" t="n">
        <v>820</v>
      </c>
      <c r="J16" s="4" t="n">
        <v>23700</v>
      </c>
      <c r="K16" s="5" t="n">
        <v>28.9024390243902</v>
      </c>
    </row>
    <row r="17" customFormat="false" ht="13.5" hidden="false" customHeight="false" outlineLevel="0" collapsed="false">
      <c r="A17" s="2" t="n">
        <v>933</v>
      </c>
      <c r="B17" s="15" t="s">
        <v>19</v>
      </c>
      <c r="C17" s="15" t="s">
        <v>81</v>
      </c>
      <c r="D17" s="3" t="n">
        <v>0.694444444444445</v>
      </c>
      <c r="E17" s="3" t="n">
        <v>0.753472222222222</v>
      </c>
      <c r="G17" s="1" t="s">
        <v>83</v>
      </c>
      <c r="H17" s="15" t="s">
        <v>24</v>
      </c>
      <c r="I17" s="4" t="n">
        <v>1100</v>
      </c>
      <c r="J17" s="4" t="n">
        <v>23700</v>
      </c>
      <c r="K17" s="5" t="n">
        <v>21.5454545454545</v>
      </c>
    </row>
    <row r="18" customFormat="false" ht="13.5" hidden="false" customHeight="false" outlineLevel="0" collapsed="false">
      <c r="A18" s="2" t="n">
        <v>939</v>
      </c>
      <c r="B18" s="15" t="s">
        <v>19</v>
      </c>
      <c r="C18" s="15" t="s">
        <v>81</v>
      </c>
      <c r="D18" s="3" t="n">
        <v>0.753472222222222</v>
      </c>
      <c r="E18" s="3" t="n">
        <v>0.815972222222222</v>
      </c>
      <c r="G18" s="1" t="s">
        <v>84</v>
      </c>
      <c r="H18" s="15" t="s">
        <v>27</v>
      </c>
      <c r="I18" s="4" t="n">
        <v>420</v>
      </c>
      <c r="J18" s="4" t="n">
        <v>11800</v>
      </c>
      <c r="K18" s="5" t="n">
        <v>28.0952380952381</v>
      </c>
    </row>
    <row r="19" customFormat="false" ht="13.5" hidden="false" customHeight="false" outlineLevel="0" collapsed="false">
      <c r="A19" s="2" t="n">
        <v>946</v>
      </c>
      <c r="B19" s="15" t="s">
        <v>19</v>
      </c>
      <c r="C19" s="15" t="s">
        <v>81</v>
      </c>
      <c r="D19" s="3" t="n">
        <v>0.753472222222222</v>
      </c>
      <c r="E19" s="3" t="n">
        <v>0.815972222222222</v>
      </c>
      <c r="G19" s="1" t="s">
        <v>85</v>
      </c>
      <c r="H19" s="15" t="s">
        <v>24</v>
      </c>
      <c r="I19" s="4" t="n">
        <v>1100</v>
      </c>
      <c r="J19" s="4" t="n">
        <v>23700</v>
      </c>
      <c r="K19" s="5" t="n">
        <v>21.5454545454545</v>
      </c>
    </row>
    <row r="20" customFormat="false" ht="13.5" hidden="false" customHeight="false" outlineLevel="0" collapsed="false">
      <c r="A20" s="2" t="n">
        <v>952</v>
      </c>
      <c r="B20" s="15" t="s">
        <v>19</v>
      </c>
      <c r="C20" s="15" t="s">
        <v>86</v>
      </c>
      <c r="D20" s="3" t="n">
        <v>0.729166666666667</v>
      </c>
      <c r="E20" s="3" t="n">
        <v>0.798611111111111</v>
      </c>
      <c r="G20" s="1" t="s">
        <v>87</v>
      </c>
      <c r="H20" s="15" t="s">
        <v>27</v>
      </c>
      <c r="I20" s="4" t="n">
        <v>621</v>
      </c>
      <c r="J20" s="4" t="n">
        <v>18040</v>
      </c>
      <c r="K20" s="5" t="n">
        <v>29.0499194847021</v>
      </c>
    </row>
    <row r="21" customFormat="false" ht="13.5" hidden="false" customHeight="false" outlineLevel="0" collapsed="false">
      <c r="A21" s="2" t="n">
        <v>959</v>
      </c>
      <c r="B21" s="15" t="s">
        <v>19</v>
      </c>
      <c r="C21" s="15" t="s">
        <v>32</v>
      </c>
      <c r="D21" s="3" t="n">
        <v>0.413194444444444</v>
      </c>
      <c r="E21" s="3" t="n">
        <v>0.510416666666667</v>
      </c>
      <c r="G21" s="1" t="s">
        <v>33</v>
      </c>
      <c r="H21" s="15" t="s">
        <v>27</v>
      </c>
      <c r="I21" s="4" t="n">
        <v>850</v>
      </c>
      <c r="J21" s="4" t="n">
        <v>19140</v>
      </c>
      <c r="K21" s="5" t="n">
        <v>22.5176470588235</v>
      </c>
    </row>
    <row r="22" customFormat="false" ht="13.5" hidden="false" customHeight="false" outlineLevel="0" collapsed="false">
      <c r="A22" s="2" t="n">
        <v>966</v>
      </c>
      <c r="B22" s="15" t="s">
        <v>19</v>
      </c>
      <c r="C22" s="15" t="s">
        <v>32</v>
      </c>
      <c r="D22" s="3" t="n">
        <v>0.413194444444444</v>
      </c>
      <c r="E22" s="3" t="n">
        <v>0.510416666666667</v>
      </c>
      <c r="G22" s="1" t="s">
        <v>88</v>
      </c>
      <c r="H22" s="15" t="s">
        <v>24</v>
      </c>
      <c r="I22" s="4" t="n">
        <v>1817</v>
      </c>
      <c r="J22" s="4" t="n">
        <v>33840</v>
      </c>
      <c r="K22" s="5" t="n">
        <v>18.6241056686846</v>
      </c>
    </row>
    <row r="23" customFormat="false" ht="13.5" hidden="false" customHeight="false" outlineLevel="0" collapsed="false">
      <c r="A23" s="2" t="n">
        <v>971</v>
      </c>
      <c r="B23" s="15" t="s">
        <v>19</v>
      </c>
      <c r="C23" s="15" t="s">
        <v>32</v>
      </c>
      <c r="D23" s="3" t="n">
        <v>0.739583333333333</v>
      </c>
      <c r="E23" s="3" t="n">
        <v>0.836805555555555</v>
      </c>
      <c r="G23" s="1" t="s">
        <v>89</v>
      </c>
      <c r="H23" s="15" t="s">
        <v>22</v>
      </c>
      <c r="I23" s="4" t="n">
        <v>850</v>
      </c>
      <c r="J23" s="4" t="n">
        <v>22240</v>
      </c>
      <c r="K23" s="5" t="n">
        <v>26.1647058823529</v>
      </c>
    </row>
    <row r="24" customFormat="false" ht="13.5" hidden="false" customHeight="false" outlineLevel="0" collapsed="false">
      <c r="A24" s="2" t="n">
        <v>974</v>
      </c>
      <c r="B24" s="15" t="s">
        <v>19</v>
      </c>
      <c r="C24" s="15" t="s">
        <v>20</v>
      </c>
      <c r="D24" s="3" t="n">
        <v>0.763888888888889</v>
      </c>
      <c r="E24" s="3" t="n">
        <v>0.899305555555555</v>
      </c>
      <c r="G24" s="1" t="s">
        <v>21</v>
      </c>
      <c r="H24" s="15" t="s">
        <v>27</v>
      </c>
      <c r="I24" s="4" t="n">
        <v>1476</v>
      </c>
      <c r="J24" s="4" t="n">
        <v>21060</v>
      </c>
      <c r="K24" s="5" t="n">
        <v>14.2682926829268</v>
      </c>
    </row>
    <row r="25" customFormat="false" ht="13.5" hidden="false" customHeight="false" outlineLevel="0" collapsed="false">
      <c r="A25" s="2" t="n">
        <v>981</v>
      </c>
      <c r="B25" s="15" t="s">
        <v>19</v>
      </c>
      <c r="C25" s="15" t="s">
        <v>20</v>
      </c>
      <c r="D25" s="3" t="n">
        <v>0.763888888888889</v>
      </c>
      <c r="E25" s="3" t="n">
        <v>0.899305555555555</v>
      </c>
      <c r="G25" s="1" t="s">
        <v>23</v>
      </c>
      <c r="H25" s="15" t="s">
        <v>24</v>
      </c>
      <c r="I25" s="4" t="n">
        <v>2860</v>
      </c>
      <c r="J25" s="4" t="n">
        <v>35760</v>
      </c>
      <c r="K25" s="5" t="n">
        <v>12.5034965034965</v>
      </c>
    </row>
    <row r="26" customFormat="false" ht="13.5" hidden="false" customHeight="false" outlineLevel="0" collapsed="false">
      <c r="A26" s="14" t="s">
        <v>61</v>
      </c>
    </row>
    <row r="27" customFormat="false" ht="13.5" hidden="false" customHeight="false" outlineLevel="0" collapsed="false">
      <c r="A27" s="2" t="n">
        <v>52</v>
      </c>
      <c r="B27" s="15" t="s">
        <v>29</v>
      </c>
      <c r="C27" s="15" t="s">
        <v>19</v>
      </c>
      <c r="D27" s="3" t="n">
        <v>0.322916666666667</v>
      </c>
      <c r="E27" s="3" t="n">
        <v>0.392361111111111</v>
      </c>
      <c r="G27" s="1" t="s">
        <v>91</v>
      </c>
      <c r="H27" s="15" t="s">
        <v>27</v>
      </c>
      <c r="I27" s="4" t="n">
        <v>765</v>
      </c>
      <c r="J27" s="4" t="n">
        <v>12310</v>
      </c>
      <c r="K27" s="5" t="n">
        <v>16.0915032679739</v>
      </c>
    </row>
    <row r="28" customFormat="false" ht="13.5" hidden="false" customHeight="false" outlineLevel="0" collapsed="false">
      <c r="A28" s="2" t="n">
        <v>59</v>
      </c>
      <c r="B28" s="15" t="s">
        <v>29</v>
      </c>
      <c r="C28" s="15" t="s">
        <v>19</v>
      </c>
      <c r="D28" s="3" t="n">
        <v>0.322916666666667</v>
      </c>
      <c r="E28" s="3" t="n">
        <v>0.392361111111111</v>
      </c>
      <c r="G28" s="1" t="s">
        <v>92</v>
      </c>
      <c r="H28" s="15" t="s">
        <v>24</v>
      </c>
      <c r="I28" s="4" t="n">
        <v>1675</v>
      </c>
      <c r="J28" s="4" t="n">
        <v>27810</v>
      </c>
      <c r="K28" s="5" t="n">
        <v>16.6029850746269</v>
      </c>
    </row>
    <row r="29" customFormat="false" ht="13.5" hidden="false" customHeight="false" outlineLevel="0" collapsed="false">
      <c r="A29" s="2" t="n">
        <v>63</v>
      </c>
      <c r="B29" s="15" t="s">
        <v>29</v>
      </c>
      <c r="C29" s="15" t="s">
        <v>19</v>
      </c>
      <c r="D29" s="3" t="n">
        <v>0.545138888888889</v>
      </c>
      <c r="E29" s="3" t="n">
        <v>0.621527777777778</v>
      </c>
      <c r="G29" s="1" t="s">
        <v>93</v>
      </c>
      <c r="H29" s="15" t="s">
        <v>72</v>
      </c>
      <c r="I29" s="4" t="n">
        <v>1165</v>
      </c>
      <c r="J29" s="4" t="n">
        <v>35610</v>
      </c>
      <c r="K29" s="5" t="n">
        <v>30.5665236051502</v>
      </c>
    </row>
    <row r="30" customFormat="false" ht="13.5" hidden="false" customHeight="false" outlineLevel="0" collapsed="false">
      <c r="A30" s="2" t="n">
        <v>68</v>
      </c>
      <c r="B30" s="15" t="s">
        <v>29</v>
      </c>
      <c r="C30" s="15" t="s">
        <v>19</v>
      </c>
      <c r="D30" s="3" t="n">
        <v>0.545138888888889</v>
      </c>
      <c r="E30" s="3" t="n">
        <v>0.621527777777778</v>
      </c>
      <c r="G30" s="1" t="s">
        <v>94</v>
      </c>
      <c r="H30" s="15" t="s">
        <v>24</v>
      </c>
      <c r="I30" s="4" t="n">
        <v>1675</v>
      </c>
      <c r="J30" s="4" t="n">
        <v>28810</v>
      </c>
      <c r="K30" s="5" t="n">
        <v>17.2</v>
      </c>
    </row>
    <row r="31" customFormat="false" ht="13.5" hidden="false" customHeight="false" outlineLevel="0" collapsed="false">
      <c r="A31" s="2" t="n">
        <v>74</v>
      </c>
      <c r="B31" s="15" t="s">
        <v>29</v>
      </c>
      <c r="C31" s="15" t="s">
        <v>19</v>
      </c>
      <c r="D31" s="3" t="n">
        <v>0.788194444444445</v>
      </c>
      <c r="E31" s="3" t="n">
        <v>0.857638888888889</v>
      </c>
      <c r="G31" s="1" t="s">
        <v>174</v>
      </c>
      <c r="H31" s="15" t="s">
        <v>22</v>
      </c>
      <c r="I31" s="4" t="n">
        <v>765</v>
      </c>
      <c r="J31" s="4" t="n">
        <v>18010</v>
      </c>
      <c r="K31" s="5" t="n">
        <v>23.5424836601307</v>
      </c>
    </row>
    <row r="32" customFormat="false" ht="13.5" hidden="false" customHeight="false" outlineLevel="0" collapsed="false">
      <c r="A32" s="2" t="n">
        <v>77</v>
      </c>
      <c r="B32" s="15" t="s">
        <v>29</v>
      </c>
      <c r="C32" s="15" t="s">
        <v>19</v>
      </c>
      <c r="D32" s="3" t="n">
        <v>0.788194444444445</v>
      </c>
      <c r="E32" s="3" t="n">
        <v>0.857638888888889</v>
      </c>
      <c r="G32" s="1" t="s">
        <v>175</v>
      </c>
      <c r="H32" s="15" t="s">
        <v>24</v>
      </c>
      <c r="I32" s="4" t="n">
        <v>1675</v>
      </c>
      <c r="J32" s="4" t="n">
        <v>23710</v>
      </c>
      <c r="K32" s="5" t="n">
        <v>14.155223880597</v>
      </c>
    </row>
    <row r="33" customFormat="false" ht="13.5" hidden="false" customHeight="false" outlineLevel="0" collapsed="false">
      <c r="A33" s="2" t="n">
        <v>650</v>
      </c>
      <c r="B33" s="15" t="s">
        <v>70</v>
      </c>
      <c r="C33" s="15" t="s">
        <v>19</v>
      </c>
      <c r="D33" s="3" t="n">
        <v>0.336805555555556</v>
      </c>
      <c r="E33" s="3" t="n">
        <v>0.378472222222222</v>
      </c>
      <c r="G33" s="1" t="s">
        <v>95</v>
      </c>
      <c r="H33" s="15" t="s">
        <v>72</v>
      </c>
      <c r="I33" s="4" t="n">
        <v>665</v>
      </c>
      <c r="J33" s="4" t="n">
        <v>19070</v>
      </c>
      <c r="K33" s="5" t="n">
        <v>28.6766917293233</v>
      </c>
    </row>
    <row r="34" customFormat="false" ht="13.5" hidden="false" customHeight="false" outlineLevel="0" collapsed="false">
      <c r="A34" s="2" t="n">
        <v>657</v>
      </c>
      <c r="B34" s="15" t="s">
        <v>70</v>
      </c>
      <c r="C34" s="15" t="s">
        <v>19</v>
      </c>
      <c r="D34" s="3" t="n">
        <v>0.590277777777778</v>
      </c>
      <c r="E34" s="3" t="n">
        <v>0.638888888888889</v>
      </c>
      <c r="G34" s="1" t="s">
        <v>96</v>
      </c>
      <c r="H34" s="15" t="s">
        <v>72</v>
      </c>
      <c r="I34" s="4" t="n">
        <v>665</v>
      </c>
      <c r="J34" s="4" t="n">
        <v>19070</v>
      </c>
      <c r="K34" s="5" t="n">
        <v>28.6766917293233</v>
      </c>
    </row>
    <row r="35" customFormat="false" ht="13.5" hidden="false" customHeight="false" outlineLevel="0" collapsed="false">
      <c r="A35" s="2" t="n">
        <v>664</v>
      </c>
      <c r="B35" s="15" t="s">
        <v>70</v>
      </c>
      <c r="C35" s="15" t="s">
        <v>19</v>
      </c>
      <c r="D35" s="3" t="n">
        <v>0.732638888888889</v>
      </c>
      <c r="E35" s="3" t="n">
        <v>0.777777777777778</v>
      </c>
      <c r="G35" s="1" t="s">
        <v>97</v>
      </c>
      <c r="H35" s="15" t="s">
        <v>72</v>
      </c>
      <c r="I35" s="4" t="n">
        <v>665</v>
      </c>
      <c r="J35" s="4" t="n">
        <v>19070</v>
      </c>
      <c r="K35" s="5" t="n">
        <v>28.6766917293233</v>
      </c>
    </row>
    <row r="36" customFormat="false" ht="13.5" hidden="false" customHeight="false" outlineLevel="0" collapsed="false">
      <c r="A36" s="2" t="n">
        <v>2411</v>
      </c>
      <c r="B36" s="15" t="s">
        <v>75</v>
      </c>
      <c r="C36" s="15" t="s">
        <v>19</v>
      </c>
      <c r="D36" s="3" t="n">
        <v>0.319444444444444</v>
      </c>
      <c r="E36" s="3" t="n">
        <v>0.368055555555556</v>
      </c>
      <c r="G36" s="1" t="s">
        <v>176</v>
      </c>
      <c r="H36" s="15" t="s">
        <v>72</v>
      </c>
      <c r="I36" s="4" t="n">
        <v>689</v>
      </c>
      <c r="J36" s="4" t="n">
        <v>19150</v>
      </c>
      <c r="K36" s="5" t="n">
        <v>27.7939042089985</v>
      </c>
    </row>
    <row r="37" customFormat="false" ht="13.5" hidden="false" customHeight="false" outlineLevel="0" collapsed="false">
      <c r="A37" s="2" t="n">
        <v>2420</v>
      </c>
      <c r="B37" s="15" t="s">
        <v>75</v>
      </c>
      <c r="C37" s="15" t="s">
        <v>19</v>
      </c>
      <c r="D37" s="3" t="n">
        <v>0.319444444444444</v>
      </c>
      <c r="E37" s="3" t="n">
        <v>0.368055555555556</v>
      </c>
      <c r="G37" s="1" t="s">
        <v>177</v>
      </c>
      <c r="H37" s="15" t="s">
        <v>24</v>
      </c>
      <c r="I37" s="4" t="n">
        <v>882</v>
      </c>
      <c r="J37" s="4" t="n">
        <v>19450</v>
      </c>
      <c r="K37" s="5" t="n">
        <v>22.0521541950113</v>
      </c>
    </row>
    <row r="38" customFormat="false" ht="13.5" hidden="false" customHeight="false" outlineLevel="0" collapsed="false">
      <c r="A38" s="2" t="n">
        <v>2424</v>
      </c>
      <c r="B38" s="15" t="s">
        <v>75</v>
      </c>
      <c r="C38" s="15" t="s">
        <v>19</v>
      </c>
      <c r="D38" s="3" t="n">
        <v>0.604166666666667</v>
      </c>
      <c r="E38" s="3" t="n">
        <v>0.65625</v>
      </c>
      <c r="G38" s="1" t="s">
        <v>100</v>
      </c>
      <c r="H38" s="15" t="s">
        <v>72</v>
      </c>
      <c r="I38" s="4" t="n">
        <v>689</v>
      </c>
      <c r="J38" s="4" t="n">
        <v>19150</v>
      </c>
      <c r="K38" s="5" t="n">
        <v>27.7939042089985</v>
      </c>
    </row>
    <row r="39" customFormat="false" ht="13.5" hidden="false" customHeight="false" outlineLevel="0" collapsed="false">
      <c r="A39" s="2" t="n">
        <v>2429</v>
      </c>
      <c r="B39" s="15" t="s">
        <v>75</v>
      </c>
      <c r="C39" s="15" t="s">
        <v>19</v>
      </c>
      <c r="D39" s="3" t="n">
        <v>0.604166666666667</v>
      </c>
      <c r="E39" s="3" t="n">
        <v>0.65625</v>
      </c>
      <c r="G39" s="1" t="s">
        <v>101</v>
      </c>
      <c r="H39" s="15" t="s">
        <v>24</v>
      </c>
      <c r="I39" s="4" t="n">
        <v>882</v>
      </c>
      <c r="J39" s="4" t="n">
        <v>20050</v>
      </c>
      <c r="K39" s="5" t="n">
        <v>22.7324263038549</v>
      </c>
    </row>
    <row r="40" customFormat="false" ht="13.5" hidden="false" customHeight="false" outlineLevel="0" collapsed="false">
      <c r="A40" s="2" t="n">
        <v>2433</v>
      </c>
      <c r="B40" s="15" t="s">
        <v>75</v>
      </c>
      <c r="C40" s="15" t="s">
        <v>19</v>
      </c>
      <c r="D40" s="3" t="n">
        <v>0.71875</v>
      </c>
      <c r="E40" s="3" t="n">
        <v>0.770833333333333</v>
      </c>
      <c r="G40" s="1" t="s">
        <v>102</v>
      </c>
      <c r="H40" s="15" t="s">
        <v>103</v>
      </c>
      <c r="I40" s="4" t="n">
        <v>689</v>
      </c>
      <c r="J40" s="4" t="n">
        <v>19150</v>
      </c>
      <c r="K40" s="5" t="n">
        <v>27.7939042089985</v>
      </c>
    </row>
    <row r="41" customFormat="false" ht="13.5" hidden="false" customHeight="false" outlineLevel="0" collapsed="false">
      <c r="A41" s="2" t="n">
        <v>2829</v>
      </c>
      <c r="B41" s="15" t="s">
        <v>81</v>
      </c>
      <c r="C41" s="15" t="s">
        <v>19</v>
      </c>
      <c r="D41" s="3" t="n">
        <v>0.326388888888889</v>
      </c>
      <c r="E41" s="3" t="n">
        <v>0.378472222222222</v>
      </c>
      <c r="G41" s="1" t="s">
        <v>104</v>
      </c>
      <c r="H41" s="15" t="s">
        <v>72</v>
      </c>
      <c r="I41" s="4" t="n">
        <v>820</v>
      </c>
      <c r="J41" s="4" t="n">
        <v>23700</v>
      </c>
      <c r="K41" s="5" t="n">
        <v>28.9024390243902</v>
      </c>
    </row>
    <row r="42" customFormat="false" ht="13.5" hidden="false" customHeight="false" outlineLevel="0" collapsed="false">
      <c r="A42" s="2" t="n">
        <v>2838</v>
      </c>
      <c r="B42" s="15" t="s">
        <v>81</v>
      </c>
      <c r="C42" s="15" t="s">
        <v>19</v>
      </c>
      <c r="D42" s="3" t="n">
        <v>0.326388888888889</v>
      </c>
      <c r="E42" s="3" t="n">
        <v>0.378472222222222</v>
      </c>
      <c r="G42" s="1" t="s">
        <v>105</v>
      </c>
      <c r="H42" s="15" t="s">
        <v>24</v>
      </c>
      <c r="I42" s="4" t="n">
        <v>1100</v>
      </c>
      <c r="J42" s="4" t="n">
        <v>23700</v>
      </c>
      <c r="K42" s="5" t="n">
        <v>21.5454545454545</v>
      </c>
    </row>
    <row r="43" customFormat="false" ht="13.5" hidden="false" customHeight="false" outlineLevel="0" collapsed="false">
      <c r="A43" s="2" t="n">
        <v>2842</v>
      </c>
      <c r="B43" s="15" t="s">
        <v>81</v>
      </c>
      <c r="C43" s="15" t="s">
        <v>19</v>
      </c>
      <c r="D43" s="3" t="n">
        <v>0.590277777777778</v>
      </c>
      <c r="E43" s="3" t="n">
        <v>0.645833333333333</v>
      </c>
      <c r="G43" s="1" t="s">
        <v>106</v>
      </c>
      <c r="H43" s="15" t="s">
        <v>72</v>
      </c>
      <c r="I43" s="4" t="n">
        <v>820</v>
      </c>
      <c r="J43" s="4" t="n">
        <v>23700</v>
      </c>
      <c r="K43" s="5" t="n">
        <v>28.9024390243902</v>
      </c>
    </row>
    <row r="44" customFormat="false" ht="13.5" hidden="false" customHeight="false" outlineLevel="0" collapsed="false">
      <c r="A44" s="2" t="n">
        <v>2847</v>
      </c>
      <c r="B44" s="15" t="s">
        <v>81</v>
      </c>
      <c r="C44" s="15" t="s">
        <v>19</v>
      </c>
      <c r="D44" s="3" t="n">
        <v>0.590277777777778</v>
      </c>
      <c r="E44" s="3" t="n">
        <v>0.645833333333333</v>
      </c>
      <c r="G44" s="1" t="s">
        <v>107</v>
      </c>
      <c r="H44" s="15" t="s">
        <v>24</v>
      </c>
      <c r="I44" s="4" t="n">
        <v>1100</v>
      </c>
      <c r="J44" s="4" t="n">
        <v>23700</v>
      </c>
      <c r="K44" s="5" t="n">
        <v>21.5454545454545</v>
      </c>
    </row>
    <row r="45" customFormat="false" ht="13.5" hidden="false" customHeight="false" outlineLevel="0" collapsed="false">
      <c r="A45" s="2" t="n">
        <v>3367</v>
      </c>
      <c r="B45" s="15" t="s">
        <v>86</v>
      </c>
      <c r="C45" s="15" t="s">
        <v>19</v>
      </c>
      <c r="D45" s="3" t="n">
        <v>0.579861111111111</v>
      </c>
      <c r="E45" s="3" t="n">
        <v>0.645833333333333</v>
      </c>
      <c r="G45" s="1" t="s">
        <v>108</v>
      </c>
      <c r="H45" s="15" t="s">
        <v>27</v>
      </c>
      <c r="I45" s="4" t="n">
        <v>621</v>
      </c>
      <c r="J45" s="4" t="n">
        <v>18540</v>
      </c>
      <c r="K45" s="5" t="n">
        <v>29.8550724637681</v>
      </c>
    </row>
    <row r="46" customFormat="false" ht="13.5" hidden="false" customHeight="false" outlineLevel="0" collapsed="false">
      <c r="A46" s="2" t="n">
        <v>3528</v>
      </c>
      <c r="B46" s="15" t="s">
        <v>32</v>
      </c>
      <c r="C46" s="15" t="s">
        <v>19</v>
      </c>
      <c r="D46" s="3" t="n">
        <v>0.305555555555556</v>
      </c>
      <c r="E46" s="3" t="n">
        <v>0.375</v>
      </c>
      <c r="G46" s="1" t="s">
        <v>63</v>
      </c>
      <c r="H46" s="15" t="s">
        <v>27</v>
      </c>
      <c r="I46" s="4" t="n">
        <v>850</v>
      </c>
      <c r="J46" s="4" t="n">
        <v>13440</v>
      </c>
      <c r="K46" s="5" t="n">
        <v>15.8117647058824</v>
      </c>
    </row>
    <row r="47" customFormat="false" ht="13.5" hidden="false" customHeight="false" outlineLevel="0" collapsed="false">
      <c r="A47" s="2" t="n">
        <v>3535</v>
      </c>
      <c r="B47" s="15" t="s">
        <v>32</v>
      </c>
      <c r="C47" s="15" t="s">
        <v>19</v>
      </c>
      <c r="D47" s="3" t="n">
        <v>0.305555555555556</v>
      </c>
      <c r="E47" s="3" t="n">
        <v>0.375</v>
      </c>
      <c r="G47" s="1" t="s">
        <v>109</v>
      </c>
      <c r="H47" s="15" t="s">
        <v>24</v>
      </c>
      <c r="I47" s="4" t="n">
        <v>1817</v>
      </c>
      <c r="J47" s="4" t="n">
        <v>37140</v>
      </c>
      <c r="K47" s="5" t="n">
        <v>20.4402861860209</v>
      </c>
    </row>
    <row r="48" customFormat="false" ht="13.5" hidden="false" customHeight="false" outlineLevel="0" collapsed="false">
      <c r="A48" s="2" t="n">
        <v>3540</v>
      </c>
      <c r="B48" s="15" t="s">
        <v>32</v>
      </c>
      <c r="C48" s="15" t="s">
        <v>19</v>
      </c>
      <c r="D48" s="3" t="n">
        <v>0.569444444444444</v>
      </c>
      <c r="E48" s="3" t="n">
        <v>0.642361111111111</v>
      </c>
      <c r="G48" s="1" t="s">
        <v>110</v>
      </c>
      <c r="H48" s="15" t="s">
        <v>22</v>
      </c>
      <c r="I48" s="4" t="n">
        <v>850</v>
      </c>
      <c r="J48" s="4" t="n">
        <v>25140</v>
      </c>
      <c r="K48" s="5" t="n">
        <v>29.5764705882353</v>
      </c>
    </row>
    <row r="49" customFormat="false" ht="13.5" hidden="false" customHeight="false" outlineLevel="0" collapsed="false">
      <c r="A49" s="2" t="n">
        <v>4391</v>
      </c>
      <c r="B49" s="15" t="s">
        <v>20</v>
      </c>
      <c r="C49" s="15" t="s">
        <v>19</v>
      </c>
      <c r="D49" s="3" t="n">
        <v>0.496527777777778</v>
      </c>
      <c r="E49" s="3" t="n">
        <v>0.597222222222222</v>
      </c>
      <c r="G49" s="1" t="s">
        <v>62</v>
      </c>
      <c r="H49" s="15" t="s">
        <v>27</v>
      </c>
      <c r="I49" s="4" t="n">
        <v>1476</v>
      </c>
      <c r="J49" s="4" t="n">
        <v>23460</v>
      </c>
      <c r="K49" s="5" t="n">
        <v>15.8943089430894</v>
      </c>
    </row>
    <row r="50" customFormat="false" ht="13.5" hidden="false" customHeight="false" outlineLevel="0" collapsed="false">
      <c r="A50" s="2" t="n">
        <v>4398</v>
      </c>
      <c r="B50" s="15" t="s">
        <v>20</v>
      </c>
      <c r="C50" s="15" t="s">
        <v>19</v>
      </c>
      <c r="D50" s="3" t="n">
        <v>0.496527777777778</v>
      </c>
      <c r="E50" s="3" t="n">
        <v>0.597222222222222</v>
      </c>
      <c r="G50" s="1" t="s">
        <v>64</v>
      </c>
      <c r="H50" s="15" t="s">
        <v>24</v>
      </c>
      <c r="I50" s="4" t="n">
        <v>2860</v>
      </c>
      <c r="J50" s="4" t="n">
        <v>39560</v>
      </c>
      <c r="K50" s="5" t="n">
        <v>13.8321678321678</v>
      </c>
    </row>
    <row r="51" customFormat="false" ht="13.5" hidden="false" customHeight="false" outlineLevel="0" collapsed="false">
      <c r="A51" s="14" t="s">
        <v>65</v>
      </c>
    </row>
    <row r="52" customFormat="false" ht="13.5" hidden="false" customHeight="false" outlineLevel="0" collapsed="false">
      <c r="A52" s="18" t="s">
        <v>113</v>
      </c>
    </row>
    <row r="53" customFormat="false" ht="13.5" hidden="false" customHeight="false" outlineLevel="0" collapsed="false">
      <c r="A53" s="19" t="n">
        <v>859</v>
      </c>
      <c r="B53" s="20" t="s">
        <v>19</v>
      </c>
      <c r="C53" s="20" t="s">
        <v>29</v>
      </c>
      <c r="D53" s="21" t="n">
        <v>0.427083333333333</v>
      </c>
      <c r="E53" s="21" t="n">
        <v>0.5</v>
      </c>
      <c r="F53" s="21"/>
      <c r="G53" s="22" t="s">
        <v>30</v>
      </c>
      <c r="H53" s="20" t="s">
        <v>27</v>
      </c>
      <c r="I53" s="23" t="n">
        <v>765</v>
      </c>
      <c r="J53" s="23" t="n">
        <v>19610</v>
      </c>
      <c r="K53" s="24" t="n">
        <v>25.6339869281046</v>
      </c>
      <c r="L53" s="23"/>
      <c r="M53" s="23"/>
      <c r="N53" s="24"/>
    </row>
    <row r="54" customFormat="false" ht="13.5" hidden="false" customHeight="false" outlineLevel="0" collapsed="false">
      <c r="A54" s="2" t="n">
        <v>63</v>
      </c>
      <c r="B54" s="15" t="s">
        <v>29</v>
      </c>
      <c r="C54" s="15" t="s">
        <v>19</v>
      </c>
      <c r="D54" s="3" t="n">
        <v>0.545138888888889</v>
      </c>
      <c r="E54" s="3" t="n">
        <v>0.621527777777778</v>
      </c>
      <c r="F54" s="3" t="n">
        <f aca="false">D54-E53</f>
        <v>0.0451388888888889</v>
      </c>
      <c r="G54" s="1" t="s">
        <v>93</v>
      </c>
      <c r="H54" s="15" t="s">
        <v>72</v>
      </c>
      <c r="I54" s="4" t="n">
        <v>1165</v>
      </c>
      <c r="J54" s="4" t="n">
        <v>35610</v>
      </c>
      <c r="K54" s="5" t="n">
        <v>30.5665236051502</v>
      </c>
      <c r="L54" s="4" t="n">
        <f aca="false">I53+I54</f>
        <v>1930</v>
      </c>
      <c r="M54" s="4" t="n">
        <f aca="false">J53+J54</f>
        <v>55220</v>
      </c>
      <c r="N54" s="5" t="n">
        <f aca="false">M54/L54</f>
        <v>28.6113989637306</v>
      </c>
    </row>
    <row r="55" customFormat="false" ht="13.5" hidden="false" customHeight="false" outlineLevel="0" collapsed="false">
      <c r="A55" s="2" t="n">
        <v>68</v>
      </c>
      <c r="B55" s="15" t="s">
        <v>29</v>
      </c>
      <c r="C55" s="15" t="s">
        <v>19</v>
      </c>
      <c r="D55" s="3" t="n">
        <v>0.545138888888889</v>
      </c>
      <c r="E55" s="3" t="n">
        <v>0.621527777777778</v>
      </c>
      <c r="F55" s="3" t="n">
        <f aca="false">D55-E53</f>
        <v>0.0451388888888889</v>
      </c>
      <c r="G55" s="1" t="s">
        <v>94</v>
      </c>
      <c r="H55" s="15" t="s">
        <v>24</v>
      </c>
      <c r="I55" s="4" t="n">
        <v>1675</v>
      </c>
      <c r="J55" s="4" t="n">
        <v>28810</v>
      </c>
      <c r="K55" s="5" t="n">
        <v>17.2</v>
      </c>
      <c r="L55" s="4" t="n">
        <f aca="false">I53+I55</f>
        <v>2440</v>
      </c>
      <c r="M55" s="4" t="n">
        <f aca="false">J53+J55</f>
        <v>48420</v>
      </c>
      <c r="N55" s="5" t="n">
        <f aca="false">M55/L55</f>
        <v>19.844262295082</v>
      </c>
    </row>
    <row r="56" customFormat="false" ht="13.5" hidden="false" customHeight="false" outlineLevel="0" collapsed="false">
      <c r="A56" s="2" t="n">
        <v>74</v>
      </c>
      <c r="B56" s="15" t="s">
        <v>29</v>
      </c>
      <c r="C56" s="15" t="s">
        <v>19</v>
      </c>
      <c r="D56" s="3" t="n">
        <v>0.788194444444445</v>
      </c>
      <c r="E56" s="3" t="n">
        <v>0.857638888888889</v>
      </c>
      <c r="F56" s="3" t="n">
        <f aca="false">D56-E53</f>
        <v>0.288194444444444</v>
      </c>
      <c r="G56" s="1" t="s">
        <v>174</v>
      </c>
      <c r="H56" s="15" t="s">
        <v>22</v>
      </c>
      <c r="I56" s="4" t="n">
        <v>765</v>
      </c>
      <c r="J56" s="4" t="n">
        <v>18010</v>
      </c>
      <c r="K56" s="5" t="n">
        <v>23.5424836601307</v>
      </c>
      <c r="L56" s="4" t="n">
        <f aca="false">I53+I56</f>
        <v>1530</v>
      </c>
      <c r="M56" s="4" t="n">
        <f aca="false">J53+J56</f>
        <v>37620</v>
      </c>
      <c r="N56" s="5" t="n">
        <f aca="false">M56/L56</f>
        <v>24.5882352941177</v>
      </c>
    </row>
    <row r="57" customFormat="false" ht="13.5" hidden="false" customHeight="false" outlineLevel="0" collapsed="false">
      <c r="A57" s="2" t="n">
        <v>77</v>
      </c>
      <c r="B57" s="15" t="s">
        <v>29</v>
      </c>
      <c r="C57" s="15" t="s">
        <v>19</v>
      </c>
      <c r="D57" s="3" t="n">
        <v>0.788194444444445</v>
      </c>
      <c r="E57" s="3" t="n">
        <v>0.857638888888889</v>
      </c>
      <c r="F57" s="3" t="n">
        <f aca="false">D57-E53</f>
        <v>0.288194444444444</v>
      </c>
      <c r="G57" s="1" t="s">
        <v>175</v>
      </c>
      <c r="H57" s="15" t="s">
        <v>24</v>
      </c>
      <c r="I57" s="4" t="n">
        <v>1675</v>
      </c>
      <c r="J57" s="4" t="n">
        <v>23710</v>
      </c>
      <c r="K57" s="5" t="n">
        <v>14.155223880597</v>
      </c>
      <c r="L57" s="4" t="n">
        <f aca="false">I53+I57</f>
        <v>2440</v>
      </c>
      <c r="M57" s="4" t="n">
        <f aca="false">J53+J57</f>
        <v>43320</v>
      </c>
      <c r="N57" s="5" t="n">
        <f aca="false">M57/L57</f>
        <v>17.7540983606557</v>
      </c>
    </row>
    <row r="58" customFormat="false" ht="13.5" hidden="false" customHeight="false" outlineLevel="0" collapsed="false">
      <c r="A58" s="18" t="s">
        <v>114</v>
      </c>
    </row>
    <row r="59" customFormat="false" ht="13.5" hidden="false" customHeight="false" outlineLevel="0" collapsed="false">
      <c r="A59" s="25" t="n">
        <v>866</v>
      </c>
      <c r="B59" s="26" t="s">
        <v>19</v>
      </c>
      <c r="C59" s="26" t="s">
        <v>29</v>
      </c>
      <c r="D59" s="27" t="n">
        <v>0.427083333333333</v>
      </c>
      <c r="E59" s="27" t="n">
        <v>0.5</v>
      </c>
      <c r="F59" s="27"/>
      <c r="G59" s="28" t="s">
        <v>68</v>
      </c>
      <c r="H59" s="26" t="s">
        <v>24</v>
      </c>
      <c r="I59" s="29" t="n">
        <v>1675</v>
      </c>
      <c r="J59" s="29" t="n">
        <v>27310</v>
      </c>
      <c r="K59" s="30" t="n">
        <v>16.3044776119403</v>
      </c>
      <c r="L59" s="29"/>
      <c r="M59" s="29"/>
      <c r="N59" s="30"/>
    </row>
    <row r="60" customFormat="false" ht="13.5" hidden="false" customHeight="false" outlineLevel="0" collapsed="false">
      <c r="A60" s="2" t="n">
        <v>63</v>
      </c>
      <c r="B60" s="15" t="s">
        <v>29</v>
      </c>
      <c r="C60" s="15" t="s">
        <v>19</v>
      </c>
      <c r="D60" s="3" t="n">
        <v>0.545138888888889</v>
      </c>
      <c r="E60" s="3" t="n">
        <v>0.621527777777778</v>
      </c>
      <c r="F60" s="3" t="n">
        <f aca="false">D60-E59</f>
        <v>0.0451388888888889</v>
      </c>
      <c r="G60" s="1" t="s">
        <v>93</v>
      </c>
      <c r="H60" s="15" t="s">
        <v>72</v>
      </c>
      <c r="I60" s="4" t="n">
        <v>1165</v>
      </c>
      <c r="J60" s="4" t="n">
        <v>35610</v>
      </c>
      <c r="K60" s="5" t="n">
        <v>30.5665236051502</v>
      </c>
      <c r="L60" s="4" t="n">
        <f aca="false">I59+I60</f>
        <v>2840</v>
      </c>
      <c r="M60" s="4" t="n">
        <f aca="false">J59+J60</f>
        <v>62920</v>
      </c>
      <c r="N60" s="5" t="n">
        <f aca="false">M60/L60</f>
        <v>22.1549295774648</v>
      </c>
    </row>
    <row r="61" customFormat="false" ht="13.5" hidden="false" customHeight="false" outlineLevel="0" collapsed="false">
      <c r="A61" s="2" t="n">
        <v>68</v>
      </c>
      <c r="B61" s="15" t="s">
        <v>29</v>
      </c>
      <c r="C61" s="15" t="s">
        <v>19</v>
      </c>
      <c r="D61" s="3" t="n">
        <v>0.545138888888889</v>
      </c>
      <c r="E61" s="3" t="n">
        <v>0.621527777777778</v>
      </c>
      <c r="F61" s="3" t="n">
        <f aca="false">D61-E59</f>
        <v>0.0451388888888889</v>
      </c>
      <c r="G61" s="1" t="s">
        <v>94</v>
      </c>
      <c r="H61" s="15" t="s">
        <v>24</v>
      </c>
      <c r="I61" s="4" t="n">
        <v>1675</v>
      </c>
      <c r="J61" s="4" t="n">
        <v>28810</v>
      </c>
      <c r="K61" s="5" t="n">
        <v>17.2</v>
      </c>
      <c r="L61" s="4" t="n">
        <f aca="false">I59+I61</f>
        <v>3350</v>
      </c>
      <c r="M61" s="4" t="n">
        <f aca="false">J59+J61</f>
        <v>56120</v>
      </c>
      <c r="N61" s="5" t="n">
        <f aca="false">M61/L61</f>
        <v>16.7522388059701</v>
      </c>
    </row>
    <row r="62" customFormat="false" ht="13.5" hidden="false" customHeight="false" outlineLevel="0" collapsed="false">
      <c r="A62" s="2" t="n">
        <v>74</v>
      </c>
      <c r="B62" s="15" t="s">
        <v>29</v>
      </c>
      <c r="C62" s="15" t="s">
        <v>19</v>
      </c>
      <c r="D62" s="3" t="n">
        <v>0.788194444444445</v>
      </c>
      <c r="E62" s="3" t="n">
        <v>0.857638888888889</v>
      </c>
      <c r="F62" s="3" t="n">
        <f aca="false">D62-E59</f>
        <v>0.288194444444444</v>
      </c>
      <c r="G62" s="1" t="s">
        <v>174</v>
      </c>
      <c r="H62" s="15" t="s">
        <v>22</v>
      </c>
      <c r="I62" s="4" t="n">
        <v>765</v>
      </c>
      <c r="J62" s="4" t="n">
        <v>18010</v>
      </c>
      <c r="K62" s="5" t="n">
        <v>23.5424836601307</v>
      </c>
      <c r="L62" s="4" t="n">
        <f aca="false">I59+I62</f>
        <v>2440</v>
      </c>
      <c r="M62" s="4" t="n">
        <f aca="false">J59+J62</f>
        <v>45320</v>
      </c>
      <c r="N62" s="5" t="n">
        <f aca="false">M62/L62</f>
        <v>18.5737704918033</v>
      </c>
    </row>
    <row r="63" customFormat="false" ht="13.5" hidden="false" customHeight="false" outlineLevel="0" collapsed="false">
      <c r="A63" s="2" t="n">
        <v>77</v>
      </c>
      <c r="B63" s="15" t="s">
        <v>29</v>
      </c>
      <c r="C63" s="15" t="s">
        <v>19</v>
      </c>
      <c r="D63" s="3" t="n">
        <v>0.788194444444445</v>
      </c>
      <c r="E63" s="3" t="n">
        <v>0.857638888888889</v>
      </c>
      <c r="F63" s="3" t="n">
        <f aca="false">D63-E59</f>
        <v>0.288194444444444</v>
      </c>
      <c r="G63" s="1" t="s">
        <v>175</v>
      </c>
      <c r="H63" s="15" t="s">
        <v>24</v>
      </c>
      <c r="I63" s="4" t="n">
        <v>1675</v>
      </c>
      <c r="J63" s="4" t="n">
        <v>23710</v>
      </c>
      <c r="K63" s="5" t="n">
        <v>14.155223880597</v>
      </c>
      <c r="L63" s="4" t="n">
        <f aca="false">I59+I63</f>
        <v>3350</v>
      </c>
      <c r="M63" s="4" t="n">
        <f aca="false">J59+J63</f>
        <v>51020</v>
      </c>
      <c r="N63" s="5" t="n">
        <f aca="false">M63/L63</f>
        <v>15.2298507462687</v>
      </c>
    </row>
    <row r="64" customFormat="false" ht="13.5" hidden="false" customHeight="false" outlineLevel="0" collapsed="false">
      <c r="A64" s="18" t="s">
        <v>115</v>
      </c>
    </row>
    <row r="65" customFormat="false" ht="13.5" hidden="false" customHeight="false" outlineLevel="0" collapsed="false">
      <c r="A65" s="19" t="n">
        <v>872</v>
      </c>
      <c r="B65" s="20" t="s">
        <v>19</v>
      </c>
      <c r="C65" s="20" t="s">
        <v>29</v>
      </c>
      <c r="D65" s="21" t="n">
        <v>0.690972222222222</v>
      </c>
      <c r="E65" s="21" t="n">
        <v>0.763888888888889</v>
      </c>
      <c r="F65" s="21"/>
      <c r="G65" s="22" t="s">
        <v>171</v>
      </c>
      <c r="H65" s="20" t="s">
        <v>27</v>
      </c>
      <c r="I65" s="23" t="n">
        <v>765</v>
      </c>
      <c r="J65" s="23" t="n">
        <v>12710</v>
      </c>
      <c r="K65" s="24" t="n">
        <v>16.6143790849673</v>
      </c>
      <c r="L65" s="23"/>
      <c r="M65" s="23"/>
      <c r="N65" s="24"/>
    </row>
    <row r="66" customFormat="false" ht="13.5" hidden="false" customHeight="false" outlineLevel="0" collapsed="false">
      <c r="A66" s="18" t="s">
        <v>116</v>
      </c>
    </row>
    <row r="67" customFormat="false" ht="13.5" hidden="false" customHeight="false" outlineLevel="0" collapsed="false">
      <c r="A67" s="25" t="n">
        <v>879</v>
      </c>
      <c r="B67" s="26" t="s">
        <v>19</v>
      </c>
      <c r="C67" s="26" t="s">
        <v>29</v>
      </c>
      <c r="D67" s="27" t="n">
        <v>0.690972222222222</v>
      </c>
      <c r="E67" s="27" t="n">
        <v>0.763888888888889</v>
      </c>
      <c r="F67" s="27"/>
      <c r="G67" s="28" t="s">
        <v>172</v>
      </c>
      <c r="H67" s="26" t="s">
        <v>24</v>
      </c>
      <c r="I67" s="29" t="n">
        <v>1675</v>
      </c>
      <c r="J67" s="29" t="n">
        <v>23710</v>
      </c>
      <c r="K67" s="30" t="n">
        <v>14.155223880597</v>
      </c>
      <c r="L67" s="29"/>
      <c r="M67" s="29"/>
      <c r="N67" s="30"/>
    </row>
    <row r="68" customFormat="false" ht="13.5" hidden="false" customHeight="false" outlineLevel="0" collapsed="false">
      <c r="A68" s="18" t="s">
        <v>178</v>
      </c>
    </row>
    <row r="69" customFormat="false" ht="13.5" hidden="false" customHeight="false" outlineLevel="0" collapsed="false">
      <c r="A69" s="19" t="n">
        <v>885</v>
      </c>
      <c r="B69" s="20" t="s">
        <v>19</v>
      </c>
      <c r="C69" s="20" t="s">
        <v>29</v>
      </c>
      <c r="D69" s="21" t="n">
        <v>0.746527777777778</v>
      </c>
      <c r="E69" s="21" t="n">
        <v>0.819444444444445</v>
      </c>
      <c r="F69" s="21"/>
      <c r="G69" s="22" t="s">
        <v>31</v>
      </c>
      <c r="H69" s="20" t="s">
        <v>27</v>
      </c>
      <c r="I69" s="23" t="n">
        <v>765</v>
      </c>
      <c r="J69" s="23" t="n">
        <v>12610</v>
      </c>
      <c r="K69" s="24" t="n">
        <v>16.483660130719</v>
      </c>
      <c r="L69" s="23"/>
      <c r="M69" s="23"/>
      <c r="N69" s="24"/>
    </row>
    <row r="70" customFormat="false" ht="13.5" hidden="false" customHeight="false" outlineLevel="0" collapsed="false">
      <c r="A70" s="18" t="s">
        <v>179</v>
      </c>
    </row>
    <row r="71" customFormat="false" ht="13.5" hidden="false" customHeight="false" outlineLevel="0" collapsed="false">
      <c r="A71" s="25" t="n">
        <v>892</v>
      </c>
      <c r="B71" s="26" t="s">
        <v>19</v>
      </c>
      <c r="C71" s="26" t="s">
        <v>29</v>
      </c>
      <c r="D71" s="27" t="n">
        <v>0.746527777777778</v>
      </c>
      <c r="E71" s="27" t="n">
        <v>0.819444444444445</v>
      </c>
      <c r="F71" s="27"/>
      <c r="G71" s="28" t="s">
        <v>69</v>
      </c>
      <c r="H71" s="26" t="s">
        <v>24</v>
      </c>
      <c r="I71" s="29" t="n">
        <v>1675</v>
      </c>
      <c r="J71" s="29" t="n">
        <v>23710</v>
      </c>
      <c r="K71" s="30" t="n">
        <v>14.155223880597</v>
      </c>
      <c r="L71" s="29"/>
      <c r="M71" s="29"/>
      <c r="N71" s="30"/>
    </row>
    <row r="72" customFormat="false" ht="13.5" hidden="false" customHeight="false" outlineLevel="0" collapsed="false">
      <c r="A72" s="18" t="s">
        <v>117</v>
      </c>
    </row>
    <row r="73" customFormat="false" ht="13.5" hidden="false" customHeight="false" outlineLevel="0" collapsed="false">
      <c r="A73" s="19" t="n">
        <v>896</v>
      </c>
      <c r="B73" s="20" t="s">
        <v>19</v>
      </c>
      <c r="C73" s="20" t="s">
        <v>70</v>
      </c>
      <c r="D73" s="21" t="n">
        <v>0.40625</v>
      </c>
      <c r="E73" s="21" t="n">
        <v>0.447916666666667</v>
      </c>
      <c r="F73" s="21"/>
      <c r="G73" s="22" t="s">
        <v>71</v>
      </c>
      <c r="H73" s="20" t="s">
        <v>72</v>
      </c>
      <c r="I73" s="23" t="n">
        <v>665</v>
      </c>
      <c r="J73" s="23" t="n">
        <v>19070</v>
      </c>
      <c r="K73" s="24" t="n">
        <v>28.6766917293233</v>
      </c>
      <c r="L73" s="23"/>
      <c r="M73" s="23"/>
      <c r="N73" s="24"/>
    </row>
    <row r="74" customFormat="false" ht="13.5" hidden="false" customHeight="false" outlineLevel="0" collapsed="false">
      <c r="A74" s="2" t="n">
        <v>657</v>
      </c>
      <c r="B74" s="15" t="s">
        <v>70</v>
      </c>
      <c r="C74" s="15" t="s">
        <v>19</v>
      </c>
      <c r="D74" s="3" t="n">
        <v>0.590277777777778</v>
      </c>
      <c r="E74" s="3" t="n">
        <v>0.638888888888889</v>
      </c>
      <c r="F74" s="3" t="n">
        <f aca="false">D74-E73</f>
        <v>0.142361111111111</v>
      </c>
      <c r="G74" s="1" t="s">
        <v>96</v>
      </c>
      <c r="H74" s="15" t="s">
        <v>72</v>
      </c>
      <c r="I74" s="4" t="n">
        <v>665</v>
      </c>
      <c r="J74" s="4" t="n">
        <v>19070</v>
      </c>
      <c r="K74" s="5" t="n">
        <v>28.6766917293233</v>
      </c>
      <c r="L74" s="4" t="n">
        <f aca="false">I73+I74</f>
        <v>1330</v>
      </c>
      <c r="M74" s="4" t="n">
        <f aca="false">J73+J74</f>
        <v>38140</v>
      </c>
      <c r="N74" s="5" t="n">
        <f aca="false">M74/L74</f>
        <v>28.6766917293233</v>
      </c>
    </row>
    <row r="75" customFormat="false" ht="13.5" hidden="false" customHeight="false" outlineLevel="0" collapsed="false">
      <c r="A75" s="2" t="n">
        <v>664</v>
      </c>
      <c r="B75" s="15" t="s">
        <v>70</v>
      </c>
      <c r="C75" s="15" t="s">
        <v>19</v>
      </c>
      <c r="D75" s="3" t="n">
        <v>0.732638888888889</v>
      </c>
      <c r="E75" s="3" t="n">
        <v>0.777777777777778</v>
      </c>
      <c r="F75" s="3" t="n">
        <f aca="false">D75-E73</f>
        <v>0.284722222222222</v>
      </c>
      <c r="G75" s="1" t="s">
        <v>97</v>
      </c>
      <c r="H75" s="15" t="s">
        <v>72</v>
      </c>
      <c r="I75" s="4" t="n">
        <v>665</v>
      </c>
      <c r="J75" s="4" t="n">
        <v>19070</v>
      </c>
      <c r="K75" s="5" t="n">
        <v>28.6766917293233</v>
      </c>
      <c r="L75" s="4" t="n">
        <f aca="false">I73+I75</f>
        <v>1330</v>
      </c>
      <c r="M75" s="4" t="n">
        <f aca="false">J73+J75</f>
        <v>38140</v>
      </c>
      <c r="N75" s="5" t="n">
        <f aca="false">M75/L75</f>
        <v>28.6766917293233</v>
      </c>
    </row>
    <row r="76" customFormat="false" ht="13.5" hidden="false" customHeight="false" outlineLevel="0" collapsed="false">
      <c r="A76" s="18" t="s">
        <v>118</v>
      </c>
    </row>
    <row r="77" customFormat="false" ht="13.5" hidden="false" customHeight="false" outlineLevel="0" collapsed="false">
      <c r="A77" s="19" t="n">
        <v>903</v>
      </c>
      <c r="B77" s="20" t="s">
        <v>19</v>
      </c>
      <c r="C77" s="20" t="s">
        <v>70</v>
      </c>
      <c r="D77" s="21" t="n">
        <v>0.666666666666667</v>
      </c>
      <c r="E77" s="21" t="n">
        <v>0.711805555555555</v>
      </c>
      <c r="F77" s="21"/>
      <c r="G77" s="22" t="s">
        <v>73</v>
      </c>
      <c r="H77" s="20" t="s">
        <v>72</v>
      </c>
      <c r="I77" s="23" t="n">
        <v>665</v>
      </c>
      <c r="J77" s="23" t="n">
        <v>19070</v>
      </c>
      <c r="K77" s="24" t="n">
        <v>28.6766917293233</v>
      </c>
      <c r="L77" s="23"/>
      <c r="M77" s="23"/>
      <c r="N77" s="24"/>
    </row>
    <row r="78" customFormat="false" ht="13.5" hidden="false" customHeight="false" outlineLevel="0" collapsed="false">
      <c r="A78" s="18" t="s">
        <v>119</v>
      </c>
    </row>
    <row r="79" customFormat="false" ht="13.5" hidden="false" customHeight="false" outlineLevel="0" collapsed="false">
      <c r="A79" s="19" t="n">
        <v>906</v>
      </c>
      <c r="B79" s="20" t="s">
        <v>19</v>
      </c>
      <c r="C79" s="20" t="s">
        <v>70</v>
      </c>
      <c r="D79" s="21" t="n">
        <v>0.795138888888889</v>
      </c>
      <c r="E79" s="21" t="n">
        <v>0.84375</v>
      </c>
      <c r="F79" s="21"/>
      <c r="G79" s="22" t="s">
        <v>74</v>
      </c>
      <c r="H79" s="20" t="s">
        <v>72</v>
      </c>
      <c r="I79" s="23" t="n">
        <v>665</v>
      </c>
      <c r="J79" s="23" t="n">
        <v>19070</v>
      </c>
      <c r="K79" s="24" t="n">
        <v>28.6766917293233</v>
      </c>
      <c r="L79" s="23"/>
      <c r="M79" s="23"/>
      <c r="N79" s="24"/>
    </row>
    <row r="80" customFormat="false" ht="13.5" hidden="false" customHeight="false" outlineLevel="0" collapsed="false">
      <c r="A80" s="18" t="s">
        <v>120</v>
      </c>
    </row>
    <row r="81" customFormat="false" ht="13.5" hidden="false" customHeight="false" outlineLevel="0" collapsed="false">
      <c r="A81" s="19" t="n">
        <v>909</v>
      </c>
      <c r="B81" s="20" t="s">
        <v>19</v>
      </c>
      <c r="C81" s="20" t="s">
        <v>75</v>
      </c>
      <c r="D81" s="21" t="n">
        <v>0.663194444444444</v>
      </c>
      <c r="E81" s="21" t="n">
        <v>0.715277777777778</v>
      </c>
      <c r="F81" s="21"/>
      <c r="G81" s="22" t="s">
        <v>76</v>
      </c>
      <c r="H81" s="20" t="s">
        <v>72</v>
      </c>
      <c r="I81" s="23" t="n">
        <v>689</v>
      </c>
      <c r="J81" s="23" t="n">
        <v>19150</v>
      </c>
      <c r="K81" s="24" t="n">
        <v>27.7939042089985</v>
      </c>
      <c r="L81" s="23"/>
      <c r="M81" s="23"/>
      <c r="N81" s="24"/>
    </row>
    <row r="82" customFormat="false" ht="13.5" hidden="false" customHeight="false" outlineLevel="0" collapsed="false">
      <c r="A82" s="18" t="s">
        <v>121</v>
      </c>
    </row>
    <row r="83" customFormat="false" ht="13.5" hidden="false" customHeight="false" outlineLevel="0" collapsed="false">
      <c r="A83" s="19" t="n">
        <v>912</v>
      </c>
      <c r="B83" s="20" t="s">
        <v>19</v>
      </c>
      <c r="C83" s="20" t="s">
        <v>75</v>
      </c>
      <c r="D83" s="21" t="n">
        <v>0.715277777777778</v>
      </c>
      <c r="E83" s="21" t="n">
        <v>0.767361111111111</v>
      </c>
      <c r="F83" s="21"/>
      <c r="G83" s="22" t="s">
        <v>77</v>
      </c>
      <c r="H83" s="20" t="s">
        <v>72</v>
      </c>
      <c r="I83" s="23" t="n">
        <v>689</v>
      </c>
      <c r="J83" s="23" t="n">
        <v>19150</v>
      </c>
      <c r="K83" s="24" t="n">
        <v>27.7939042089985</v>
      </c>
      <c r="L83" s="23"/>
      <c r="M83" s="23"/>
      <c r="N83" s="24"/>
    </row>
    <row r="84" customFormat="false" ht="13.5" hidden="false" customHeight="false" outlineLevel="0" collapsed="false">
      <c r="A84" s="18" t="s">
        <v>122</v>
      </c>
    </row>
    <row r="85" customFormat="false" ht="13.5" hidden="false" customHeight="false" outlineLevel="0" collapsed="false">
      <c r="A85" s="25" t="n">
        <v>917</v>
      </c>
      <c r="B85" s="26" t="s">
        <v>19</v>
      </c>
      <c r="C85" s="26" t="s">
        <v>75</v>
      </c>
      <c r="D85" s="27" t="n">
        <v>0.715277777777778</v>
      </c>
      <c r="E85" s="27" t="n">
        <v>0.767361111111111</v>
      </c>
      <c r="F85" s="27"/>
      <c r="G85" s="28" t="s">
        <v>78</v>
      </c>
      <c r="H85" s="26" t="s">
        <v>24</v>
      </c>
      <c r="I85" s="29" t="n">
        <v>882</v>
      </c>
      <c r="J85" s="29" t="n">
        <v>15750</v>
      </c>
      <c r="K85" s="30" t="n">
        <v>17.8571428571429</v>
      </c>
      <c r="L85" s="29"/>
      <c r="M85" s="29"/>
      <c r="N85" s="30"/>
    </row>
    <row r="86" customFormat="false" ht="13.5" hidden="false" customHeight="false" outlineLevel="0" collapsed="false">
      <c r="A86" s="18" t="s">
        <v>123</v>
      </c>
    </row>
    <row r="87" customFormat="false" ht="13.5" hidden="false" customHeight="false" outlineLevel="0" collapsed="false">
      <c r="A87" s="19" t="n">
        <v>922</v>
      </c>
      <c r="B87" s="20" t="s">
        <v>19</v>
      </c>
      <c r="C87" s="20" t="s">
        <v>75</v>
      </c>
      <c r="D87" s="21" t="n">
        <v>0.767361111111111</v>
      </c>
      <c r="E87" s="21" t="n">
        <v>0.822916666666667</v>
      </c>
      <c r="F87" s="21"/>
      <c r="G87" s="22" t="s">
        <v>173</v>
      </c>
      <c r="H87" s="20" t="s">
        <v>111</v>
      </c>
      <c r="I87" s="23" t="n">
        <v>289</v>
      </c>
      <c r="J87" s="23" t="n">
        <v>6650</v>
      </c>
      <c r="K87" s="24" t="n">
        <v>23.0103806228374</v>
      </c>
      <c r="L87" s="23"/>
      <c r="M87" s="23"/>
      <c r="N87" s="24"/>
    </row>
    <row r="88" customFormat="false" ht="13.5" hidden="false" customHeight="false" outlineLevel="0" collapsed="false">
      <c r="A88" s="18" t="s">
        <v>125</v>
      </c>
    </row>
    <row r="89" customFormat="false" ht="13.5" hidden="false" customHeight="false" outlineLevel="0" collapsed="false">
      <c r="A89" s="19" t="n">
        <v>926</v>
      </c>
      <c r="B89" s="20" t="s">
        <v>19</v>
      </c>
      <c r="C89" s="20" t="s">
        <v>81</v>
      </c>
      <c r="D89" s="21" t="n">
        <v>0.694444444444445</v>
      </c>
      <c r="E89" s="21" t="n">
        <v>0.753472222222222</v>
      </c>
      <c r="F89" s="21"/>
      <c r="G89" s="22" t="s">
        <v>82</v>
      </c>
      <c r="H89" s="20" t="s">
        <v>72</v>
      </c>
      <c r="I89" s="23" t="n">
        <v>820</v>
      </c>
      <c r="J89" s="23" t="n">
        <v>23700</v>
      </c>
      <c r="K89" s="24" t="n">
        <v>28.9024390243902</v>
      </c>
      <c r="L89" s="23"/>
      <c r="M89" s="23"/>
      <c r="N89" s="24"/>
    </row>
    <row r="90" customFormat="false" ht="13.5" hidden="false" customHeight="false" outlineLevel="0" collapsed="false">
      <c r="A90" s="18" t="s">
        <v>126</v>
      </c>
    </row>
    <row r="91" customFormat="false" ht="13.5" hidden="false" customHeight="false" outlineLevel="0" collapsed="false">
      <c r="A91" s="25" t="n">
        <v>933</v>
      </c>
      <c r="B91" s="26" t="s">
        <v>19</v>
      </c>
      <c r="C91" s="26" t="s">
        <v>81</v>
      </c>
      <c r="D91" s="27" t="n">
        <v>0.694444444444445</v>
      </c>
      <c r="E91" s="27" t="n">
        <v>0.753472222222222</v>
      </c>
      <c r="F91" s="27"/>
      <c r="G91" s="28" t="s">
        <v>83</v>
      </c>
      <c r="H91" s="26" t="s">
        <v>24</v>
      </c>
      <c r="I91" s="29" t="n">
        <v>1100</v>
      </c>
      <c r="J91" s="29" t="n">
        <v>23700</v>
      </c>
      <c r="K91" s="30" t="n">
        <v>21.5454545454545</v>
      </c>
      <c r="L91" s="29"/>
      <c r="M91" s="29"/>
      <c r="N91" s="30"/>
    </row>
    <row r="92" customFormat="false" ht="13.5" hidden="false" customHeight="false" outlineLevel="0" collapsed="false">
      <c r="A92" s="18" t="s">
        <v>127</v>
      </c>
    </row>
    <row r="93" customFormat="false" ht="13.5" hidden="false" customHeight="false" outlineLevel="0" collapsed="false">
      <c r="A93" s="19" t="n">
        <v>939</v>
      </c>
      <c r="B93" s="20" t="s">
        <v>19</v>
      </c>
      <c r="C93" s="20" t="s">
        <v>81</v>
      </c>
      <c r="D93" s="21" t="n">
        <v>0.753472222222222</v>
      </c>
      <c r="E93" s="21" t="n">
        <v>0.815972222222222</v>
      </c>
      <c r="F93" s="21"/>
      <c r="G93" s="22" t="s">
        <v>84</v>
      </c>
      <c r="H93" s="20" t="s">
        <v>27</v>
      </c>
      <c r="I93" s="23" t="n">
        <v>420</v>
      </c>
      <c r="J93" s="23" t="n">
        <v>11800</v>
      </c>
      <c r="K93" s="24" t="n">
        <v>28.0952380952381</v>
      </c>
      <c r="L93" s="23"/>
      <c r="M93" s="23"/>
      <c r="N93" s="24"/>
    </row>
    <row r="94" customFormat="false" ht="13.5" hidden="false" customHeight="false" outlineLevel="0" collapsed="false">
      <c r="A94" s="18" t="s">
        <v>128</v>
      </c>
    </row>
    <row r="95" customFormat="false" ht="13.5" hidden="false" customHeight="false" outlineLevel="0" collapsed="false">
      <c r="A95" s="25" t="n">
        <v>946</v>
      </c>
      <c r="B95" s="26" t="s">
        <v>19</v>
      </c>
      <c r="C95" s="26" t="s">
        <v>81</v>
      </c>
      <c r="D95" s="27" t="n">
        <v>0.753472222222222</v>
      </c>
      <c r="E95" s="27" t="n">
        <v>0.815972222222222</v>
      </c>
      <c r="F95" s="27"/>
      <c r="G95" s="28" t="s">
        <v>85</v>
      </c>
      <c r="H95" s="26" t="s">
        <v>24</v>
      </c>
      <c r="I95" s="29" t="n">
        <v>1100</v>
      </c>
      <c r="J95" s="29" t="n">
        <v>23700</v>
      </c>
      <c r="K95" s="30" t="n">
        <v>21.5454545454545</v>
      </c>
      <c r="L95" s="29"/>
      <c r="M95" s="29"/>
      <c r="N95" s="30"/>
    </row>
    <row r="96" customFormat="false" ht="13.5" hidden="false" customHeight="false" outlineLevel="0" collapsed="false">
      <c r="A96" s="18" t="s">
        <v>129</v>
      </c>
    </row>
    <row r="97" customFormat="false" ht="13.5" hidden="false" customHeight="false" outlineLevel="0" collapsed="false">
      <c r="A97" s="19" t="n">
        <v>952</v>
      </c>
      <c r="B97" s="20" t="s">
        <v>19</v>
      </c>
      <c r="C97" s="20" t="s">
        <v>86</v>
      </c>
      <c r="D97" s="21" t="n">
        <v>0.729166666666667</v>
      </c>
      <c r="E97" s="21" t="n">
        <v>0.798611111111111</v>
      </c>
      <c r="F97" s="21"/>
      <c r="G97" s="22" t="s">
        <v>87</v>
      </c>
      <c r="H97" s="20" t="s">
        <v>27</v>
      </c>
      <c r="I97" s="23" t="n">
        <v>621</v>
      </c>
      <c r="J97" s="23" t="n">
        <v>18040</v>
      </c>
      <c r="K97" s="24" t="n">
        <v>29.0499194847021</v>
      </c>
      <c r="L97" s="23"/>
      <c r="M97" s="23"/>
      <c r="N97" s="24"/>
    </row>
    <row r="98" customFormat="false" ht="13.5" hidden="false" customHeight="false" outlineLevel="0" collapsed="false">
      <c r="A98" s="18" t="s">
        <v>130</v>
      </c>
    </row>
    <row r="99" customFormat="false" ht="13.5" hidden="false" customHeight="false" outlineLevel="0" collapsed="false">
      <c r="A99" s="19" t="n">
        <v>959</v>
      </c>
      <c r="B99" s="20" t="s">
        <v>19</v>
      </c>
      <c r="C99" s="20" t="s">
        <v>32</v>
      </c>
      <c r="D99" s="21" t="n">
        <v>0.413194444444444</v>
      </c>
      <c r="E99" s="21" t="n">
        <v>0.510416666666667</v>
      </c>
      <c r="F99" s="21"/>
      <c r="G99" s="22" t="s">
        <v>33</v>
      </c>
      <c r="H99" s="20" t="s">
        <v>27</v>
      </c>
      <c r="I99" s="23" t="n">
        <v>850</v>
      </c>
      <c r="J99" s="23" t="n">
        <v>19140</v>
      </c>
      <c r="K99" s="24" t="n">
        <v>22.5176470588235</v>
      </c>
      <c r="L99" s="23"/>
      <c r="M99" s="23"/>
      <c r="N99" s="24"/>
    </row>
    <row r="100" customFormat="false" ht="13.5" hidden="false" customHeight="false" outlineLevel="0" collapsed="false">
      <c r="A100" s="2" t="n">
        <v>3540</v>
      </c>
      <c r="B100" s="15" t="s">
        <v>32</v>
      </c>
      <c r="C100" s="15" t="s">
        <v>19</v>
      </c>
      <c r="D100" s="3" t="n">
        <v>0.569444444444444</v>
      </c>
      <c r="E100" s="3" t="n">
        <v>0.642361111111111</v>
      </c>
      <c r="F100" s="3" t="n">
        <f aca="false">D100-E99</f>
        <v>0.0590277777777778</v>
      </c>
      <c r="G100" s="1" t="s">
        <v>110</v>
      </c>
      <c r="H100" s="15" t="s">
        <v>22</v>
      </c>
      <c r="I100" s="4" t="n">
        <v>850</v>
      </c>
      <c r="J100" s="4" t="n">
        <v>25140</v>
      </c>
      <c r="K100" s="5" t="n">
        <v>29.5764705882353</v>
      </c>
      <c r="L100" s="4" t="n">
        <f aca="false">I99+I100</f>
        <v>1700</v>
      </c>
      <c r="M100" s="4" t="n">
        <f aca="false">J99+J100</f>
        <v>44280</v>
      </c>
      <c r="N100" s="5" t="n">
        <f aca="false">M100/L100</f>
        <v>26.0470588235294</v>
      </c>
    </row>
    <row r="101" customFormat="false" ht="13.5" hidden="false" customHeight="false" outlineLevel="0" collapsed="false">
      <c r="A101" s="18" t="s">
        <v>131</v>
      </c>
    </row>
    <row r="102" customFormat="false" ht="13.5" hidden="false" customHeight="false" outlineLevel="0" collapsed="false">
      <c r="A102" s="25" t="n">
        <v>966</v>
      </c>
      <c r="B102" s="26" t="s">
        <v>19</v>
      </c>
      <c r="C102" s="26" t="s">
        <v>32</v>
      </c>
      <c r="D102" s="27" t="n">
        <v>0.413194444444444</v>
      </c>
      <c r="E102" s="27" t="n">
        <v>0.510416666666667</v>
      </c>
      <c r="F102" s="27"/>
      <c r="G102" s="28" t="s">
        <v>88</v>
      </c>
      <c r="H102" s="26" t="s">
        <v>24</v>
      </c>
      <c r="I102" s="29" t="n">
        <v>1817</v>
      </c>
      <c r="J102" s="29" t="n">
        <v>33840</v>
      </c>
      <c r="K102" s="30" t="n">
        <v>18.6241056686846</v>
      </c>
      <c r="L102" s="29"/>
      <c r="M102" s="29"/>
      <c r="N102" s="30"/>
    </row>
    <row r="103" customFormat="false" ht="13.5" hidden="false" customHeight="false" outlineLevel="0" collapsed="false">
      <c r="A103" s="2" t="n">
        <v>3540</v>
      </c>
      <c r="B103" s="15" t="s">
        <v>32</v>
      </c>
      <c r="C103" s="15" t="s">
        <v>19</v>
      </c>
      <c r="D103" s="3" t="n">
        <v>0.569444444444444</v>
      </c>
      <c r="E103" s="3" t="n">
        <v>0.642361111111111</v>
      </c>
      <c r="F103" s="3" t="n">
        <f aca="false">D103-E102</f>
        <v>0.0590277777777778</v>
      </c>
      <c r="G103" s="1" t="s">
        <v>110</v>
      </c>
      <c r="H103" s="15" t="s">
        <v>22</v>
      </c>
      <c r="I103" s="4" t="n">
        <v>850</v>
      </c>
      <c r="J103" s="4" t="n">
        <v>25140</v>
      </c>
      <c r="K103" s="5" t="n">
        <v>29.5764705882353</v>
      </c>
      <c r="L103" s="4" t="n">
        <f aca="false">I102+I103</f>
        <v>2667</v>
      </c>
      <c r="M103" s="4" t="n">
        <f aca="false">J102+J103</f>
        <v>58980</v>
      </c>
      <c r="N103" s="5" t="n">
        <f aca="false">M103/L103</f>
        <v>22.1147356580427</v>
      </c>
    </row>
    <row r="104" customFormat="false" ht="13.5" hidden="false" customHeight="false" outlineLevel="0" collapsed="false">
      <c r="A104" s="18" t="s">
        <v>132</v>
      </c>
    </row>
    <row r="105" customFormat="false" ht="13.5" hidden="false" customHeight="false" outlineLevel="0" collapsed="false">
      <c r="A105" s="19" t="n">
        <v>971</v>
      </c>
      <c r="B105" s="20" t="s">
        <v>19</v>
      </c>
      <c r="C105" s="20" t="s">
        <v>32</v>
      </c>
      <c r="D105" s="21" t="n">
        <v>0.739583333333333</v>
      </c>
      <c r="E105" s="21" t="n">
        <v>0.836805555555555</v>
      </c>
      <c r="F105" s="21"/>
      <c r="G105" s="22" t="s">
        <v>89</v>
      </c>
      <c r="H105" s="20" t="s">
        <v>22</v>
      </c>
      <c r="I105" s="23" t="n">
        <v>850</v>
      </c>
      <c r="J105" s="23" t="n">
        <v>22240</v>
      </c>
      <c r="K105" s="24" t="n">
        <v>26.1647058823529</v>
      </c>
      <c r="L105" s="23"/>
      <c r="M105" s="23"/>
      <c r="N105" s="24"/>
    </row>
    <row r="106" customFormat="false" ht="13.5" hidden="false" customHeight="false" outlineLevel="0" collapsed="false">
      <c r="A106" s="18" t="s">
        <v>133</v>
      </c>
    </row>
    <row r="107" customFormat="false" ht="13.5" hidden="false" customHeight="false" outlineLevel="0" collapsed="false">
      <c r="A107" s="19" t="n">
        <v>974</v>
      </c>
      <c r="B107" s="20" t="s">
        <v>19</v>
      </c>
      <c r="C107" s="20" t="s">
        <v>20</v>
      </c>
      <c r="D107" s="21" t="n">
        <v>0.763888888888889</v>
      </c>
      <c r="E107" s="21" t="n">
        <v>0.899305555555555</v>
      </c>
      <c r="F107" s="21"/>
      <c r="G107" s="22" t="s">
        <v>21</v>
      </c>
      <c r="H107" s="20" t="s">
        <v>27</v>
      </c>
      <c r="I107" s="23" t="n">
        <v>1476</v>
      </c>
      <c r="J107" s="23" t="n">
        <v>21060</v>
      </c>
      <c r="K107" s="24" t="n">
        <v>14.2682926829268</v>
      </c>
      <c r="L107" s="23"/>
      <c r="M107" s="23"/>
      <c r="N107" s="24"/>
    </row>
    <row r="108" customFormat="false" ht="13.5" hidden="false" customHeight="false" outlineLevel="0" collapsed="false">
      <c r="A108" s="18" t="s">
        <v>134</v>
      </c>
    </row>
    <row r="109" customFormat="false" ht="13.5" hidden="false" customHeight="false" outlineLevel="0" collapsed="false">
      <c r="A109" s="25" t="n">
        <v>981</v>
      </c>
      <c r="B109" s="26" t="s">
        <v>19</v>
      </c>
      <c r="C109" s="26" t="s">
        <v>20</v>
      </c>
      <c r="D109" s="27" t="n">
        <v>0.763888888888889</v>
      </c>
      <c r="E109" s="27" t="n">
        <v>0.899305555555555</v>
      </c>
      <c r="F109" s="27"/>
      <c r="G109" s="28" t="s">
        <v>23</v>
      </c>
      <c r="H109" s="26" t="s">
        <v>24</v>
      </c>
      <c r="I109" s="29" t="n">
        <v>2860</v>
      </c>
      <c r="J109" s="29" t="n">
        <v>35760</v>
      </c>
      <c r="K109" s="30" t="n">
        <v>12.5034965034965</v>
      </c>
      <c r="L109" s="29"/>
      <c r="M109" s="29"/>
      <c r="N109" s="30"/>
    </row>
    <row r="110" customFormat="false" ht="13.5" hidden="false" customHeight="false" outlineLevel="0" collapsed="false">
      <c r="A110" s="31" t="s">
        <v>135</v>
      </c>
    </row>
    <row r="111" customFormat="false" ht="13.5" hidden="false" customHeight="false" outlineLevel="0" collapsed="false">
      <c r="A111" s="2" t="n">
        <v>857</v>
      </c>
      <c r="B111" s="15" t="s">
        <v>19</v>
      </c>
      <c r="C111" s="15" t="s">
        <v>29</v>
      </c>
      <c r="D111" s="3" t="n">
        <v>0.427083333333333</v>
      </c>
      <c r="E111" s="3" t="n">
        <v>0.5</v>
      </c>
      <c r="G111" s="1" t="s">
        <v>136</v>
      </c>
      <c r="H111" s="15" t="s">
        <v>72</v>
      </c>
      <c r="I111" s="4" t="n">
        <v>1165</v>
      </c>
      <c r="J111" s="4" t="n">
        <v>35610</v>
      </c>
      <c r="K111" s="5" t="n">
        <v>30.5665236051502</v>
      </c>
    </row>
    <row r="112" customFormat="false" ht="13.5" hidden="false" customHeight="false" outlineLevel="0" collapsed="false">
      <c r="A112" s="2" t="n">
        <v>858</v>
      </c>
      <c r="B112" s="15" t="s">
        <v>19</v>
      </c>
      <c r="C112" s="15" t="s">
        <v>29</v>
      </c>
      <c r="D112" s="3" t="n">
        <v>0.427083333333333</v>
      </c>
      <c r="E112" s="3" t="n">
        <v>0.5</v>
      </c>
      <c r="G112" s="1" t="s">
        <v>136</v>
      </c>
      <c r="H112" s="15" t="s">
        <v>103</v>
      </c>
      <c r="I112" s="4" t="n">
        <v>1165</v>
      </c>
      <c r="J112" s="4" t="n">
        <v>36110</v>
      </c>
      <c r="K112" s="5" t="n">
        <v>30.9957081545064</v>
      </c>
    </row>
    <row r="113" customFormat="false" ht="13.5" hidden="false" customHeight="false" outlineLevel="0" collapsed="false">
      <c r="A113" s="2" t="n">
        <v>859</v>
      </c>
      <c r="B113" s="15" t="s">
        <v>19</v>
      </c>
      <c r="C113" s="15" t="s">
        <v>29</v>
      </c>
      <c r="D113" s="3" t="n">
        <v>0.427083333333333</v>
      </c>
      <c r="E113" s="3" t="n">
        <v>0.5</v>
      </c>
      <c r="G113" s="1" t="s">
        <v>136</v>
      </c>
      <c r="H113" s="15" t="s">
        <v>27</v>
      </c>
      <c r="I113" s="4" t="n">
        <v>765</v>
      </c>
      <c r="J113" s="4" t="n">
        <v>19610</v>
      </c>
      <c r="K113" s="5" t="n">
        <v>25.6339869281046</v>
      </c>
    </row>
    <row r="114" customFormat="false" ht="13.5" hidden="false" customHeight="false" outlineLevel="0" collapsed="false">
      <c r="A114" s="2" t="n">
        <v>860</v>
      </c>
      <c r="B114" s="15" t="s">
        <v>19</v>
      </c>
      <c r="C114" s="15" t="s">
        <v>29</v>
      </c>
      <c r="D114" s="3" t="n">
        <v>0.427083333333333</v>
      </c>
      <c r="E114" s="3" t="n">
        <v>0.5</v>
      </c>
      <c r="G114" s="1" t="s">
        <v>136</v>
      </c>
      <c r="H114" s="15" t="s">
        <v>111</v>
      </c>
      <c r="I114" s="4" t="n">
        <v>765</v>
      </c>
      <c r="J114" s="4" t="n">
        <v>20110</v>
      </c>
      <c r="K114" s="5" t="n">
        <v>26.2875816993464</v>
      </c>
    </row>
    <row r="115" customFormat="false" ht="13.5" hidden="false" customHeight="false" outlineLevel="0" collapsed="false">
      <c r="A115" s="2" t="n">
        <v>861</v>
      </c>
      <c r="B115" s="15" t="s">
        <v>19</v>
      </c>
      <c r="C115" s="15" t="s">
        <v>29</v>
      </c>
      <c r="D115" s="3" t="n">
        <v>0.427083333333333</v>
      </c>
      <c r="E115" s="3" t="n">
        <v>0.5</v>
      </c>
      <c r="G115" s="1" t="s">
        <v>136</v>
      </c>
      <c r="H115" s="15" t="s">
        <v>137</v>
      </c>
      <c r="I115" s="4" t="n">
        <v>765</v>
      </c>
      <c r="J115" s="4" t="n">
        <v>20210</v>
      </c>
      <c r="K115" s="5" t="n">
        <v>26.4183006535948</v>
      </c>
    </row>
    <row r="116" customFormat="false" ht="13.5" hidden="false" customHeight="false" outlineLevel="0" collapsed="false">
      <c r="A116" s="2" t="n">
        <v>862</v>
      </c>
      <c r="B116" s="15" t="s">
        <v>19</v>
      </c>
      <c r="C116" s="15" t="s">
        <v>29</v>
      </c>
      <c r="D116" s="3" t="n">
        <v>0.427083333333333</v>
      </c>
      <c r="E116" s="3" t="n">
        <v>0.5</v>
      </c>
      <c r="G116" s="1" t="s">
        <v>136</v>
      </c>
      <c r="H116" s="15" t="s">
        <v>90</v>
      </c>
      <c r="I116" s="4" t="n">
        <v>765</v>
      </c>
      <c r="J116" s="4" t="n">
        <v>20310</v>
      </c>
      <c r="K116" s="5" t="n">
        <v>26.5490196078431</v>
      </c>
    </row>
    <row r="117" customFormat="false" ht="13.5" hidden="false" customHeight="false" outlineLevel="0" collapsed="false">
      <c r="A117" s="2" t="n">
        <v>863</v>
      </c>
      <c r="B117" s="15" t="s">
        <v>19</v>
      </c>
      <c r="C117" s="15" t="s">
        <v>29</v>
      </c>
      <c r="D117" s="3" t="n">
        <v>0.427083333333333</v>
      </c>
      <c r="E117" s="3" t="n">
        <v>0.5</v>
      </c>
      <c r="G117" s="1" t="s">
        <v>136</v>
      </c>
      <c r="H117" s="15" t="s">
        <v>22</v>
      </c>
      <c r="I117" s="4" t="n">
        <v>765</v>
      </c>
      <c r="J117" s="4" t="n">
        <v>20410</v>
      </c>
      <c r="K117" s="5" t="n">
        <v>26.6797385620915</v>
      </c>
    </row>
    <row r="118" customFormat="false" ht="13.5" hidden="false" customHeight="false" outlineLevel="0" collapsed="false">
      <c r="A118" s="2" t="n">
        <v>864</v>
      </c>
      <c r="B118" s="15" t="s">
        <v>19</v>
      </c>
      <c r="C118" s="15" t="s">
        <v>29</v>
      </c>
      <c r="D118" s="3" t="n">
        <v>0.427083333333333</v>
      </c>
      <c r="E118" s="3" t="n">
        <v>0.5</v>
      </c>
      <c r="G118" s="1" t="s">
        <v>136</v>
      </c>
      <c r="H118" s="15" t="s">
        <v>112</v>
      </c>
      <c r="I118" s="4" t="n">
        <v>1930</v>
      </c>
      <c r="J118" s="4" t="n">
        <v>54610</v>
      </c>
      <c r="K118" s="5" t="n">
        <v>28.2953367875648</v>
      </c>
    </row>
    <row r="119" customFormat="false" ht="13.5" hidden="false" customHeight="false" outlineLevel="0" collapsed="false">
      <c r="A119" s="2" t="n">
        <v>865</v>
      </c>
      <c r="B119" s="15" t="s">
        <v>19</v>
      </c>
      <c r="C119" s="15" t="s">
        <v>29</v>
      </c>
      <c r="D119" s="3" t="n">
        <v>0.427083333333333</v>
      </c>
      <c r="E119" s="3" t="n">
        <v>0.5</v>
      </c>
      <c r="G119" s="1" t="s">
        <v>136</v>
      </c>
      <c r="H119" s="15" t="s">
        <v>138</v>
      </c>
      <c r="I119" s="4" t="n">
        <v>1675</v>
      </c>
      <c r="J119" s="4" t="n">
        <v>49110</v>
      </c>
      <c r="K119" s="5" t="n">
        <v>29.3194029850746</v>
      </c>
    </row>
    <row r="120" customFormat="false" ht="13.5" hidden="false" customHeight="false" outlineLevel="0" collapsed="false">
      <c r="A120" s="2" t="n">
        <v>866</v>
      </c>
      <c r="B120" s="15" t="s">
        <v>19</v>
      </c>
      <c r="C120" s="15" t="s">
        <v>29</v>
      </c>
      <c r="D120" s="3" t="n">
        <v>0.427083333333333</v>
      </c>
      <c r="E120" s="3" t="n">
        <v>0.5</v>
      </c>
      <c r="G120" s="1" t="s">
        <v>136</v>
      </c>
      <c r="H120" s="15" t="s">
        <v>24</v>
      </c>
      <c r="I120" s="4" t="n">
        <v>1675</v>
      </c>
      <c r="J120" s="4" t="n">
        <v>27310</v>
      </c>
      <c r="K120" s="5" t="n">
        <v>16.3044776119403</v>
      </c>
    </row>
    <row r="121" customFormat="false" ht="13.5" hidden="false" customHeight="false" outlineLevel="0" collapsed="false">
      <c r="A121" s="2" t="n">
        <v>867</v>
      </c>
      <c r="B121" s="15" t="s">
        <v>19</v>
      </c>
      <c r="C121" s="15" t="s">
        <v>29</v>
      </c>
      <c r="D121" s="3" t="n">
        <v>0.427083333333333</v>
      </c>
      <c r="E121" s="3" t="n">
        <v>0.5</v>
      </c>
      <c r="G121" s="1" t="s">
        <v>136</v>
      </c>
      <c r="H121" s="15" t="s">
        <v>139</v>
      </c>
      <c r="I121" s="4" t="n">
        <v>1930</v>
      </c>
      <c r="J121" s="4" t="n">
        <v>52410</v>
      </c>
      <c r="K121" s="5" t="n">
        <v>27.1554404145078</v>
      </c>
    </row>
    <row r="122" customFormat="false" ht="13.5" hidden="false" customHeight="false" outlineLevel="0" collapsed="false">
      <c r="A122" s="2" t="n">
        <v>868</v>
      </c>
      <c r="B122" s="15" t="s">
        <v>19</v>
      </c>
      <c r="C122" s="15" t="s">
        <v>29</v>
      </c>
      <c r="D122" s="3" t="n">
        <v>0.427083333333333</v>
      </c>
      <c r="E122" s="3" t="n">
        <v>0.5</v>
      </c>
      <c r="G122" s="1" t="s">
        <v>136</v>
      </c>
      <c r="H122" s="15" t="s">
        <v>140</v>
      </c>
      <c r="I122" s="4" t="n">
        <v>1930</v>
      </c>
      <c r="J122" s="4" t="n">
        <v>36810</v>
      </c>
      <c r="K122" s="5" t="n">
        <v>19.0725388601036</v>
      </c>
    </row>
    <row r="123" customFormat="false" ht="13.5" hidden="false" customHeight="false" outlineLevel="0" collapsed="false">
      <c r="A123" s="2" t="n">
        <v>869</v>
      </c>
      <c r="B123" s="15" t="s">
        <v>19</v>
      </c>
      <c r="C123" s="15" t="s">
        <v>29</v>
      </c>
      <c r="D123" s="3" t="n">
        <v>0.427083333333333</v>
      </c>
      <c r="E123" s="3" t="n">
        <v>0.5</v>
      </c>
      <c r="G123" s="1" t="s">
        <v>136</v>
      </c>
      <c r="H123" s="15" t="s">
        <v>141</v>
      </c>
      <c r="I123" s="4" t="n">
        <v>1675</v>
      </c>
      <c r="J123" s="4" t="n">
        <v>33560</v>
      </c>
      <c r="K123" s="5" t="n">
        <v>20.0358208955224</v>
      </c>
    </row>
    <row r="124" customFormat="false" ht="13.5" hidden="false" customHeight="false" outlineLevel="0" collapsed="false">
      <c r="A124" s="2" t="n">
        <v>870</v>
      </c>
      <c r="B124" s="15" t="s">
        <v>19</v>
      </c>
      <c r="C124" s="15" t="s">
        <v>29</v>
      </c>
      <c r="D124" s="3" t="n">
        <v>0.690972222222222</v>
      </c>
      <c r="E124" s="3" t="n">
        <v>0.763888888888889</v>
      </c>
      <c r="G124" s="1" t="s">
        <v>180</v>
      </c>
      <c r="H124" s="15" t="s">
        <v>72</v>
      </c>
      <c r="I124" s="4" t="n">
        <v>1165</v>
      </c>
      <c r="J124" s="4" t="n">
        <v>35610</v>
      </c>
      <c r="K124" s="5" t="n">
        <v>30.5665236051502</v>
      </c>
    </row>
    <row r="125" customFormat="false" ht="13.5" hidden="false" customHeight="false" outlineLevel="0" collapsed="false">
      <c r="A125" s="2" t="n">
        <v>871</v>
      </c>
      <c r="B125" s="15" t="s">
        <v>19</v>
      </c>
      <c r="C125" s="15" t="s">
        <v>29</v>
      </c>
      <c r="D125" s="3" t="n">
        <v>0.690972222222222</v>
      </c>
      <c r="E125" s="3" t="n">
        <v>0.763888888888889</v>
      </c>
      <c r="G125" s="1" t="s">
        <v>180</v>
      </c>
      <c r="H125" s="15" t="s">
        <v>103</v>
      </c>
      <c r="I125" s="4" t="n">
        <v>1165</v>
      </c>
      <c r="J125" s="4" t="n">
        <v>36110</v>
      </c>
      <c r="K125" s="5" t="n">
        <v>30.9957081545064</v>
      </c>
    </row>
    <row r="126" customFormat="false" ht="13.5" hidden="false" customHeight="false" outlineLevel="0" collapsed="false">
      <c r="A126" s="2" t="n">
        <v>872</v>
      </c>
      <c r="B126" s="15" t="s">
        <v>19</v>
      </c>
      <c r="C126" s="15" t="s">
        <v>29</v>
      </c>
      <c r="D126" s="3" t="n">
        <v>0.690972222222222</v>
      </c>
      <c r="E126" s="3" t="n">
        <v>0.763888888888889</v>
      </c>
      <c r="G126" s="1" t="s">
        <v>180</v>
      </c>
      <c r="H126" s="15" t="s">
        <v>27</v>
      </c>
      <c r="I126" s="4" t="n">
        <v>765</v>
      </c>
      <c r="J126" s="4" t="n">
        <v>12710</v>
      </c>
      <c r="K126" s="5" t="n">
        <v>16.6143790849673</v>
      </c>
    </row>
    <row r="127" customFormat="false" ht="13.5" hidden="false" customHeight="false" outlineLevel="0" collapsed="false">
      <c r="A127" s="2" t="n">
        <v>873</v>
      </c>
      <c r="B127" s="15" t="s">
        <v>19</v>
      </c>
      <c r="C127" s="15" t="s">
        <v>29</v>
      </c>
      <c r="D127" s="3" t="n">
        <v>0.690972222222222</v>
      </c>
      <c r="E127" s="3" t="n">
        <v>0.763888888888889</v>
      </c>
      <c r="G127" s="1" t="s">
        <v>180</v>
      </c>
      <c r="H127" s="15" t="s">
        <v>111</v>
      </c>
      <c r="I127" s="4" t="n">
        <v>765</v>
      </c>
      <c r="J127" s="4" t="n">
        <v>13310</v>
      </c>
      <c r="K127" s="5" t="n">
        <v>17.3986928104575</v>
      </c>
    </row>
    <row r="128" customFormat="false" ht="13.5" hidden="false" customHeight="false" outlineLevel="0" collapsed="false">
      <c r="A128" s="2" t="n">
        <v>874</v>
      </c>
      <c r="B128" s="15" t="s">
        <v>19</v>
      </c>
      <c r="C128" s="15" t="s">
        <v>29</v>
      </c>
      <c r="D128" s="3" t="n">
        <v>0.690972222222222</v>
      </c>
      <c r="E128" s="3" t="n">
        <v>0.763888888888889</v>
      </c>
      <c r="G128" s="1" t="s">
        <v>180</v>
      </c>
      <c r="H128" s="15" t="s">
        <v>137</v>
      </c>
      <c r="I128" s="4" t="n">
        <v>765</v>
      </c>
      <c r="J128" s="4" t="n">
        <v>13910</v>
      </c>
      <c r="K128" s="5" t="n">
        <v>18.1830065359477</v>
      </c>
    </row>
    <row r="129" customFormat="false" ht="13.5" hidden="false" customHeight="false" outlineLevel="0" collapsed="false">
      <c r="A129" s="2" t="n">
        <v>875</v>
      </c>
      <c r="B129" s="15" t="s">
        <v>19</v>
      </c>
      <c r="C129" s="15" t="s">
        <v>29</v>
      </c>
      <c r="D129" s="3" t="n">
        <v>0.690972222222222</v>
      </c>
      <c r="E129" s="3" t="n">
        <v>0.763888888888889</v>
      </c>
      <c r="G129" s="1" t="s">
        <v>180</v>
      </c>
      <c r="H129" s="15" t="s">
        <v>90</v>
      </c>
      <c r="I129" s="4" t="n">
        <v>765</v>
      </c>
      <c r="J129" s="4" t="n">
        <v>14410</v>
      </c>
      <c r="K129" s="5" t="n">
        <v>18.8366013071895</v>
      </c>
    </row>
    <row r="130" customFormat="false" ht="13.5" hidden="false" customHeight="false" outlineLevel="0" collapsed="false">
      <c r="A130" s="2" t="n">
        <v>876</v>
      </c>
      <c r="B130" s="15" t="s">
        <v>19</v>
      </c>
      <c r="C130" s="15" t="s">
        <v>29</v>
      </c>
      <c r="D130" s="3" t="n">
        <v>0.690972222222222</v>
      </c>
      <c r="E130" s="3" t="n">
        <v>0.763888888888889</v>
      </c>
      <c r="G130" s="1" t="s">
        <v>180</v>
      </c>
      <c r="H130" s="15" t="s">
        <v>22</v>
      </c>
      <c r="I130" s="4" t="n">
        <v>765</v>
      </c>
      <c r="J130" s="4" t="n">
        <v>14510</v>
      </c>
      <c r="K130" s="5" t="n">
        <v>18.9673202614379</v>
      </c>
    </row>
    <row r="131" customFormat="false" ht="13.5" hidden="false" customHeight="false" outlineLevel="0" collapsed="false">
      <c r="A131" s="2" t="n">
        <v>877</v>
      </c>
      <c r="B131" s="15" t="s">
        <v>19</v>
      </c>
      <c r="C131" s="15" t="s">
        <v>29</v>
      </c>
      <c r="D131" s="3" t="n">
        <v>0.690972222222222</v>
      </c>
      <c r="E131" s="3" t="n">
        <v>0.763888888888889</v>
      </c>
      <c r="G131" s="1" t="s">
        <v>180</v>
      </c>
      <c r="H131" s="15" t="s">
        <v>112</v>
      </c>
      <c r="I131" s="4" t="n">
        <v>1930</v>
      </c>
      <c r="J131" s="4" t="n">
        <v>54610</v>
      </c>
      <c r="K131" s="5" t="n">
        <v>28.2953367875648</v>
      </c>
    </row>
    <row r="132" customFormat="false" ht="13.5" hidden="false" customHeight="false" outlineLevel="0" collapsed="false">
      <c r="A132" s="2" t="n">
        <v>878</v>
      </c>
      <c r="B132" s="15" t="s">
        <v>19</v>
      </c>
      <c r="C132" s="15" t="s">
        <v>29</v>
      </c>
      <c r="D132" s="3" t="n">
        <v>0.690972222222222</v>
      </c>
      <c r="E132" s="3" t="n">
        <v>0.763888888888889</v>
      </c>
      <c r="G132" s="1" t="s">
        <v>180</v>
      </c>
      <c r="H132" s="15" t="s">
        <v>138</v>
      </c>
      <c r="I132" s="4" t="n">
        <v>1675</v>
      </c>
      <c r="J132" s="4" t="n">
        <v>49110</v>
      </c>
      <c r="K132" s="5" t="n">
        <v>29.3194029850746</v>
      </c>
    </row>
    <row r="133" customFormat="false" ht="13.5" hidden="false" customHeight="false" outlineLevel="0" collapsed="false">
      <c r="A133" s="2" t="n">
        <v>879</v>
      </c>
      <c r="B133" s="15" t="s">
        <v>19</v>
      </c>
      <c r="C133" s="15" t="s">
        <v>29</v>
      </c>
      <c r="D133" s="3" t="n">
        <v>0.690972222222222</v>
      </c>
      <c r="E133" s="3" t="n">
        <v>0.763888888888889</v>
      </c>
      <c r="G133" s="1" t="s">
        <v>180</v>
      </c>
      <c r="H133" s="15" t="s">
        <v>24</v>
      </c>
      <c r="I133" s="4" t="n">
        <v>1675</v>
      </c>
      <c r="J133" s="4" t="n">
        <v>23710</v>
      </c>
      <c r="K133" s="5" t="n">
        <v>14.155223880597</v>
      </c>
    </row>
    <row r="134" customFormat="false" ht="13.5" hidden="false" customHeight="false" outlineLevel="0" collapsed="false">
      <c r="A134" s="2" t="n">
        <v>880</v>
      </c>
      <c r="B134" s="15" t="s">
        <v>19</v>
      </c>
      <c r="C134" s="15" t="s">
        <v>29</v>
      </c>
      <c r="D134" s="3" t="n">
        <v>0.690972222222222</v>
      </c>
      <c r="E134" s="3" t="n">
        <v>0.763888888888889</v>
      </c>
      <c r="G134" s="1" t="s">
        <v>180</v>
      </c>
      <c r="H134" s="15" t="s">
        <v>139</v>
      </c>
      <c r="I134" s="4" t="n">
        <v>1930</v>
      </c>
      <c r="J134" s="4" t="n">
        <v>52410</v>
      </c>
      <c r="K134" s="5" t="n">
        <v>27.1554404145078</v>
      </c>
    </row>
    <row r="135" customFormat="false" ht="13.5" hidden="false" customHeight="false" outlineLevel="0" collapsed="false">
      <c r="A135" s="2" t="n">
        <v>881</v>
      </c>
      <c r="B135" s="15" t="s">
        <v>19</v>
      </c>
      <c r="C135" s="15" t="s">
        <v>29</v>
      </c>
      <c r="D135" s="3" t="n">
        <v>0.690972222222222</v>
      </c>
      <c r="E135" s="3" t="n">
        <v>0.763888888888889</v>
      </c>
      <c r="G135" s="1" t="s">
        <v>180</v>
      </c>
      <c r="H135" s="15" t="s">
        <v>140</v>
      </c>
      <c r="I135" s="4" t="n">
        <v>1930</v>
      </c>
      <c r="J135" s="4" t="n">
        <v>36810</v>
      </c>
      <c r="K135" s="5" t="n">
        <v>19.0725388601036</v>
      </c>
    </row>
    <row r="136" customFormat="false" ht="13.5" hidden="false" customHeight="false" outlineLevel="0" collapsed="false">
      <c r="A136" s="2" t="n">
        <v>882</v>
      </c>
      <c r="B136" s="15" t="s">
        <v>19</v>
      </c>
      <c r="C136" s="15" t="s">
        <v>29</v>
      </c>
      <c r="D136" s="3" t="n">
        <v>0.690972222222222</v>
      </c>
      <c r="E136" s="3" t="n">
        <v>0.763888888888889</v>
      </c>
      <c r="G136" s="1" t="s">
        <v>180</v>
      </c>
      <c r="H136" s="15" t="s">
        <v>141</v>
      </c>
      <c r="I136" s="4" t="n">
        <v>1675</v>
      </c>
      <c r="J136" s="4" t="n">
        <v>33560</v>
      </c>
      <c r="K136" s="5" t="n">
        <v>20.0358208955224</v>
      </c>
    </row>
    <row r="137" customFormat="false" ht="13.5" hidden="false" customHeight="false" outlineLevel="0" collapsed="false">
      <c r="A137" s="2" t="n">
        <v>883</v>
      </c>
      <c r="B137" s="15" t="s">
        <v>19</v>
      </c>
      <c r="C137" s="15" t="s">
        <v>29</v>
      </c>
      <c r="D137" s="3" t="n">
        <v>0.746527777777778</v>
      </c>
      <c r="E137" s="3" t="n">
        <v>0.819444444444445</v>
      </c>
      <c r="G137" s="1" t="s">
        <v>142</v>
      </c>
      <c r="H137" s="15" t="s">
        <v>72</v>
      </c>
      <c r="I137" s="4" t="n">
        <v>1165</v>
      </c>
      <c r="J137" s="4" t="n">
        <v>35610</v>
      </c>
      <c r="K137" s="5" t="n">
        <v>30.5665236051502</v>
      </c>
    </row>
    <row r="138" customFormat="false" ht="13.5" hidden="false" customHeight="false" outlineLevel="0" collapsed="false">
      <c r="A138" s="2" t="n">
        <v>884</v>
      </c>
      <c r="B138" s="15" t="s">
        <v>19</v>
      </c>
      <c r="C138" s="15" t="s">
        <v>29</v>
      </c>
      <c r="D138" s="3" t="n">
        <v>0.746527777777778</v>
      </c>
      <c r="E138" s="3" t="n">
        <v>0.819444444444445</v>
      </c>
      <c r="G138" s="1" t="s">
        <v>142</v>
      </c>
      <c r="H138" s="15" t="s">
        <v>103</v>
      </c>
      <c r="I138" s="4" t="n">
        <v>1165</v>
      </c>
      <c r="J138" s="4" t="n">
        <v>36110</v>
      </c>
      <c r="K138" s="5" t="n">
        <v>30.9957081545064</v>
      </c>
    </row>
    <row r="139" customFormat="false" ht="13.5" hidden="false" customHeight="false" outlineLevel="0" collapsed="false">
      <c r="A139" s="2" t="n">
        <v>885</v>
      </c>
      <c r="B139" s="15" t="s">
        <v>19</v>
      </c>
      <c r="C139" s="15" t="s">
        <v>29</v>
      </c>
      <c r="D139" s="3" t="n">
        <v>0.746527777777778</v>
      </c>
      <c r="E139" s="3" t="n">
        <v>0.819444444444445</v>
      </c>
      <c r="G139" s="1" t="s">
        <v>142</v>
      </c>
      <c r="H139" s="15" t="s">
        <v>27</v>
      </c>
      <c r="I139" s="4" t="n">
        <v>765</v>
      </c>
      <c r="J139" s="4" t="n">
        <v>12610</v>
      </c>
      <c r="K139" s="5" t="n">
        <v>16.483660130719</v>
      </c>
    </row>
    <row r="140" customFormat="false" ht="13.5" hidden="false" customHeight="false" outlineLevel="0" collapsed="false">
      <c r="A140" s="2" t="n">
        <v>886</v>
      </c>
      <c r="B140" s="15" t="s">
        <v>19</v>
      </c>
      <c r="C140" s="15" t="s">
        <v>29</v>
      </c>
      <c r="D140" s="3" t="n">
        <v>0.746527777777778</v>
      </c>
      <c r="E140" s="3" t="n">
        <v>0.819444444444445</v>
      </c>
      <c r="G140" s="1" t="s">
        <v>142</v>
      </c>
      <c r="H140" s="15" t="s">
        <v>111</v>
      </c>
      <c r="I140" s="4" t="n">
        <v>765</v>
      </c>
      <c r="J140" s="4" t="n">
        <v>13210</v>
      </c>
      <c r="K140" s="5" t="n">
        <v>17.2679738562091</v>
      </c>
    </row>
    <row r="141" customFormat="false" ht="13.5" hidden="false" customHeight="false" outlineLevel="0" collapsed="false">
      <c r="A141" s="2" t="n">
        <v>887</v>
      </c>
      <c r="B141" s="15" t="s">
        <v>19</v>
      </c>
      <c r="C141" s="15" t="s">
        <v>29</v>
      </c>
      <c r="D141" s="3" t="n">
        <v>0.746527777777778</v>
      </c>
      <c r="E141" s="3" t="n">
        <v>0.819444444444445</v>
      </c>
      <c r="G141" s="1" t="s">
        <v>142</v>
      </c>
      <c r="H141" s="15" t="s">
        <v>137</v>
      </c>
      <c r="I141" s="4" t="n">
        <v>765</v>
      </c>
      <c r="J141" s="4" t="n">
        <v>13510</v>
      </c>
      <c r="K141" s="5" t="n">
        <v>17.6601307189543</v>
      </c>
    </row>
    <row r="142" customFormat="false" ht="13.5" hidden="false" customHeight="false" outlineLevel="0" collapsed="false">
      <c r="A142" s="2" t="n">
        <v>888</v>
      </c>
      <c r="B142" s="15" t="s">
        <v>19</v>
      </c>
      <c r="C142" s="15" t="s">
        <v>29</v>
      </c>
      <c r="D142" s="3" t="n">
        <v>0.746527777777778</v>
      </c>
      <c r="E142" s="3" t="n">
        <v>0.819444444444445</v>
      </c>
      <c r="G142" s="1" t="s">
        <v>142</v>
      </c>
      <c r="H142" s="15" t="s">
        <v>90</v>
      </c>
      <c r="I142" s="4" t="n">
        <v>765</v>
      </c>
      <c r="J142" s="4" t="n">
        <v>13910</v>
      </c>
      <c r="K142" s="5" t="n">
        <v>18.1830065359477</v>
      </c>
    </row>
    <row r="143" customFormat="false" ht="13.5" hidden="false" customHeight="false" outlineLevel="0" collapsed="false">
      <c r="A143" s="2" t="n">
        <v>889</v>
      </c>
      <c r="B143" s="15" t="s">
        <v>19</v>
      </c>
      <c r="C143" s="15" t="s">
        <v>29</v>
      </c>
      <c r="D143" s="3" t="n">
        <v>0.746527777777778</v>
      </c>
      <c r="E143" s="3" t="n">
        <v>0.819444444444445</v>
      </c>
      <c r="G143" s="1" t="s">
        <v>142</v>
      </c>
      <c r="H143" s="15" t="s">
        <v>22</v>
      </c>
      <c r="I143" s="4" t="n">
        <v>765</v>
      </c>
      <c r="J143" s="4" t="n">
        <v>14510</v>
      </c>
      <c r="K143" s="5" t="n">
        <v>18.9673202614379</v>
      </c>
    </row>
    <row r="144" customFormat="false" ht="13.5" hidden="false" customHeight="false" outlineLevel="0" collapsed="false">
      <c r="A144" s="2" t="n">
        <v>890</v>
      </c>
      <c r="B144" s="15" t="s">
        <v>19</v>
      </c>
      <c r="C144" s="15" t="s">
        <v>29</v>
      </c>
      <c r="D144" s="3" t="n">
        <v>0.746527777777778</v>
      </c>
      <c r="E144" s="3" t="n">
        <v>0.819444444444445</v>
      </c>
      <c r="G144" s="1" t="s">
        <v>142</v>
      </c>
      <c r="H144" s="15" t="s">
        <v>112</v>
      </c>
      <c r="I144" s="4" t="n">
        <v>1930</v>
      </c>
      <c r="J144" s="4" t="n">
        <v>54610</v>
      </c>
      <c r="K144" s="5" t="n">
        <v>28.2953367875648</v>
      </c>
    </row>
    <row r="145" customFormat="false" ht="13.5" hidden="false" customHeight="false" outlineLevel="0" collapsed="false">
      <c r="A145" s="2" t="n">
        <v>891</v>
      </c>
      <c r="B145" s="15" t="s">
        <v>19</v>
      </c>
      <c r="C145" s="15" t="s">
        <v>29</v>
      </c>
      <c r="D145" s="3" t="n">
        <v>0.746527777777778</v>
      </c>
      <c r="E145" s="3" t="n">
        <v>0.819444444444445</v>
      </c>
      <c r="G145" s="1" t="s">
        <v>142</v>
      </c>
      <c r="H145" s="15" t="s">
        <v>138</v>
      </c>
      <c r="I145" s="4" t="n">
        <v>1675</v>
      </c>
      <c r="J145" s="4" t="n">
        <v>49110</v>
      </c>
      <c r="K145" s="5" t="n">
        <v>29.3194029850746</v>
      </c>
    </row>
    <row r="146" customFormat="false" ht="13.5" hidden="false" customHeight="false" outlineLevel="0" collapsed="false">
      <c r="A146" s="2" t="n">
        <v>892</v>
      </c>
      <c r="B146" s="15" t="s">
        <v>19</v>
      </c>
      <c r="C146" s="15" t="s">
        <v>29</v>
      </c>
      <c r="D146" s="3" t="n">
        <v>0.746527777777778</v>
      </c>
      <c r="E146" s="3" t="n">
        <v>0.819444444444445</v>
      </c>
      <c r="G146" s="1" t="s">
        <v>142</v>
      </c>
      <c r="H146" s="15" t="s">
        <v>24</v>
      </c>
      <c r="I146" s="4" t="n">
        <v>1675</v>
      </c>
      <c r="J146" s="4" t="n">
        <v>23710</v>
      </c>
      <c r="K146" s="5" t="n">
        <v>14.155223880597</v>
      </c>
    </row>
    <row r="147" customFormat="false" ht="13.5" hidden="false" customHeight="false" outlineLevel="0" collapsed="false">
      <c r="A147" s="2" t="n">
        <v>893</v>
      </c>
      <c r="B147" s="15" t="s">
        <v>19</v>
      </c>
      <c r="C147" s="15" t="s">
        <v>29</v>
      </c>
      <c r="D147" s="3" t="n">
        <v>0.746527777777778</v>
      </c>
      <c r="E147" s="3" t="n">
        <v>0.819444444444445</v>
      </c>
      <c r="G147" s="1" t="s">
        <v>142</v>
      </c>
      <c r="H147" s="15" t="s">
        <v>139</v>
      </c>
      <c r="I147" s="4" t="n">
        <v>1930</v>
      </c>
      <c r="J147" s="4" t="n">
        <v>52410</v>
      </c>
      <c r="K147" s="5" t="n">
        <v>27.1554404145078</v>
      </c>
    </row>
    <row r="148" customFormat="false" ht="13.5" hidden="false" customHeight="false" outlineLevel="0" collapsed="false">
      <c r="A148" s="2" t="n">
        <v>894</v>
      </c>
      <c r="B148" s="15" t="s">
        <v>19</v>
      </c>
      <c r="C148" s="15" t="s">
        <v>29</v>
      </c>
      <c r="D148" s="3" t="n">
        <v>0.746527777777778</v>
      </c>
      <c r="E148" s="3" t="n">
        <v>0.819444444444445</v>
      </c>
      <c r="G148" s="1" t="s">
        <v>142</v>
      </c>
      <c r="H148" s="15" t="s">
        <v>140</v>
      </c>
      <c r="I148" s="4" t="n">
        <v>1930</v>
      </c>
      <c r="J148" s="4" t="n">
        <v>36810</v>
      </c>
      <c r="K148" s="5" t="n">
        <v>19.0725388601036</v>
      </c>
    </row>
    <row r="149" customFormat="false" ht="13.5" hidden="false" customHeight="false" outlineLevel="0" collapsed="false">
      <c r="A149" s="2" t="n">
        <v>895</v>
      </c>
      <c r="B149" s="15" t="s">
        <v>19</v>
      </c>
      <c r="C149" s="15" t="s">
        <v>29</v>
      </c>
      <c r="D149" s="3" t="n">
        <v>0.746527777777778</v>
      </c>
      <c r="E149" s="3" t="n">
        <v>0.819444444444445</v>
      </c>
      <c r="G149" s="1" t="s">
        <v>142</v>
      </c>
      <c r="H149" s="15" t="s">
        <v>141</v>
      </c>
      <c r="I149" s="4" t="n">
        <v>1675</v>
      </c>
      <c r="J149" s="4" t="n">
        <v>33560</v>
      </c>
      <c r="K149" s="5" t="n">
        <v>20.0358208955224</v>
      </c>
    </row>
    <row r="150" customFormat="false" ht="13.5" hidden="false" customHeight="false" outlineLevel="0" collapsed="false">
      <c r="A150" s="2" t="n">
        <v>896</v>
      </c>
      <c r="B150" s="15" t="s">
        <v>19</v>
      </c>
      <c r="C150" s="15" t="s">
        <v>70</v>
      </c>
      <c r="D150" s="3" t="n">
        <v>0.40625</v>
      </c>
      <c r="E150" s="3" t="n">
        <v>0.447916666666667</v>
      </c>
      <c r="G150" s="1" t="s">
        <v>143</v>
      </c>
      <c r="H150" s="15" t="s">
        <v>72</v>
      </c>
      <c r="I150" s="4" t="n">
        <v>665</v>
      </c>
      <c r="J150" s="4" t="n">
        <v>19070</v>
      </c>
      <c r="K150" s="5" t="n">
        <v>28.6766917293233</v>
      </c>
    </row>
    <row r="151" customFormat="false" ht="13.5" hidden="false" customHeight="false" outlineLevel="0" collapsed="false">
      <c r="A151" s="2" t="n">
        <v>897</v>
      </c>
      <c r="B151" s="15" t="s">
        <v>19</v>
      </c>
      <c r="C151" s="15" t="s">
        <v>70</v>
      </c>
      <c r="D151" s="3" t="n">
        <v>0.40625</v>
      </c>
      <c r="E151" s="3" t="n">
        <v>0.447916666666667</v>
      </c>
      <c r="G151" s="1" t="s">
        <v>143</v>
      </c>
      <c r="H151" s="15" t="s">
        <v>103</v>
      </c>
      <c r="I151" s="4" t="n">
        <v>665</v>
      </c>
      <c r="J151" s="4" t="n">
        <v>19570</v>
      </c>
      <c r="K151" s="5" t="n">
        <v>29.4285714285714</v>
      </c>
    </row>
    <row r="152" customFormat="false" ht="13.5" hidden="false" customHeight="false" outlineLevel="0" collapsed="false">
      <c r="A152" s="2" t="n">
        <v>898</v>
      </c>
      <c r="B152" s="15" t="s">
        <v>19</v>
      </c>
      <c r="C152" s="15" t="s">
        <v>70</v>
      </c>
      <c r="D152" s="3" t="n">
        <v>0.40625</v>
      </c>
      <c r="E152" s="3" t="n">
        <v>0.447916666666667</v>
      </c>
      <c r="G152" s="1" t="s">
        <v>143</v>
      </c>
      <c r="H152" s="15" t="s">
        <v>27</v>
      </c>
      <c r="I152" s="4" t="n">
        <v>265</v>
      </c>
      <c r="J152" s="4" t="n">
        <v>15170</v>
      </c>
      <c r="K152" s="5" t="n">
        <v>57.2452830188679</v>
      </c>
    </row>
    <row r="153" customFormat="false" ht="13.5" hidden="false" customHeight="false" outlineLevel="0" collapsed="false">
      <c r="A153" s="2" t="n">
        <v>899</v>
      </c>
      <c r="B153" s="15" t="s">
        <v>19</v>
      </c>
      <c r="C153" s="15" t="s">
        <v>70</v>
      </c>
      <c r="D153" s="3" t="n">
        <v>0.40625</v>
      </c>
      <c r="E153" s="3" t="n">
        <v>0.447916666666667</v>
      </c>
      <c r="G153" s="1" t="s">
        <v>143</v>
      </c>
      <c r="H153" s="15" t="s">
        <v>111</v>
      </c>
      <c r="I153" s="4" t="n">
        <v>265</v>
      </c>
      <c r="J153" s="4" t="n">
        <v>15670</v>
      </c>
      <c r="K153" s="5" t="n">
        <v>59.1320754716981</v>
      </c>
    </row>
    <row r="154" customFormat="false" ht="13.5" hidden="false" customHeight="false" outlineLevel="0" collapsed="false">
      <c r="A154" s="2" t="n">
        <v>900</v>
      </c>
      <c r="B154" s="15" t="s">
        <v>19</v>
      </c>
      <c r="C154" s="15" t="s">
        <v>70</v>
      </c>
      <c r="D154" s="3" t="n">
        <v>0.40625</v>
      </c>
      <c r="E154" s="3" t="n">
        <v>0.447916666666667</v>
      </c>
      <c r="G154" s="1" t="s">
        <v>143</v>
      </c>
      <c r="H154" s="15" t="s">
        <v>137</v>
      </c>
      <c r="I154" s="4" t="n">
        <v>265</v>
      </c>
      <c r="J154" s="4" t="n">
        <v>15770</v>
      </c>
      <c r="K154" s="5" t="n">
        <v>59.5094339622642</v>
      </c>
    </row>
    <row r="155" customFormat="false" ht="13.5" hidden="false" customHeight="false" outlineLevel="0" collapsed="false">
      <c r="A155" s="2" t="n">
        <v>901</v>
      </c>
      <c r="B155" s="15" t="s">
        <v>19</v>
      </c>
      <c r="C155" s="15" t="s">
        <v>70</v>
      </c>
      <c r="D155" s="3" t="n">
        <v>0.40625</v>
      </c>
      <c r="E155" s="3" t="n">
        <v>0.447916666666667</v>
      </c>
      <c r="G155" s="1" t="s">
        <v>143</v>
      </c>
      <c r="H155" s="15" t="s">
        <v>90</v>
      </c>
      <c r="I155" s="4" t="n">
        <v>265</v>
      </c>
      <c r="J155" s="4" t="n">
        <v>15870</v>
      </c>
      <c r="K155" s="5" t="n">
        <v>59.8867924528302</v>
      </c>
    </row>
    <row r="156" customFormat="false" ht="13.5" hidden="false" customHeight="false" outlineLevel="0" collapsed="false">
      <c r="A156" s="2" t="n">
        <v>902</v>
      </c>
      <c r="B156" s="15" t="s">
        <v>19</v>
      </c>
      <c r="C156" s="15" t="s">
        <v>70</v>
      </c>
      <c r="D156" s="3" t="n">
        <v>0.40625</v>
      </c>
      <c r="E156" s="3" t="n">
        <v>0.447916666666667</v>
      </c>
      <c r="G156" s="1" t="s">
        <v>143</v>
      </c>
      <c r="H156" s="15" t="s">
        <v>22</v>
      </c>
      <c r="I156" s="4" t="n">
        <v>265</v>
      </c>
      <c r="J156" s="4" t="n">
        <v>15970</v>
      </c>
      <c r="K156" s="5" t="n">
        <v>60.2641509433962</v>
      </c>
    </row>
    <row r="157" customFormat="false" ht="13.5" hidden="false" customHeight="false" outlineLevel="0" collapsed="false">
      <c r="A157" s="2" t="n">
        <v>903</v>
      </c>
      <c r="B157" s="15" t="s">
        <v>19</v>
      </c>
      <c r="C157" s="15" t="s">
        <v>70</v>
      </c>
      <c r="D157" s="3" t="n">
        <v>0.666666666666667</v>
      </c>
      <c r="E157" s="3" t="n">
        <v>0.711805555555555</v>
      </c>
      <c r="G157" s="1" t="s">
        <v>144</v>
      </c>
      <c r="H157" s="15" t="s">
        <v>72</v>
      </c>
      <c r="I157" s="4" t="n">
        <v>665</v>
      </c>
      <c r="J157" s="4" t="n">
        <v>19070</v>
      </c>
      <c r="K157" s="5" t="n">
        <v>28.6766917293233</v>
      </c>
    </row>
    <row r="158" customFormat="false" ht="13.5" hidden="false" customHeight="false" outlineLevel="0" collapsed="false">
      <c r="A158" s="2" t="n">
        <v>904</v>
      </c>
      <c r="B158" s="15" t="s">
        <v>19</v>
      </c>
      <c r="C158" s="15" t="s">
        <v>70</v>
      </c>
      <c r="D158" s="3" t="n">
        <v>0.666666666666667</v>
      </c>
      <c r="E158" s="3" t="n">
        <v>0.711805555555555</v>
      </c>
      <c r="G158" s="1" t="s">
        <v>144</v>
      </c>
      <c r="H158" s="15" t="s">
        <v>103</v>
      </c>
      <c r="I158" s="4" t="n">
        <v>665</v>
      </c>
      <c r="J158" s="4" t="n">
        <v>19570</v>
      </c>
      <c r="K158" s="5" t="n">
        <v>29.4285714285714</v>
      </c>
    </row>
    <row r="159" customFormat="false" ht="13.5" hidden="false" customHeight="false" outlineLevel="0" collapsed="false">
      <c r="A159" s="2" t="n">
        <v>905</v>
      </c>
      <c r="B159" s="15" t="s">
        <v>19</v>
      </c>
      <c r="C159" s="15" t="s">
        <v>70</v>
      </c>
      <c r="D159" s="3" t="n">
        <v>0.666666666666667</v>
      </c>
      <c r="E159" s="3" t="n">
        <v>0.711805555555555</v>
      </c>
      <c r="G159" s="1" t="s">
        <v>144</v>
      </c>
      <c r="H159" s="15" t="s">
        <v>22</v>
      </c>
      <c r="I159" s="4" t="n">
        <v>265</v>
      </c>
      <c r="J159" s="4" t="n">
        <v>17670</v>
      </c>
      <c r="K159" s="5" t="n">
        <v>66.6792452830189</v>
      </c>
    </row>
    <row r="160" customFormat="false" ht="13.5" hidden="false" customHeight="false" outlineLevel="0" collapsed="false">
      <c r="A160" s="2" t="n">
        <v>906</v>
      </c>
      <c r="B160" s="15" t="s">
        <v>19</v>
      </c>
      <c r="C160" s="15" t="s">
        <v>70</v>
      </c>
      <c r="D160" s="3" t="n">
        <v>0.795138888888889</v>
      </c>
      <c r="E160" s="3" t="n">
        <v>0.84375</v>
      </c>
      <c r="G160" s="1" t="s">
        <v>145</v>
      </c>
      <c r="H160" s="15" t="s">
        <v>72</v>
      </c>
      <c r="I160" s="4" t="n">
        <v>665</v>
      </c>
      <c r="J160" s="4" t="n">
        <v>19070</v>
      </c>
      <c r="K160" s="5" t="n">
        <v>28.6766917293233</v>
      </c>
    </row>
    <row r="161" customFormat="false" ht="13.5" hidden="false" customHeight="false" outlineLevel="0" collapsed="false">
      <c r="A161" s="2" t="n">
        <v>907</v>
      </c>
      <c r="B161" s="15" t="s">
        <v>19</v>
      </c>
      <c r="C161" s="15" t="s">
        <v>70</v>
      </c>
      <c r="D161" s="3" t="n">
        <v>0.795138888888889</v>
      </c>
      <c r="E161" s="3" t="n">
        <v>0.84375</v>
      </c>
      <c r="G161" s="1" t="s">
        <v>145</v>
      </c>
      <c r="H161" s="15" t="s">
        <v>103</v>
      </c>
      <c r="I161" s="4" t="n">
        <v>665</v>
      </c>
      <c r="J161" s="4" t="n">
        <v>19570</v>
      </c>
      <c r="K161" s="5" t="n">
        <v>29.4285714285714</v>
      </c>
    </row>
    <row r="162" customFormat="false" ht="13.5" hidden="false" customHeight="false" outlineLevel="0" collapsed="false">
      <c r="A162" s="2" t="n">
        <v>908</v>
      </c>
      <c r="B162" s="15" t="s">
        <v>19</v>
      </c>
      <c r="C162" s="15" t="s">
        <v>70</v>
      </c>
      <c r="D162" s="3" t="n">
        <v>0.795138888888889</v>
      </c>
      <c r="E162" s="3" t="n">
        <v>0.84375</v>
      </c>
      <c r="G162" s="1" t="s">
        <v>145</v>
      </c>
      <c r="H162" s="15" t="s">
        <v>22</v>
      </c>
      <c r="I162" s="4" t="n">
        <v>265</v>
      </c>
      <c r="J162" s="4" t="n">
        <v>17670</v>
      </c>
      <c r="K162" s="5" t="n">
        <v>66.6792452830189</v>
      </c>
    </row>
    <row r="163" customFormat="false" ht="13.5" hidden="false" customHeight="false" outlineLevel="0" collapsed="false">
      <c r="A163" s="2" t="n">
        <v>909</v>
      </c>
      <c r="B163" s="15" t="s">
        <v>19</v>
      </c>
      <c r="C163" s="15" t="s">
        <v>75</v>
      </c>
      <c r="D163" s="3" t="n">
        <v>0.663194444444444</v>
      </c>
      <c r="E163" s="3" t="n">
        <v>0.715277777777778</v>
      </c>
      <c r="G163" s="1" t="s">
        <v>146</v>
      </c>
      <c r="H163" s="15" t="s">
        <v>72</v>
      </c>
      <c r="I163" s="4" t="n">
        <v>689</v>
      </c>
      <c r="J163" s="4" t="n">
        <v>19150</v>
      </c>
      <c r="K163" s="5" t="n">
        <v>27.7939042089985</v>
      </c>
    </row>
    <row r="164" customFormat="false" ht="13.5" hidden="false" customHeight="false" outlineLevel="0" collapsed="false">
      <c r="A164" s="2" t="n">
        <v>910</v>
      </c>
      <c r="B164" s="15" t="s">
        <v>19</v>
      </c>
      <c r="C164" s="15" t="s">
        <v>75</v>
      </c>
      <c r="D164" s="3" t="n">
        <v>0.663194444444444</v>
      </c>
      <c r="E164" s="3" t="n">
        <v>0.715277777777778</v>
      </c>
      <c r="G164" s="1" t="s">
        <v>146</v>
      </c>
      <c r="H164" s="15" t="s">
        <v>103</v>
      </c>
      <c r="I164" s="4" t="n">
        <v>689</v>
      </c>
      <c r="J164" s="4" t="n">
        <v>19650</v>
      </c>
      <c r="K164" s="5" t="n">
        <v>28.5195936139332</v>
      </c>
    </row>
    <row r="165" customFormat="false" ht="13.5" hidden="false" customHeight="false" outlineLevel="0" collapsed="false">
      <c r="A165" s="2" t="n">
        <v>911</v>
      </c>
      <c r="B165" s="15" t="s">
        <v>19</v>
      </c>
      <c r="C165" s="15" t="s">
        <v>75</v>
      </c>
      <c r="D165" s="3" t="n">
        <v>0.663194444444444</v>
      </c>
      <c r="E165" s="3" t="n">
        <v>0.715277777777778</v>
      </c>
      <c r="G165" s="1" t="s">
        <v>146</v>
      </c>
      <c r="H165" s="15" t="s">
        <v>22</v>
      </c>
      <c r="I165" s="4" t="n">
        <v>289</v>
      </c>
      <c r="J165" s="4" t="n">
        <v>15150</v>
      </c>
      <c r="K165" s="5" t="n">
        <v>52.4221453287197</v>
      </c>
    </row>
    <row r="166" customFormat="false" ht="13.5" hidden="false" customHeight="false" outlineLevel="0" collapsed="false">
      <c r="A166" s="2" t="n">
        <v>912</v>
      </c>
      <c r="B166" s="15" t="s">
        <v>19</v>
      </c>
      <c r="C166" s="15" t="s">
        <v>75</v>
      </c>
      <c r="D166" s="3" t="n">
        <v>0.715277777777778</v>
      </c>
      <c r="E166" s="3" t="n">
        <v>0.767361111111111</v>
      </c>
      <c r="G166" s="1" t="s">
        <v>147</v>
      </c>
      <c r="H166" s="15" t="s">
        <v>72</v>
      </c>
      <c r="I166" s="4" t="n">
        <v>689</v>
      </c>
      <c r="J166" s="4" t="n">
        <v>19150</v>
      </c>
      <c r="K166" s="5" t="n">
        <v>27.7939042089985</v>
      </c>
    </row>
    <row r="167" customFormat="false" ht="13.5" hidden="false" customHeight="false" outlineLevel="0" collapsed="false">
      <c r="A167" s="2" t="n">
        <v>913</v>
      </c>
      <c r="B167" s="15" t="s">
        <v>19</v>
      </c>
      <c r="C167" s="15" t="s">
        <v>75</v>
      </c>
      <c r="D167" s="3" t="n">
        <v>0.715277777777778</v>
      </c>
      <c r="E167" s="3" t="n">
        <v>0.767361111111111</v>
      </c>
      <c r="G167" s="1" t="s">
        <v>147</v>
      </c>
      <c r="H167" s="15" t="s">
        <v>103</v>
      </c>
      <c r="I167" s="4" t="n">
        <v>689</v>
      </c>
      <c r="J167" s="4" t="n">
        <v>19650</v>
      </c>
      <c r="K167" s="5" t="n">
        <v>28.5195936139332</v>
      </c>
    </row>
    <row r="168" customFormat="false" ht="13.5" hidden="false" customHeight="false" outlineLevel="0" collapsed="false">
      <c r="A168" s="2" t="n">
        <v>914</v>
      </c>
      <c r="B168" s="15" t="s">
        <v>19</v>
      </c>
      <c r="C168" s="15" t="s">
        <v>75</v>
      </c>
      <c r="D168" s="3" t="n">
        <v>0.715277777777778</v>
      </c>
      <c r="E168" s="3" t="n">
        <v>0.767361111111111</v>
      </c>
      <c r="G168" s="1" t="s">
        <v>147</v>
      </c>
      <c r="H168" s="15" t="s">
        <v>22</v>
      </c>
      <c r="I168" s="4" t="n">
        <v>289</v>
      </c>
      <c r="J168" s="4" t="n">
        <v>18150</v>
      </c>
      <c r="K168" s="5" t="n">
        <v>62.80276816609</v>
      </c>
    </row>
    <row r="169" customFormat="false" ht="13.5" hidden="false" customHeight="false" outlineLevel="0" collapsed="false">
      <c r="A169" s="2" t="n">
        <v>915</v>
      </c>
      <c r="B169" s="15" t="s">
        <v>19</v>
      </c>
      <c r="C169" s="15" t="s">
        <v>75</v>
      </c>
      <c r="D169" s="3" t="n">
        <v>0.715277777777778</v>
      </c>
      <c r="E169" s="3" t="n">
        <v>0.767361111111111</v>
      </c>
      <c r="G169" s="1" t="s">
        <v>147</v>
      </c>
      <c r="H169" s="15" t="s">
        <v>112</v>
      </c>
      <c r="I169" s="4" t="n">
        <v>979</v>
      </c>
      <c r="J169" s="4" t="n">
        <v>30450</v>
      </c>
      <c r="K169" s="5" t="n">
        <v>31.1031664964249</v>
      </c>
    </row>
    <row r="170" customFormat="false" ht="13.5" hidden="false" customHeight="false" outlineLevel="0" collapsed="false">
      <c r="A170" s="2" t="n">
        <v>916</v>
      </c>
      <c r="B170" s="15" t="s">
        <v>19</v>
      </c>
      <c r="C170" s="15" t="s">
        <v>75</v>
      </c>
      <c r="D170" s="3" t="n">
        <v>0.715277777777778</v>
      </c>
      <c r="E170" s="3" t="n">
        <v>0.767361111111111</v>
      </c>
      <c r="G170" s="1" t="s">
        <v>147</v>
      </c>
      <c r="H170" s="15" t="s">
        <v>138</v>
      </c>
      <c r="I170" s="4" t="n">
        <v>882</v>
      </c>
      <c r="J170" s="4" t="n">
        <v>25650</v>
      </c>
      <c r="K170" s="5" t="n">
        <v>29.0816326530612</v>
      </c>
    </row>
    <row r="171" customFormat="false" ht="13.5" hidden="false" customHeight="false" outlineLevel="0" collapsed="false">
      <c r="A171" s="2" t="n">
        <v>917</v>
      </c>
      <c r="B171" s="15" t="s">
        <v>19</v>
      </c>
      <c r="C171" s="15" t="s">
        <v>75</v>
      </c>
      <c r="D171" s="3" t="n">
        <v>0.715277777777778</v>
      </c>
      <c r="E171" s="3" t="n">
        <v>0.767361111111111</v>
      </c>
      <c r="G171" s="1" t="s">
        <v>147</v>
      </c>
      <c r="H171" s="15" t="s">
        <v>24</v>
      </c>
      <c r="I171" s="4" t="n">
        <v>882</v>
      </c>
      <c r="J171" s="4" t="n">
        <v>15750</v>
      </c>
      <c r="K171" s="5" t="n">
        <v>17.8571428571429</v>
      </c>
    </row>
    <row r="172" customFormat="false" ht="13.5" hidden="false" customHeight="false" outlineLevel="0" collapsed="false">
      <c r="A172" s="2" t="n">
        <v>918</v>
      </c>
      <c r="B172" s="15" t="s">
        <v>19</v>
      </c>
      <c r="C172" s="15" t="s">
        <v>75</v>
      </c>
      <c r="D172" s="3" t="n">
        <v>0.715277777777778</v>
      </c>
      <c r="E172" s="3" t="n">
        <v>0.767361111111111</v>
      </c>
      <c r="G172" s="1" t="s">
        <v>147</v>
      </c>
      <c r="H172" s="15" t="s">
        <v>139</v>
      </c>
      <c r="I172" s="4" t="n">
        <v>979</v>
      </c>
      <c r="J172" s="4" t="n">
        <v>28150</v>
      </c>
      <c r="K172" s="5" t="n">
        <v>28.7538304392237</v>
      </c>
    </row>
    <row r="173" customFormat="false" ht="13.5" hidden="false" customHeight="false" outlineLevel="0" collapsed="false">
      <c r="A173" s="2" t="n">
        <v>919</v>
      </c>
      <c r="B173" s="15" t="s">
        <v>19</v>
      </c>
      <c r="C173" s="15" t="s">
        <v>75</v>
      </c>
      <c r="D173" s="3" t="n">
        <v>0.715277777777778</v>
      </c>
      <c r="E173" s="3" t="n">
        <v>0.767361111111111</v>
      </c>
      <c r="G173" s="1" t="s">
        <v>147</v>
      </c>
      <c r="H173" s="15" t="s">
        <v>140</v>
      </c>
      <c r="I173" s="4" t="n">
        <v>979</v>
      </c>
      <c r="J173" s="4" t="n">
        <v>19650</v>
      </c>
      <c r="K173" s="5" t="n">
        <v>20.0715015321757</v>
      </c>
    </row>
    <row r="174" customFormat="false" ht="13.5" hidden="false" customHeight="false" outlineLevel="0" collapsed="false">
      <c r="A174" s="2" t="n">
        <v>920</v>
      </c>
      <c r="B174" s="15" t="s">
        <v>19</v>
      </c>
      <c r="C174" s="15" t="s">
        <v>75</v>
      </c>
      <c r="D174" s="3" t="n">
        <v>0.715277777777778</v>
      </c>
      <c r="E174" s="3" t="n">
        <v>0.767361111111111</v>
      </c>
      <c r="G174" s="1" t="s">
        <v>147</v>
      </c>
      <c r="H174" s="15" t="s">
        <v>141</v>
      </c>
      <c r="I174" s="4" t="n">
        <v>882</v>
      </c>
      <c r="J174" s="4" t="n">
        <v>17950</v>
      </c>
      <c r="K174" s="5" t="n">
        <v>20.3514739229025</v>
      </c>
    </row>
    <row r="175" customFormat="false" ht="13.5" hidden="false" customHeight="false" outlineLevel="0" collapsed="false">
      <c r="A175" s="2" t="n">
        <v>921</v>
      </c>
      <c r="B175" s="15" t="s">
        <v>19</v>
      </c>
      <c r="C175" s="15" t="s">
        <v>75</v>
      </c>
      <c r="D175" s="3" t="n">
        <v>0.767361111111111</v>
      </c>
      <c r="E175" s="3" t="n">
        <v>0.822916666666667</v>
      </c>
      <c r="G175" s="1" t="s">
        <v>181</v>
      </c>
      <c r="H175" s="15" t="s">
        <v>103</v>
      </c>
      <c r="I175" s="4" t="n">
        <v>689</v>
      </c>
      <c r="J175" s="4" t="n">
        <v>19150</v>
      </c>
      <c r="K175" s="5" t="n">
        <v>27.7939042089985</v>
      </c>
    </row>
    <row r="176" customFormat="false" ht="13.5" hidden="false" customHeight="false" outlineLevel="0" collapsed="false">
      <c r="A176" s="2" t="n">
        <v>922</v>
      </c>
      <c r="B176" s="15" t="s">
        <v>19</v>
      </c>
      <c r="C176" s="15" t="s">
        <v>75</v>
      </c>
      <c r="D176" s="3" t="n">
        <v>0.767361111111111</v>
      </c>
      <c r="E176" s="3" t="n">
        <v>0.822916666666667</v>
      </c>
      <c r="G176" s="1" t="s">
        <v>181</v>
      </c>
      <c r="H176" s="15" t="s">
        <v>111</v>
      </c>
      <c r="I176" s="4" t="n">
        <v>289</v>
      </c>
      <c r="J176" s="4" t="n">
        <v>6650</v>
      </c>
      <c r="K176" s="5" t="n">
        <v>23.0103806228374</v>
      </c>
    </row>
    <row r="177" customFormat="false" ht="13.5" hidden="false" customHeight="false" outlineLevel="0" collapsed="false">
      <c r="A177" s="2" t="n">
        <v>923</v>
      </c>
      <c r="B177" s="15" t="s">
        <v>19</v>
      </c>
      <c r="C177" s="15" t="s">
        <v>75</v>
      </c>
      <c r="D177" s="3" t="n">
        <v>0.767361111111111</v>
      </c>
      <c r="E177" s="3" t="n">
        <v>0.822916666666667</v>
      </c>
      <c r="G177" s="1" t="s">
        <v>181</v>
      </c>
      <c r="H177" s="15" t="s">
        <v>137</v>
      </c>
      <c r="I177" s="4" t="n">
        <v>289</v>
      </c>
      <c r="J177" s="4" t="n">
        <v>6950</v>
      </c>
      <c r="K177" s="5" t="n">
        <v>24.0484429065744</v>
      </c>
    </row>
    <row r="178" customFormat="false" ht="13.5" hidden="false" customHeight="false" outlineLevel="0" collapsed="false">
      <c r="A178" s="2" t="n">
        <v>924</v>
      </c>
      <c r="B178" s="15" t="s">
        <v>19</v>
      </c>
      <c r="C178" s="15" t="s">
        <v>75</v>
      </c>
      <c r="D178" s="3" t="n">
        <v>0.767361111111111</v>
      </c>
      <c r="E178" s="3" t="n">
        <v>0.822916666666667</v>
      </c>
      <c r="G178" s="1" t="s">
        <v>181</v>
      </c>
      <c r="H178" s="15" t="s">
        <v>90</v>
      </c>
      <c r="I178" s="4" t="n">
        <v>289</v>
      </c>
      <c r="J178" s="4" t="n">
        <v>7450</v>
      </c>
      <c r="K178" s="5" t="n">
        <v>25.7785467128028</v>
      </c>
    </row>
    <row r="179" customFormat="false" ht="13.5" hidden="false" customHeight="false" outlineLevel="0" collapsed="false">
      <c r="A179" s="2" t="n">
        <v>925</v>
      </c>
      <c r="B179" s="15" t="s">
        <v>19</v>
      </c>
      <c r="C179" s="15" t="s">
        <v>75</v>
      </c>
      <c r="D179" s="3" t="n">
        <v>0.767361111111111</v>
      </c>
      <c r="E179" s="3" t="n">
        <v>0.822916666666667</v>
      </c>
      <c r="G179" s="1" t="s">
        <v>181</v>
      </c>
      <c r="H179" s="15" t="s">
        <v>22</v>
      </c>
      <c r="I179" s="4" t="n">
        <v>289</v>
      </c>
      <c r="J179" s="4" t="n">
        <v>8450</v>
      </c>
      <c r="K179" s="5" t="n">
        <v>29.2387543252595</v>
      </c>
    </row>
    <row r="180" customFormat="false" ht="13.5" hidden="false" customHeight="false" outlineLevel="0" collapsed="false">
      <c r="A180" s="2" t="n">
        <v>926</v>
      </c>
      <c r="B180" s="15" t="s">
        <v>19</v>
      </c>
      <c r="C180" s="15" t="s">
        <v>81</v>
      </c>
      <c r="D180" s="3" t="n">
        <v>0.694444444444445</v>
      </c>
      <c r="E180" s="3" t="n">
        <v>0.753472222222222</v>
      </c>
      <c r="G180" s="1" t="s">
        <v>149</v>
      </c>
      <c r="H180" s="15" t="s">
        <v>72</v>
      </c>
      <c r="I180" s="4" t="n">
        <v>820</v>
      </c>
      <c r="J180" s="4" t="n">
        <v>23700</v>
      </c>
      <c r="K180" s="5" t="n">
        <v>28.9024390243902</v>
      </c>
    </row>
    <row r="181" customFormat="false" ht="13.5" hidden="false" customHeight="false" outlineLevel="0" collapsed="false">
      <c r="A181" s="2" t="n">
        <v>927</v>
      </c>
      <c r="B181" s="15" t="s">
        <v>19</v>
      </c>
      <c r="C181" s="15" t="s">
        <v>81</v>
      </c>
      <c r="D181" s="3" t="n">
        <v>0.694444444444445</v>
      </c>
      <c r="E181" s="3" t="n">
        <v>0.753472222222222</v>
      </c>
      <c r="G181" s="1" t="s">
        <v>149</v>
      </c>
      <c r="H181" s="15" t="s">
        <v>103</v>
      </c>
      <c r="I181" s="4" t="n">
        <v>820</v>
      </c>
      <c r="J181" s="4" t="n">
        <v>24200</v>
      </c>
      <c r="K181" s="5" t="n">
        <v>29.5121951219512</v>
      </c>
    </row>
    <row r="182" customFormat="false" ht="13.5" hidden="false" customHeight="false" outlineLevel="0" collapsed="false">
      <c r="A182" s="2" t="n">
        <v>928</v>
      </c>
      <c r="B182" s="15" t="s">
        <v>19</v>
      </c>
      <c r="C182" s="15" t="s">
        <v>81</v>
      </c>
      <c r="D182" s="3" t="n">
        <v>0.694444444444445</v>
      </c>
      <c r="E182" s="3" t="n">
        <v>0.753472222222222</v>
      </c>
      <c r="G182" s="1" t="s">
        <v>149</v>
      </c>
      <c r="H182" s="15" t="s">
        <v>137</v>
      </c>
      <c r="I182" s="4" t="n">
        <v>420</v>
      </c>
      <c r="J182" s="4" t="n">
        <v>12700</v>
      </c>
      <c r="K182" s="5" t="n">
        <v>30.2380952380952</v>
      </c>
    </row>
    <row r="183" customFormat="false" ht="13.5" hidden="false" customHeight="false" outlineLevel="0" collapsed="false">
      <c r="A183" s="2" t="n">
        <v>929</v>
      </c>
      <c r="B183" s="15" t="s">
        <v>19</v>
      </c>
      <c r="C183" s="15" t="s">
        <v>81</v>
      </c>
      <c r="D183" s="3" t="n">
        <v>0.694444444444445</v>
      </c>
      <c r="E183" s="3" t="n">
        <v>0.753472222222222</v>
      </c>
      <c r="G183" s="1" t="s">
        <v>149</v>
      </c>
      <c r="H183" s="15" t="s">
        <v>90</v>
      </c>
      <c r="I183" s="4" t="n">
        <v>420</v>
      </c>
      <c r="J183" s="4" t="n">
        <v>13000</v>
      </c>
      <c r="K183" s="5" t="n">
        <v>30.952380952381</v>
      </c>
    </row>
    <row r="184" customFormat="false" ht="13.5" hidden="false" customHeight="false" outlineLevel="0" collapsed="false">
      <c r="A184" s="2" t="n">
        <v>930</v>
      </c>
      <c r="B184" s="15" t="s">
        <v>19</v>
      </c>
      <c r="C184" s="15" t="s">
        <v>81</v>
      </c>
      <c r="D184" s="3" t="n">
        <v>0.694444444444445</v>
      </c>
      <c r="E184" s="3" t="n">
        <v>0.753472222222222</v>
      </c>
      <c r="G184" s="1" t="s">
        <v>149</v>
      </c>
      <c r="H184" s="15" t="s">
        <v>22</v>
      </c>
      <c r="I184" s="4" t="n">
        <v>420</v>
      </c>
      <c r="J184" s="4" t="n">
        <v>16500</v>
      </c>
      <c r="K184" s="5" t="n">
        <v>39.2857142857143</v>
      </c>
    </row>
    <row r="185" customFormat="false" ht="13.5" hidden="false" customHeight="false" outlineLevel="0" collapsed="false">
      <c r="A185" s="2" t="n">
        <v>931</v>
      </c>
      <c r="B185" s="15" t="s">
        <v>19</v>
      </c>
      <c r="C185" s="15" t="s">
        <v>81</v>
      </c>
      <c r="D185" s="3" t="n">
        <v>0.694444444444445</v>
      </c>
      <c r="E185" s="3" t="n">
        <v>0.753472222222222</v>
      </c>
      <c r="G185" s="1" t="s">
        <v>149</v>
      </c>
      <c r="H185" s="15" t="s">
        <v>112</v>
      </c>
      <c r="I185" s="4" t="n">
        <v>1240</v>
      </c>
      <c r="J185" s="4" t="n">
        <v>38300</v>
      </c>
      <c r="K185" s="5" t="n">
        <v>30.8870967741935</v>
      </c>
    </row>
    <row r="186" customFormat="false" ht="13.5" hidden="false" customHeight="false" outlineLevel="0" collapsed="false">
      <c r="A186" s="2" t="n">
        <v>932</v>
      </c>
      <c r="B186" s="15" t="s">
        <v>19</v>
      </c>
      <c r="C186" s="15" t="s">
        <v>81</v>
      </c>
      <c r="D186" s="3" t="n">
        <v>0.694444444444445</v>
      </c>
      <c r="E186" s="3" t="n">
        <v>0.753472222222222</v>
      </c>
      <c r="G186" s="1" t="s">
        <v>149</v>
      </c>
      <c r="H186" s="15" t="s">
        <v>138</v>
      </c>
      <c r="I186" s="4" t="n">
        <v>1100</v>
      </c>
      <c r="J186" s="4" t="n">
        <v>24700</v>
      </c>
      <c r="K186" s="5" t="n">
        <v>22.4545454545455</v>
      </c>
    </row>
    <row r="187" customFormat="false" ht="13.5" hidden="false" customHeight="false" outlineLevel="0" collapsed="false">
      <c r="A187" s="2" t="n">
        <v>933</v>
      </c>
      <c r="B187" s="15" t="s">
        <v>19</v>
      </c>
      <c r="C187" s="15" t="s">
        <v>81</v>
      </c>
      <c r="D187" s="3" t="n">
        <v>0.694444444444445</v>
      </c>
      <c r="E187" s="3" t="n">
        <v>0.753472222222222</v>
      </c>
      <c r="G187" s="1" t="s">
        <v>149</v>
      </c>
      <c r="H187" s="15" t="s">
        <v>24</v>
      </c>
      <c r="I187" s="4" t="n">
        <v>1100</v>
      </c>
      <c r="J187" s="4" t="n">
        <v>23700</v>
      </c>
      <c r="K187" s="5" t="n">
        <v>21.5454545454545</v>
      </c>
    </row>
    <row r="188" customFormat="false" ht="13.5" hidden="false" customHeight="false" outlineLevel="0" collapsed="false">
      <c r="A188" s="2" t="n">
        <v>934</v>
      </c>
      <c r="B188" s="15" t="s">
        <v>19</v>
      </c>
      <c r="C188" s="15" t="s">
        <v>81</v>
      </c>
      <c r="D188" s="3" t="n">
        <v>0.694444444444445</v>
      </c>
      <c r="E188" s="3" t="n">
        <v>0.753472222222222</v>
      </c>
      <c r="G188" s="1" t="s">
        <v>149</v>
      </c>
      <c r="H188" s="15" t="s">
        <v>139</v>
      </c>
      <c r="I188" s="4" t="n">
        <v>1240</v>
      </c>
      <c r="J188" s="4" t="n">
        <v>26650</v>
      </c>
      <c r="K188" s="5" t="n">
        <v>21.491935483871</v>
      </c>
    </row>
    <row r="189" customFormat="false" ht="13.5" hidden="false" customHeight="false" outlineLevel="0" collapsed="false">
      <c r="A189" s="2" t="n">
        <v>935</v>
      </c>
      <c r="B189" s="15" t="s">
        <v>19</v>
      </c>
      <c r="C189" s="15" t="s">
        <v>81</v>
      </c>
      <c r="D189" s="3" t="n">
        <v>0.694444444444445</v>
      </c>
      <c r="E189" s="3" t="n">
        <v>0.753472222222222</v>
      </c>
      <c r="G189" s="1" t="s">
        <v>149</v>
      </c>
      <c r="H189" s="15" t="s">
        <v>140</v>
      </c>
      <c r="I189" s="4" t="n">
        <v>1240</v>
      </c>
      <c r="J189" s="4" t="n">
        <v>25500</v>
      </c>
      <c r="K189" s="5" t="n">
        <v>20.5645161290323</v>
      </c>
    </row>
    <row r="190" customFormat="false" ht="13.5" hidden="false" customHeight="false" outlineLevel="0" collapsed="false">
      <c r="A190" s="2" t="n">
        <v>936</v>
      </c>
      <c r="B190" s="15" t="s">
        <v>19</v>
      </c>
      <c r="C190" s="15" t="s">
        <v>81</v>
      </c>
      <c r="D190" s="3" t="n">
        <v>0.694444444444445</v>
      </c>
      <c r="E190" s="3" t="n">
        <v>0.753472222222222</v>
      </c>
      <c r="G190" s="1" t="s">
        <v>149</v>
      </c>
      <c r="H190" s="15" t="s">
        <v>141</v>
      </c>
      <c r="I190" s="4" t="n">
        <v>1100</v>
      </c>
      <c r="J190" s="4" t="n">
        <v>23300</v>
      </c>
      <c r="K190" s="5" t="n">
        <v>21.1818181818182</v>
      </c>
    </row>
    <row r="191" customFormat="false" ht="13.5" hidden="false" customHeight="false" outlineLevel="0" collapsed="false">
      <c r="A191" s="2" t="n">
        <v>937</v>
      </c>
      <c r="B191" s="15" t="s">
        <v>19</v>
      </c>
      <c r="C191" s="15" t="s">
        <v>81</v>
      </c>
      <c r="D191" s="3" t="n">
        <v>0.753472222222222</v>
      </c>
      <c r="E191" s="3" t="n">
        <v>0.815972222222222</v>
      </c>
      <c r="G191" s="1" t="s">
        <v>150</v>
      </c>
      <c r="H191" s="15" t="s">
        <v>72</v>
      </c>
      <c r="I191" s="4" t="n">
        <v>820</v>
      </c>
      <c r="J191" s="4" t="n">
        <v>23700</v>
      </c>
      <c r="K191" s="5" t="n">
        <v>28.9024390243902</v>
      </c>
    </row>
    <row r="192" customFormat="false" ht="13.5" hidden="false" customHeight="false" outlineLevel="0" collapsed="false">
      <c r="A192" s="2" t="n">
        <v>938</v>
      </c>
      <c r="B192" s="15" t="s">
        <v>19</v>
      </c>
      <c r="C192" s="15" t="s">
        <v>81</v>
      </c>
      <c r="D192" s="3" t="n">
        <v>0.753472222222222</v>
      </c>
      <c r="E192" s="3" t="n">
        <v>0.815972222222222</v>
      </c>
      <c r="G192" s="1" t="s">
        <v>150</v>
      </c>
      <c r="H192" s="15" t="s">
        <v>103</v>
      </c>
      <c r="I192" s="4" t="n">
        <v>820</v>
      </c>
      <c r="J192" s="4" t="n">
        <v>24200</v>
      </c>
      <c r="K192" s="5" t="n">
        <v>29.5121951219512</v>
      </c>
    </row>
    <row r="193" customFormat="false" ht="13.5" hidden="false" customHeight="false" outlineLevel="0" collapsed="false">
      <c r="A193" s="2" t="n">
        <v>939</v>
      </c>
      <c r="B193" s="15" t="s">
        <v>19</v>
      </c>
      <c r="C193" s="15" t="s">
        <v>81</v>
      </c>
      <c r="D193" s="3" t="n">
        <v>0.753472222222222</v>
      </c>
      <c r="E193" s="3" t="n">
        <v>0.815972222222222</v>
      </c>
      <c r="G193" s="1" t="s">
        <v>150</v>
      </c>
      <c r="H193" s="15" t="s">
        <v>27</v>
      </c>
      <c r="I193" s="4" t="n">
        <v>420</v>
      </c>
      <c r="J193" s="4" t="n">
        <v>11800</v>
      </c>
      <c r="K193" s="5" t="n">
        <v>28.0952380952381</v>
      </c>
    </row>
    <row r="194" customFormat="false" ht="13.5" hidden="false" customHeight="false" outlineLevel="0" collapsed="false">
      <c r="A194" s="2" t="n">
        <v>940</v>
      </c>
      <c r="B194" s="15" t="s">
        <v>19</v>
      </c>
      <c r="C194" s="15" t="s">
        <v>81</v>
      </c>
      <c r="D194" s="3" t="n">
        <v>0.753472222222222</v>
      </c>
      <c r="E194" s="3" t="n">
        <v>0.815972222222222</v>
      </c>
      <c r="G194" s="1" t="s">
        <v>150</v>
      </c>
      <c r="H194" s="15" t="s">
        <v>111</v>
      </c>
      <c r="I194" s="4" t="n">
        <v>420</v>
      </c>
      <c r="J194" s="4" t="n">
        <v>12400</v>
      </c>
      <c r="K194" s="5" t="n">
        <v>29.5238095238095</v>
      </c>
    </row>
    <row r="195" customFormat="false" ht="13.5" hidden="false" customHeight="false" outlineLevel="0" collapsed="false">
      <c r="A195" s="2" t="n">
        <v>941</v>
      </c>
      <c r="B195" s="15" t="s">
        <v>19</v>
      </c>
      <c r="C195" s="15" t="s">
        <v>81</v>
      </c>
      <c r="D195" s="3" t="n">
        <v>0.753472222222222</v>
      </c>
      <c r="E195" s="3" t="n">
        <v>0.815972222222222</v>
      </c>
      <c r="G195" s="1" t="s">
        <v>150</v>
      </c>
      <c r="H195" s="15" t="s">
        <v>137</v>
      </c>
      <c r="I195" s="4" t="n">
        <v>420</v>
      </c>
      <c r="J195" s="4" t="n">
        <v>13900</v>
      </c>
      <c r="K195" s="5" t="n">
        <v>33.0952380952381</v>
      </c>
    </row>
    <row r="196" customFormat="false" ht="13.5" hidden="false" customHeight="false" outlineLevel="0" collapsed="false">
      <c r="A196" s="2" t="n">
        <v>942</v>
      </c>
      <c r="B196" s="15" t="s">
        <v>19</v>
      </c>
      <c r="C196" s="15" t="s">
        <v>81</v>
      </c>
      <c r="D196" s="3" t="n">
        <v>0.753472222222222</v>
      </c>
      <c r="E196" s="3" t="n">
        <v>0.815972222222222</v>
      </c>
      <c r="G196" s="1" t="s">
        <v>150</v>
      </c>
      <c r="H196" s="15" t="s">
        <v>90</v>
      </c>
      <c r="I196" s="4" t="n">
        <v>420</v>
      </c>
      <c r="J196" s="4" t="n">
        <v>15000</v>
      </c>
      <c r="K196" s="5" t="n">
        <v>35.7142857142857</v>
      </c>
    </row>
    <row r="197" customFormat="false" ht="13.5" hidden="false" customHeight="false" outlineLevel="0" collapsed="false">
      <c r="A197" s="2" t="n">
        <v>943</v>
      </c>
      <c r="B197" s="15" t="s">
        <v>19</v>
      </c>
      <c r="C197" s="15" t="s">
        <v>81</v>
      </c>
      <c r="D197" s="3" t="n">
        <v>0.753472222222222</v>
      </c>
      <c r="E197" s="3" t="n">
        <v>0.815972222222222</v>
      </c>
      <c r="G197" s="1" t="s">
        <v>150</v>
      </c>
      <c r="H197" s="15" t="s">
        <v>22</v>
      </c>
      <c r="I197" s="4" t="n">
        <v>420</v>
      </c>
      <c r="J197" s="4" t="n">
        <v>19500</v>
      </c>
      <c r="K197" s="5" t="n">
        <v>46.4285714285714</v>
      </c>
    </row>
    <row r="198" customFormat="false" ht="13.5" hidden="false" customHeight="false" outlineLevel="0" collapsed="false">
      <c r="A198" s="2" t="n">
        <v>944</v>
      </c>
      <c r="B198" s="15" t="s">
        <v>19</v>
      </c>
      <c r="C198" s="15" t="s">
        <v>81</v>
      </c>
      <c r="D198" s="3" t="n">
        <v>0.753472222222222</v>
      </c>
      <c r="E198" s="3" t="n">
        <v>0.815972222222222</v>
      </c>
      <c r="G198" s="1" t="s">
        <v>150</v>
      </c>
      <c r="H198" s="15" t="s">
        <v>112</v>
      </c>
      <c r="I198" s="4" t="n">
        <v>1240</v>
      </c>
      <c r="J198" s="4" t="n">
        <v>38300</v>
      </c>
      <c r="K198" s="5" t="n">
        <v>30.8870967741935</v>
      </c>
    </row>
    <row r="199" customFormat="false" ht="13.5" hidden="false" customHeight="false" outlineLevel="0" collapsed="false">
      <c r="A199" s="2" t="n">
        <v>945</v>
      </c>
      <c r="B199" s="15" t="s">
        <v>19</v>
      </c>
      <c r="C199" s="15" t="s">
        <v>81</v>
      </c>
      <c r="D199" s="3" t="n">
        <v>0.753472222222222</v>
      </c>
      <c r="E199" s="3" t="n">
        <v>0.815972222222222</v>
      </c>
      <c r="G199" s="1" t="s">
        <v>150</v>
      </c>
      <c r="H199" s="15" t="s">
        <v>138</v>
      </c>
      <c r="I199" s="4" t="n">
        <v>1100</v>
      </c>
      <c r="J199" s="4" t="n">
        <v>24700</v>
      </c>
      <c r="K199" s="5" t="n">
        <v>22.4545454545455</v>
      </c>
    </row>
    <row r="200" customFormat="false" ht="13.5" hidden="false" customHeight="false" outlineLevel="0" collapsed="false">
      <c r="A200" s="2" t="n">
        <v>946</v>
      </c>
      <c r="B200" s="15" t="s">
        <v>19</v>
      </c>
      <c r="C200" s="15" t="s">
        <v>81</v>
      </c>
      <c r="D200" s="3" t="n">
        <v>0.753472222222222</v>
      </c>
      <c r="E200" s="3" t="n">
        <v>0.815972222222222</v>
      </c>
      <c r="G200" s="1" t="s">
        <v>150</v>
      </c>
      <c r="H200" s="15" t="s">
        <v>24</v>
      </c>
      <c r="I200" s="4" t="n">
        <v>1100</v>
      </c>
      <c r="J200" s="4" t="n">
        <v>23700</v>
      </c>
      <c r="K200" s="5" t="n">
        <v>21.5454545454545</v>
      </c>
    </row>
    <row r="201" customFormat="false" ht="13.5" hidden="false" customHeight="false" outlineLevel="0" collapsed="false">
      <c r="A201" s="2" t="n">
        <v>947</v>
      </c>
      <c r="B201" s="15" t="s">
        <v>19</v>
      </c>
      <c r="C201" s="15" t="s">
        <v>81</v>
      </c>
      <c r="D201" s="3" t="n">
        <v>0.753472222222222</v>
      </c>
      <c r="E201" s="3" t="n">
        <v>0.815972222222222</v>
      </c>
      <c r="G201" s="1" t="s">
        <v>150</v>
      </c>
      <c r="H201" s="15" t="s">
        <v>139</v>
      </c>
      <c r="I201" s="4" t="n">
        <v>1240</v>
      </c>
      <c r="J201" s="4" t="n">
        <v>26650</v>
      </c>
      <c r="K201" s="5" t="n">
        <v>21.491935483871</v>
      </c>
    </row>
    <row r="202" customFormat="false" ht="13.5" hidden="false" customHeight="false" outlineLevel="0" collapsed="false">
      <c r="A202" s="2" t="n">
        <v>948</v>
      </c>
      <c r="B202" s="15" t="s">
        <v>19</v>
      </c>
      <c r="C202" s="15" t="s">
        <v>81</v>
      </c>
      <c r="D202" s="3" t="n">
        <v>0.753472222222222</v>
      </c>
      <c r="E202" s="3" t="n">
        <v>0.815972222222222</v>
      </c>
      <c r="G202" s="1" t="s">
        <v>150</v>
      </c>
      <c r="H202" s="15" t="s">
        <v>140</v>
      </c>
      <c r="I202" s="4" t="n">
        <v>1240</v>
      </c>
      <c r="J202" s="4" t="n">
        <v>25500</v>
      </c>
      <c r="K202" s="5" t="n">
        <v>20.5645161290323</v>
      </c>
    </row>
    <row r="203" customFormat="false" ht="13.5" hidden="false" customHeight="false" outlineLevel="0" collapsed="false">
      <c r="A203" s="2" t="n">
        <v>949</v>
      </c>
      <c r="B203" s="15" t="s">
        <v>19</v>
      </c>
      <c r="C203" s="15" t="s">
        <v>81</v>
      </c>
      <c r="D203" s="3" t="n">
        <v>0.753472222222222</v>
      </c>
      <c r="E203" s="3" t="n">
        <v>0.815972222222222</v>
      </c>
      <c r="G203" s="1" t="s">
        <v>150</v>
      </c>
      <c r="H203" s="15" t="s">
        <v>141</v>
      </c>
      <c r="I203" s="4" t="n">
        <v>1100</v>
      </c>
      <c r="J203" s="4" t="n">
        <v>23300</v>
      </c>
      <c r="K203" s="5" t="n">
        <v>21.1818181818182</v>
      </c>
    </row>
    <row r="204" customFormat="false" ht="13.5" hidden="false" customHeight="false" outlineLevel="0" collapsed="false">
      <c r="A204" s="2" t="n">
        <v>950</v>
      </c>
      <c r="B204" s="15" t="s">
        <v>19</v>
      </c>
      <c r="C204" s="15" t="s">
        <v>86</v>
      </c>
      <c r="D204" s="3" t="n">
        <v>0.729166666666667</v>
      </c>
      <c r="E204" s="3" t="n">
        <v>0.798611111111111</v>
      </c>
      <c r="G204" s="1" t="s">
        <v>151</v>
      </c>
      <c r="H204" s="15" t="s">
        <v>72</v>
      </c>
      <c r="I204" s="4" t="n">
        <v>1021</v>
      </c>
      <c r="J204" s="4" t="n">
        <v>31340</v>
      </c>
      <c r="K204" s="5" t="n">
        <v>30.6953966699314</v>
      </c>
    </row>
    <row r="205" customFormat="false" ht="13.5" hidden="false" customHeight="false" outlineLevel="0" collapsed="false">
      <c r="A205" s="2" t="n">
        <v>951</v>
      </c>
      <c r="B205" s="15" t="s">
        <v>19</v>
      </c>
      <c r="C205" s="15" t="s">
        <v>86</v>
      </c>
      <c r="D205" s="3" t="n">
        <v>0.729166666666667</v>
      </c>
      <c r="E205" s="3" t="n">
        <v>0.798611111111111</v>
      </c>
      <c r="G205" s="1" t="s">
        <v>151</v>
      </c>
      <c r="H205" s="15" t="s">
        <v>103</v>
      </c>
      <c r="I205" s="4" t="n">
        <v>1021</v>
      </c>
      <c r="J205" s="4" t="n">
        <v>31840</v>
      </c>
      <c r="K205" s="5" t="n">
        <v>31.1851126346719</v>
      </c>
    </row>
    <row r="206" customFormat="false" ht="13.5" hidden="false" customHeight="false" outlineLevel="0" collapsed="false">
      <c r="A206" s="2" t="n">
        <v>952</v>
      </c>
      <c r="B206" s="15" t="s">
        <v>19</v>
      </c>
      <c r="C206" s="15" t="s">
        <v>86</v>
      </c>
      <c r="D206" s="3" t="n">
        <v>0.729166666666667</v>
      </c>
      <c r="E206" s="3" t="n">
        <v>0.798611111111111</v>
      </c>
      <c r="G206" s="1" t="s">
        <v>151</v>
      </c>
      <c r="H206" s="15" t="s">
        <v>27</v>
      </c>
      <c r="I206" s="4" t="n">
        <v>621</v>
      </c>
      <c r="J206" s="4" t="n">
        <v>18040</v>
      </c>
      <c r="K206" s="5" t="n">
        <v>29.0499194847021</v>
      </c>
    </row>
    <row r="207" customFormat="false" ht="13.5" hidden="false" customHeight="false" outlineLevel="0" collapsed="false">
      <c r="A207" s="2" t="n">
        <v>953</v>
      </c>
      <c r="B207" s="15" t="s">
        <v>19</v>
      </c>
      <c r="C207" s="15" t="s">
        <v>86</v>
      </c>
      <c r="D207" s="3" t="n">
        <v>0.729166666666667</v>
      </c>
      <c r="E207" s="3" t="n">
        <v>0.798611111111111</v>
      </c>
      <c r="G207" s="1" t="s">
        <v>151</v>
      </c>
      <c r="H207" s="15" t="s">
        <v>111</v>
      </c>
      <c r="I207" s="4" t="n">
        <v>621</v>
      </c>
      <c r="J207" s="4" t="n">
        <v>18540</v>
      </c>
      <c r="K207" s="5" t="n">
        <v>29.8550724637681</v>
      </c>
    </row>
    <row r="208" customFormat="false" ht="13.5" hidden="false" customHeight="false" outlineLevel="0" collapsed="false">
      <c r="A208" s="2" t="n">
        <v>954</v>
      </c>
      <c r="B208" s="15" t="s">
        <v>19</v>
      </c>
      <c r="C208" s="15" t="s">
        <v>86</v>
      </c>
      <c r="D208" s="3" t="n">
        <v>0.729166666666667</v>
      </c>
      <c r="E208" s="3" t="n">
        <v>0.798611111111111</v>
      </c>
      <c r="G208" s="1" t="s">
        <v>151</v>
      </c>
      <c r="H208" s="15" t="s">
        <v>137</v>
      </c>
      <c r="I208" s="4" t="n">
        <v>621</v>
      </c>
      <c r="J208" s="4" t="n">
        <v>18640</v>
      </c>
      <c r="K208" s="5" t="n">
        <v>30.0161030595813</v>
      </c>
    </row>
    <row r="209" customFormat="false" ht="13.5" hidden="false" customHeight="false" outlineLevel="0" collapsed="false">
      <c r="A209" s="2" t="n">
        <v>955</v>
      </c>
      <c r="B209" s="15" t="s">
        <v>19</v>
      </c>
      <c r="C209" s="15" t="s">
        <v>86</v>
      </c>
      <c r="D209" s="3" t="n">
        <v>0.729166666666667</v>
      </c>
      <c r="E209" s="3" t="n">
        <v>0.798611111111111</v>
      </c>
      <c r="G209" s="1" t="s">
        <v>151</v>
      </c>
      <c r="H209" s="15" t="s">
        <v>90</v>
      </c>
      <c r="I209" s="4" t="n">
        <v>621</v>
      </c>
      <c r="J209" s="4" t="n">
        <v>18740</v>
      </c>
      <c r="K209" s="5" t="n">
        <v>30.1771336553945</v>
      </c>
    </row>
    <row r="210" customFormat="false" ht="13.5" hidden="false" customHeight="false" outlineLevel="0" collapsed="false">
      <c r="A210" s="2" t="n">
        <v>956</v>
      </c>
      <c r="B210" s="15" t="s">
        <v>19</v>
      </c>
      <c r="C210" s="15" t="s">
        <v>86</v>
      </c>
      <c r="D210" s="3" t="n">
        <v>0.729166666666667</v>
      </c>
      <c r="E210" s="3" t="n">
        <v>0.798611111111111</v>
      </c>
      <c r="G210" s="1" t="s">
        <v>151</v>
      </c>
      <c r="H210" s="15" t="s">
        <v>22</v>
      </c>
      <c r="I210" s="4" t="n">
        <v>621</v>
      </c>
      <c r="J210" s="4" t="n">
        <v>18840</v>
      </c>
      <c r="K210" s="5" t="n">
        <v>30.3381642512077</v>
      </c>
    </row>
    <row r="211" customFormat="false" ht="13.5" hidden="false" customHeight="false" outlineLevel="0" collapsed="false">
      <c r="A211" s="2" t="n">
        <v>957</v>
      </c>
      <c r="B211" s="15" t="s">
        <v>19</v>
      </c>
      <c r="C211" s="15" t="s">
        <v>32</v>
      </c>
      <c r="D211" s="3" t="n">
        <v>0.413194444444444</v>
      </c>
      <c r="E211" s="3" t="n">
        <v>0.510416666666667</v>
      </c>
      <c r="G211" s="1" t="s">
        <v>152</v>
      </c>
      <c r="H211" s="15" t="s">
        <v>72</v>
      </c>
      <c r="I211" s="4" t="n">
        <v>1250</v>
      </c>
      <c r="J211" s="4" t="n">
        <v>38440</v>
      </c>
      <c r="K211" s="5" t="n">
        <v>30.752</v>
      </c>
    </row>
    <row r="212" customFormat="false" ht="13.5" hidden="false" customHeight="false" outlineLevel="0" collapsed="false">
      <c r="A212" s="2" t="n">
        <v>958</v>
      </c>
      <c r="B212" s="15" t="s">
        <v>19</v>
      </c>
      <c r="C212" s="15" t="s">
        <v>32</v>
      </c>
      <c r="D212" s="3" t="n">
        <v>0.413194444444444</v>
      </c>
      <c r="E212" s="3" t="n">
        <v>0.510416666666667</v>
      </c>
      <c r="G212" s="1" t="s">
        <v>152</v>
      </c>
      <c r="H212" s="15" t="s">
        <v>103</v>
      </c>
      <c r="I212" s="4" t="n">
        <v>1250</v>
      </c>
      <c r="J212" s="4" t="n">
        <v>38940</v>
      </c>
      <c r="K212" s="5" t="n">
        <v>31.152</v>
      </c>
    </row>
    <row r="213" customFormat="false" ht="13.5" hidden="false" customHeight="false" outlineLevel="0" collapsed="false">
      <c r="A213" s="2" t="n">
        <v>959</v>
      </c>
      <c r="B213" s="15" t="s">
        <v>19</v>
      </c>
      <c r="C213" s="15" t="s">
        <v>32</v>
      </c>
      <c r="D213" s="3" t="n">
        <v>0.413194444444444</v>
      </c>
      <c r="E213" s="3" t="n">
        <v>0.510416666666667</v>
      </c>
      <c r="G213" s="1" t="s">
        <v>152</v>
      </c>
      <c r="H213" s="15" t="s">
        <v>27</v>
      </c>
      <c r="I213" s="4" t="n">
        <v>850</v>
      </c>
      <c r="J213" s="4" t="n">
        <v>19140</v>
      </c>
      <c r="K213" s="5" t="n">
        <v>22.5176470588235</v>
      </c>
    </row>
    <row r="214" customFormat="false" ht="13.5" hidden="false" customHeight="false" outlineLevel="0" collapsed="false">
      <c r="A214" s="2" t="n">
        <v>960</v>
      </c>
      <c r="B214" s="15" t="s">
        <v>19</v>
      </c>
      <c r="C214" s="15" t="s">
        <v>32</v>
      </c>
      <c r="D214" s="3" t="n">
        <v>0.413194444444444</v>
      </c>
      <c r="E214" s="3" t="n">
        <v>0.510416666666667</v>
      </c>
      <c r="G214" s="1" t="s">
        <v>152</v>
      </c>
      <c r="H214" s="15" t="s">
        <v>111</v>
      </c>
      <c r="I214" s="4" t="n">
        <v>850</v>
      </c>
      <c r="J214" s="4" t="n">
        <v>19640</v>
      </c>
      <c r="K214" s="5" t="n">
        <v>23.1058823529412</v>
      </c>
    </row>
    <row r="215" customFormat="false" ht="13.5" hidden="false" customHeight="false" outlineLevel="0" collapsed="false">
      <c r="A215" s="2" t="n">
        <v>961</v>
      </c>
      <c r="B215" s="15" t="s">
        <v>19</v>
      </c>
      <c r="C215" s="15" t="s">
        <v>32</v>
      </c>
      <c r="D215" s="3" t="n">
        <v>0.413194444444444</v>
      </c>
      <c r="E215" s="3" t="n">
        <v>0.510416666666667</v>
      </c>
      <c r="G215" s="1" t="s">
        <v>152</v>
      </c>
      <c r="H215" s="15" t="s">
        <v>137</v>
      </c>
      <c r="I215" s="4" t="n">
        <v>850</v>
      </c>
      <c r="J215" s="4" t="n">
        <v>19740</v>
      </c>
      <c r="K215" s="5" t="n">
        <v>23.2235294117647</v>
      </c>
    </row>
    <row r="216" customFormat="false" ht="13.5" hidden="false" customHeight="false" outlineLevel="0" collapsed="false">
      <c r="A216" s="2" t="n">
        <v>962</v>
      </c>
      <c r="B216" s="15" t="s">
        <v>19</v>
      </c>
      <c r="C216" s="15" t="s">
        <v>32</v>
      </c>
      <c r="D216" s="3" t="n">
        <v>0.413194444444444</v>
      </c>
      <c r="E216" s="3" t="n">
        <v>0.510416666666667</v>
      </c>
      <c r="G216" s="1" t="s">
        <v>152</v>
      </c>
      <c r="H216" s="15" t="s">
        <v>90</v>
      </c>
      <c r="I216" s="4" t="n">
        <v>850</v>
      </c>
      <c r="J216" s="4" t="n">
        <v>19840</v>
      </c>
      <c r="K216" s="5" t="n">
        <v>23.3411764705882</v>
      </c>
    </row>
    <row r="217" customFormat="false" ht="13.5" hidden="false" customHeight="false" outlineLevel="0" collapsed="false">
      <c r="A217" s="2" t="n">
        <v>963</v>
      </c>
      <c r="B217" s="15" t="s">
        <v>19</v>
      </c>
      <c r="C217" s="15" t="s">
        <v>32</v>
      </c>
      <c r="D217" s="3" t="n">
        <v>0.413194444444444</v>
      </c>
      <c r="E217" s="3" t="n">
        <v>0.510416666666667</v>
      </c>
      <c r="G217" s="1" t="s">
        <v>152</v>
      </c>
      <c r="H217" s="15" t="s">
        <v>22</v>
      </c>
      <c r="I217" s="4" t="n">
        <v>850</v>
      </c>
      <c r="J217" s="4" t="n">
        <v>19940</v>
      </c>
      <c r="K217" s="5" t="n">
        <v>23.4588235294118</v>
      </c>
    </row>
    <row r="218" customFormat="false" ht="13.5" hidden="false" customHeight="false" outlineLevel="0" collapsed="false">
      <c r="A218" s="2" t="n">
        <v>964</v>
      </c>
      <c r="B218" s="15" t="s">
        <v>19</v>
      </c>
      <c r="C218" s="15" t="s">
        <v>32</v>
      </c>
      <c r="D218" s="3" t="n">
        <v>0.413194444444444</v>
      </c>
      <c r="E218" s="3" t="n">
        <v>0.510416666666667</v>
      </c>
      <c r="G218" s="1" t="s">
        <v>152</v>
      </c>
      <c r="H218" s="15" t="s">
        <v>112</v>
      </c>
      <c r="I218" s="4" t="n">
        <v>2101</v>
      </c>
      <c r="J218" s="4" t="n">
        <v>58040</v>
      </c>
      <c r="K218" s="5" t="n">
        <v>27.6249405045217</v>
      </c>
    </row>
    <row r="219" customFormat="false" ht="13.5" hidden="false" customHeight="false" outlineLevel="0" collapsed="false">
      <c r="A219" s="2" t="n">
        <v>965</v>
      </c>
      <c r="B219" s="15" t="s">
        <v>19</v>
      </c>
      <c r="C219" s="15" t="s">
        <v>32</v>
      </c>
      <c r="D219" s="3" t="n">
        <v>0.413194444444444</v>
      </c>
      <c r="E219" s="3" t="n">
        <v>0.510416666666667</v>
      </c>
      <c r="G219" s="1" t="s">
        <v>152</v>
      </c>
      <c r="H219" s="15" t="s">
        <v>138</v>
      </c>
      <c r="I219" s="4" t="n">
        <v>1817</v>
      </c>
      <c r="J219" s="4" t="n">
        <v>51940</v>
      </c>
      <c r="K219" s="5" t="n">
        <v>28.5855806274078</v>
      </c>
    </row>
    <row r="220" customFormat="false" ht="13.5" hidden="false" customHeight="false" outlineLevel="0" collapsed="false">
      <c r="A220" s="2" t="n">
        <v>966</v>
      </c>
      <c r="B220" s="15" t="s">
        <v>19</v>
      </c>
      <c r="C220" s="15" t="s">
        <v>32</v>
      </c>
      <c r="D220" s="3" t="n">
        <v>0.413194444444444</v>
      </c>
      <c r="E220" s="3" t="n">
        <v>0.510416666666667</v>
      </c>
      <c r="G220" s="1" t="s">
        <v>152</v>
      </c>
      <c r="H220" s="15" t="s">
        <v>24</v>
      </c>
      <c r="I220" s="4" t="n">
        <v>1817</v>
      </c>
      <c r="J220" s="4" t="n">
        <v>33840</v>
      </c>
      <c r="K220" s="5" t="n">
        <v>18.6241056686846</v>
      </c>
    </row>
    <row r="221" customFormat="false" ht="13.5" hidden="false" customHeight="false" outlineLevel="0" collapsed="false">
      <c r="A221" s="2" t="n">
        <v>967</v>
      </c>
      <c r="B221" s="15" t="s">
        <v>19</v>
      </c>
      <c r="C221" s="15" t="s">
        <v>32</v>
      </c>
      <c r="D221" s="3" t="n">
        <v>0.413194444444444</v>
      </c>
      <c r="E221" s="3" t="n">
        <v>0.510416666666667</v>
      </c>
      <c r="G221" s="1" t="s">
        <v>152</v>
      </c>
      <c r="H221" s="15" t="s">
        <v>139</v>
      </c>
      <c r="I221" s="4" t="n">
        <v>2101</v>
      </c>
      <c r="J221" s="4" t="n">
        <v>55440</v>
      </c>
      <c r="K221" s="5" t="n">
        <v>26.3874345549738</v>
      </c>
    </row>
    <row r="222" customFormat="false" ht="13.5" hidden="false" customHeight="false" outlineLevel="0" collapsed="false">
      <c r="A222" s="2" t="n">
        <v>968</v>
      </c>
      <c r="B222" s="15" t="s">
        <v>19</v>
      </c>
      <c r="C222" s="15" t="s">
        <v>32</v>
      </c>
      <c r="D222" s="3" t="n">
        <v>0.413194444444444</v>
      </c>
      <c r="E222" s="3" t="n">
        <v>0.510416666666667</v>
      </c>
      <c r="G222" s="1" t="s">
        <v>152</v>
      </c>
      <c r="H222" s="15" t="s">
        <v>140</v>
      </c>
      <c r="I222" s="4" t="n">
        <v>2101</v>
      </c>
      <c r="J222" s="4" t="n">
        <v>38590</v>
      </c>
      <c r="K222" s="5" t="n">
        <v>18.3674440742504</v>
      </c>
    </row>
    <row r="223" customFormat="false" ht="13.5" hidden="false" customHeight="false" outlineLevel="0" collapsed="false">
      <c r="A223" s="2" t="n">
        <v>969</v>
      </c>
      <c r="B223" s="15" t="s">
        <v>19</v>
      </c>
      <c r="C223" s="15" t="s">
        <v>32</v>
      </c>
      <c r="D223" s="3" t="n">
        <v>0.413194444444444</v>
      </c>
      <c r="E223" s="3" t="n">
        <v>0.510416666666667</v>
      </c>
      <c r="G223" s="1" t="s">
        <v>152</v>
      </c>
      <c r="H223" s="15" t="s">
        <v>141</v>
      </c>
      <c r="I223" s="4" t="n">
        <v>1817</v>
      </c>
      <c r="J223" s="4" t="n">
        <v>34940</v>
      </c>
      <c r="K223" s="5" t="n">
        <v>19.2294991744634</v>
      </c>
    </row>
    <row r="224" customFormat="false" ht="13.5" hidden="false" customHeight="false" outlineLevel="0" collapsed="false">
      <c r="A224" s="2" t="n">
        <v>970</v>
      </c>
      <c r="B224" s="15" t="s">
        <v>19</v>
      </c>
      <c r="C224" s="15" t="s">
        <v>32</v>
      </c>
      <c r="D224" s="3" t="n">
        <v>0.739583333333333</v>
      </c>
      <c r="E224" s="3" t="n">
        <v>0.836805555555555</v>
      </c>
      <c r="G224" s="1" t="s">
        <v>153</v>
      </c>
      <c r="H224" s="15" t="s">
        <v>103</v>
      </c>
      <c r="I224" s="4" t="n">
        <v>1250</v>
      </c>
      <c r="J224" s="4" t="n">
        <v>38440</v>
      </c>
      <c r="K224" s="5" t="n">
        <v>30.752</v>
      </c>
    </row>
    <row r="225" customFormat="false" ht="13.5" hidden="false" customHeight="false" outlineLevel="0" collapsed="false">
      <c r="A225" s="2" t="n">
        <v>971</v>
      </c>
      <c r="B225" s="15" t="s">
        <v>19</v>
      </c>
      <c r="C225" s="15" t="s">
        <v>32</v>
      </c>
      <c r="D225" s="3" t="n">
        <v>0.739583333333333</v>
      </c>
      <c r="E225" s="3" t="n">
        <v>0.836805555555555</v>
      </c>
      <c r="G225" s="1" t="s">
        <v>153</v>
      </c>
      <c r="H225" s="15" t="s">
        <v>22</v>
      </c>
      <c r="I225" s="4" t="n">
        <v>850</v>
      </c>
      <c r="J225" s="4" t="n">
        <v>22240</v>
      </c>
      <c r="K225" s="5" t="n">
        <v>26.1647058823529</v>
      </c>
    </row>
    <row r="226" customFormat="false" ht="13.5" hidden="false" customHeight="false" outlineLevel="0" collapsed="false">
      <c r="A226" s="2" t="n">
        <v>972</v>
      </c>
      <c r="B226" s="15" t="s">
        <v>19</v>
      </c>
      <c r="C226" s="15" t="s">
        <v>20</v>
      </c>
      <c r="D226" s="3" t="n">
        <v>0.763888888888889</v>
      </c>
      <c r="E226" s="3" t="n">
        <v>0.899305555555555</v>
      </c>
      <c r="G226" s="1" t="s">
        <v>154</v>
      </c>
      <c r="H226" s="15" t="s">
        <v>72</v>
      </c>
      <c r="I226" s="4" t="n">
        <v>1876</v>
      </c>
      <c r="J226" s="4" t="n">
        <v>42760</v>
      </c>
      <c r="K226" s="5" t="n">
        <v>22.7931769722815</v>
      </c>
    </row>
    <row r="227" customFormat="false" ht="13.5" hidden="false" customHeight="false" outlineLevel="0" collapsed="false">
      <c r="A227" s="2" t="n">
        <v>973</v>
      </c>
      <c r="B227" s="15" t="s">
        <v>19</v>
      </c>
      <c r="C227" s="15" t="s">
        <v>20</v>
      </c>
      <c r="D227" s="3" t="n">
        <v>0.763888888888889</v>
      </c>
      <c r="E227" s="3" t="n">
        <v>0.899305555555555</v>
      </c>
      <c r="G227" s="1" t="s">
        <v>154</v>
      </c>
      <c r="H227" s="15" t="s">
        <v>103</v>
      </c>
      <c r="I227" s="4" t="n">
        <v>1876</v>
      </c>
      <c r="J227" s="4" t="n">
        <v>43260</v>
      </c>
      <c r="K227" s="5" t="n">
        <v>23.0597014925373</v>
      </c>
    </row>
    <row r="228" customFormat="false" ht="13.5" hidden="false" customHeight="false" outlineLevel="0" collapsed="false">
      <c r="A228" s="2" t="n">
        <v>974</v>
      </c>
      <c r="B228" s="15" t="s">
        <v>19</v>
      </c>
      <c r="C228" s="15" t="s">
        <v>20</v>
      </c>
      <c r="D228" s="3" t="n">
        <v>0.763888888888889</v>
      </c>
      <c r="E228" s="3" t="n">
        <v>0.899305555555555</v>
      </c>
      <c r="G228" s="1" t="s">
        <v>154</v>
      </c>
      <c r="H228" s="15" t="s">
        <v>27</v>
      </c>
      <c r="I228" s="4" t="n">
        <v>1476</v>
      </c>
      <c r="J228" s="4" t="n">
        <v>21060</v>
      </c>
      <c r="K228" s="5" t="n">
        <v>14.2682926829268</v>
      </c>
    </row>
    <row r="229" customFormat="false" ht="13.5" hidden="false" customHeight="false" outlineLevel="0" collapsed="false">
      <c r="A229" s="2" t="n">
        <v>975</v>
      </c>
      <c r="B229" s="15" t="s">
        <v>19</v>
      </c>
      <c r="C229" s="15" t="s">
        <v>20</v>
      </c>
      <c r="D229" s="3" t="n">
        <v>0.763888888888889</v>
      </c>
      <c r="E229" s="3" t="n">
        <v>0.899305555555555</v>
      </c>
      <c r="G229" s="1" t="s">
        <v>154</v>
      </c>
      <c r="H229" s="15" t="s">
        <v>111</v>
      </c>
      <c r="I229" s="4" t="n">
        <v>1476</v>
      </c>
      <c r="J229" s="4" t="n">
        <v>21560</v>
      </c>
      <c r="K229" s="5" t="n">
        <v>14.6070460704607</v>
      </c>
    </row>
    <row r="230" customFormat="false" ht="13.5" hidden="false" customHeight="false" outlineLevel="0" collapsed="false">
      <c r="A230" s="2" t="n">
        <v>976</v>
      </c>
      <c r="B230" s="15" t="s">
        <v>19</v>
      </c>
      <c r="C230" s="15" t="s">
        <v>20</v>
      </c>
      <c r="D230" s="3" t="n">
        <v>0.763888888888889</v>
      </c>
      <c r="E230" s="3" t="n">
        <v>0.899305555555555</v>
      </c>
      <c r="G230" s="1" t="s">
        <v>154</v>
      </c>
      <c r="H230" s="15" t="s">
        <v>137</v>
      </c>
      <c r="I230" s="4" t="n">
        <v>1476</v>
      </c>
      <c r="J230" s="4" t="n">
        <v>21660</v>
      </c>
      <c r="K230" s="5" t="n">
        <v>14.6747967479675</v>
      </c>
    </row>
    <row r="231" customFormat="false" ht="13.5" hidden="false" customHeight="false" outlineLevel="0" collapsed="false">
      <c r="A231" s="2" t="n">
        <v>977</v>
      </c>
      <c r="B231" s="15" t="s">
        <v>19</v>
      </c>
      <c r="C231" s="15" t="s">
        <v>20</v>
      </c>
      <c r="D231" s="3" t="n">
        <v>0.763888888888889</v>
      </c>
      <c r="E231" s="3" t="n">
        <v>0.899305555555555</v>
      </c>
      <c r="G231" s="1" t="s">
        <v>154</v>
      </c>
      <c r="H231" s="15" t="s">
        <v>90</v>
      </c>
      <c r="I231" s="4" t="n">
        <v>1476</v>
      </c>
      <c r="J231" s="4" t="n">
        <v>21760</v>
      </c>
      <c r="K231" s="5" t="n">
        <v>14.7425474254743</v>
      </c>
    </row>
    <row r="232" customFormat="false" ht="13.5" hidden="false" customHeight="false" outlineLevel="0" collapsed="false">
      <c r="A232" s="2" t="n">
        <v>978</v>
      </c>
      <c r="B232" s="15" t="s">
        <v>19</v>
      </c>
      <c r="C232" s="15" t="s">
        <v>20</v>
      </c>
      <c r="D232" s="3" t="n">
        <v>0.763888888888889</v>
      </c>
      <c r="E232" s="3" t="n">
        <v>0.899305555555555</v>
      </c>
      <c r="G232" s="1" t="s">
        <v>154</v>
      </c>
      <c r="H232" s="15" t="s">
        <v>22</v>
      </c>
      <c r="I232" s="4" t="n">
        <v>1476</v>
      </c>
      <c r="J232" s="4" t="n">
        <v>21860</v>
      </c>
      <c r="K232" s="5" t="n">
        <v>14.810298102981</v>
      </c>
    </row>
    <row r="233" customFormat="false" ht="13.5" hidden="false" customHeight="false" outlineLevel="0" collapsed="false">
      <c r="A233" s="2" t="n">
        <v>979</v>
      </c>
      <c r="B233" s="15" t="s">
        <v>19</v>
      </c>
      <c r="C233" s="15" t="s">
        <v>20</v>
      </c>
      <c r="D233" s="3" t="n">
        <v>0.763888888888889</v>
      </c>
      <c r="E233" s="3" t="n">
        <v>0.899305555555555</v>
      </c>
      <c r="G233" s="1" t="s">
        <v>154</v>
      </c>
      <c r="H233" s="15" t="s">
        <v>112</v>
      </c>
      <c r="I233" s="4" t="n">
        <v>3352</v>
      </c>
      <c r="J233" s="4" t="n">
        <v>62660</v>
      </c>
      <c r="K233" s="5" t="n">
        <v>18.6933174224344</v>
      </c>
    </row>
    <row r="234" customFormat="false" ht="13.5" hidden="false" customHeight="false" outlineLevel="0" collapsed="false">
      <c r="A234" s="2" t="n">
        <v>980</v>
      </c>
      <c r="B234" s="15" t="s">
        <v>19</v>
      </c>
      <c r="C234" s="15" t="s">
        <v>20</v>
      </c>
      <c r="D234" s="3" t="n">
        <v>0.763888888888889</v>
      </c>
      <c r="E234" s="3" t="n">
        <v>0.899305555555555</v>
      </c>
      <c r="G234" s="1" t="s">
        <v>154</v>
      </c>
      <c r="H234" s="15" t="s">
        <v>138</v>
      </c>
      <c r="I234" s="4" t="n">
        <v>2860</v>
      </c>
      <c r="J234" s="4" t="n">
        <v>56260</v>
      </c>
      <c r="K234" s="5" t="n">
        <v>19.6713286713287</v>
      </c>
    </row>
    <row r="235" customFormat="false" ht="13.5" hidden="false" customHeight="false" outlineLevel="0" collapsed="false">
      <c r="A235" s="2" t="n">
        <v>981</v>
      </c>
      <c r="B235" s="15" t="s">
        <v>19</v>
      </c>
      <c r="C235" s="15" t="s">
        <v>20</v>
      </c>
      <c r="D235" s="3" t="n">
        <v>0.763888888888889</v>
      </c>
      <c r="E235" s="3" t="n">
        <v>0.899305555555555</v>
      </c>
      <c r="G235" s="1" t="s">
        <v>154</v>
      </c>
      <c r="H235" s="15" t="s">
        <v>24</v>
      </c>
      <c r="I235" s="4" t="n">
        <v>2860</v>
      </c>
      <c r="J235" s="4" t="n">
        <v>35760</v>
      </c>
      <c r="K235" s="5" t="n">
        <v>12.5034965034965</v>
      </c>
    </row>
    <row r="236" customFormat="false" ht="13.5" hidden="false" customHeight="false" outlineLevel="0" collapsed="false">
      <c r="A236" s="2" t="n">
        <v>982</v>
      </c>
      <c r="B236" s="15" t="s">
        <v>19</v>
      </c>
      <c r="C236" s="15" t="s">
        <v>20</v>
      </c>
      <c r="D236" s="3" t="n">
        <v>0.763888888888889</v>
      </c>
      <c r="E236" s="3" t="n">
        <v>0.899305555555555</v>
      </c>
      <c r="G236" s="1" t="s">
        <v>154</v>
      </c>
      <c r="H236" s="15" t="s">
        <v>139</v>
      </c>
      <c r="I236" s="4" t="n">
        <v>3352</v>
      </c>
      <c r="J236" s="4" t="n">
        <v>59960</v>
      </c>
      <c r="K236" s="5" t="n">
        <v>17.8878281622912</v>
      </c>
    </row>
    <row r="237" customFormat="false" ht="13.5" hidden="false" customHeight="false" outlineLevel="0" collapsed="false">
      <c r="A237" s="2" t="n">
        <v>983</v>
      </c>
      <c r="B237" s="15" t="s">
        <v>19</v>
      </c>
      <c r="C237" s="15" t="s">
        <v>20</v>
      </c>
      <c r="D237" s="3" t="n">
        <v>0.763888888888889</v>
      </c>
      <c r="E237" s="3" t="n">
        <v>0.899305555555555</v>
      </c>
      <c r="G237" s="1" t="s">
        <v>154</v>
      </c>
      <c r="H237" s="15" t="s">
        <v>140</v>
      </c>
      <c r="I237" s="4" t="n">
        <v>3352</v>
      </c>
      <c r="J237" s="4" t="n">
        <v>41460</v>
      </c>
      <c r="K237" s="5" t="n">
        <v>12.3687350835322</v>
      </c>
    </row>
    <row r="238" customFormat="false" ht="13.5" hidden="false" customHeight="false" outlineLevel="0" collapsed="false">
      <c r="A238" s="2" t="n">
        <v>984</v>
      </c>
      <c r="B238" s="15" t="s">
        <v>19</v>
      </c>
      <c r="C238" s="15" t="s">
        <v>20</v>
      </c>
      <c r="D238" s="3" t="n">
        <v>0.763888888888889</v>
      </c>
      <c r="E238" s="3" t="n">
        <v>0.899305555555555</v>
      </c>
      <c r="G238" s="1" t="s">
        <v>154</v>
      </c>
      <c r="H238" s="15" t="s">
        <v>141</v>
      </c>
      <c r="I238" s="4" t="n">
        <v>2860</v>
      </c>
      <c r="J238" s="4" t="n">
        <v>37260</v>
      </c>
      <c r="K238" s="5" t="n">
        <v>13.027972027972</v>
      </c>
    </row>
    <row r="239" customFormat="false" ht="13.5" hidden="false" customHeight="false" outlineLevel="0" collapsed="false">
      <c r="A239" s="31" t="s">
        <v>155</v>
      </c>
    </row>
    <row r="240" customFormat="false" ht="13.5" hidden="false" customHeight="false" outlineLevel="0" collapsed="false">
      <c r="A240" s="2" t="n">
        <v>50</v>
      </c>
      <c r="B240" s="15" t="s">
        <v>29</v>
      </c>
      <c r="C240" s="15" t="s">
        <v>19</v>
      </c>
      <c r="D240" s="3" t="n">
        <v>0.322916666666667</v>
      </c>
      <c r="E240" s="3" t="n">
        <v>0.392361111111111</v>
      </c>
      <c r="G240" s="1" t="s">
        <v>156</v>
      </c>
      <c r="H240" s="15" t="s">
        <v>72</v>
      </c>
      <c r="I240" s="4" t="n">
        <v>1165</v>
      </c>
      <c r="J240" s="4" t="n">
        <v>35610</v>
      </c>
      <c r="K240" s="5" t="n">
        <v>30.5665236051502</v>
      </c>
    </row>
    <row r="241" customFormat="false" ht="13.5" hidden="false" customHeight="false" outlineLevel="0" collapsed="false">
      <c r="A241" s="2" t="n">
        <v>51</v>
      </c>
      <c r="B241" s="15" t="s">
        <v>29</v>
      </c>
      <c r="C241" s="15" t="s">
        <v>19</v>
      </c>
      <c r="D241" s="3" t="n">
        <v>0.322916666666667</v>
      </c>
      <c r="E241" s="3" t="n">
        <v>0.392361111111111</v>
      </c>
      <c r="G241" s="1" t="s">
        <v>156</v>
      </c>
      <c r="H241" s="15" t="s">
        <v>103</v>
      </c>
      <c r="I241" s="4" t="n">
        <v>1165</v>
      </c>
      <c r="J241" s="4" t="n">
        <v>36110</v>
      </c>
      <c r="K241" s="5" t="n">
        <v>30.9957081545064</v>
      </c>
    </row>
    <row r="242" customFormat="false" ht="13.5" hidden="false" customHeight="false" outlineLevel="0" collapsed="false">
      <c r="A242" s="2" t="n">
        <v>52</v>
      </c>
      <c r="B242" s="15" t="s">
        <v>29</v>
      </c>
      <c r="C242" s="15" t="s">
        <v>19</v>
      </c>
      <c r="D242" s="3" t="n">
        <v>0.322916666666667</v>
      </c>
      <c r="E242" s="3" t="n">
        <v>0.392361111111111</v>
      </c>
      <c r="G242" s="1" t="s">
        <v>156</v>
      </c>
      <c r="H242" s="15" t="s">
        <v>27</v>
      </c>
      <c r="I242" s="4" t="n">
        <v>765</v>
      </c>
      <c r="J242" s="4" t="n">
        <v>12310</v>
      </c>
      <c r="K242" s="5" t="n">
        <v>16.0915032679739</v>
      </c>
    </row>
    <row r="243" customFormat="false" ht="13.5" hidden="false" customHeight="false" outlineLevel="0" collapsed="false">
      <c r="A243" s="2" t="n">
        <v>53</v>
      </c>
      <c r="B243" s="15" t="s">
        <v>29</v>
      </c>
      <c r="C243" s="15" t="s">
        <v>19</v>
      </c>
      <c r="D243" s="3" t="n">
        <v>0.322916666666667</v>
      </c>
      <c r="E243" s="3" t="n">
        <v>0.392361111111111</v>
      </c>
      <c r="G243" s="1" t="s">
        <v>156</v>
      </c>
      <c r="H243" s="15" t="s">
        <v>111</v>
      </c>
      <c r="I243" s="4" t="n">
        <v>765</v>
      </c>
      <c r="J243" s="4" t="n">
        <v>12810</v>
      </c>
      <c r="K243" s="5" t="n">
        <v>16.7450980392157</v>
      </c>
    </row>
    <row r="244" customFormat="false" ht="13.5" hidden="false" customHeight="false" outlineLevel="0" collapsed="false">
      <c r="A244" s="2" t="n">
        <v>54</v>
      </c>
      <c r="B244" s="15" t="s">
        <v>29</v>
      </c>
      <c r="C244" s="15" t="s">
        <v>19</v>
      </c>
      <c r="D244" s="3" t="n">
        <v>0.322916666666667</v>
      </c>
      <c r="E244" s="3" t="n">
        <v>0.392361111111111</v>
      </c>
      <c r="G244" s="1" t="s">
        <v>156</v>
      </c>
      <c r="H244" s="15" t="s">
        <v>137</v>
      </c>
      <c r="I244" s="4" t="n">
        <v>765</v>
      </c>
      <c r="J244" s="4" t="n">
        <v>12910</v>
      </c>
      <c r="K244" s="5" t="n">
        <v>16.8758169934641</v>
      </c>
    </row>
    <row r="245" customFormat="false" ht="13.5" hidden="false" customHeight="false" outlineLevel="0" collapsed="false">
      <c r="A245" s="2" t="n">
        <v>55</v>
      </c>
      <c r="B245" s="15" t="s">
        <v>29</v>
      </c>
      <c r="C245" s="15" t="s">
        <v>19</v>
      </c>
      <c r="D245" s="3" t="n">
        <v>0.322916666666667</v>
      </c>
      <c r="E245" s="3" t="n">
        <v>0.392361111111111</v>
      </c>
      <c r="G245" s="1" t="s">
        <v>156</v>
      </c>
      <c r="H245" s="15" t="s">
        <v>90</v>
      </c>
      <c r="I245" s="4" t="n">
        <v>765</v>
      </c>
      <c r="J245" s="4" t="n">
        <v>13010</v>
      </c>
      <c r="K245" s="5" t="n">
        <v>17.0065359477124</v>
      </c>
    </row>
    <row r="246" customFormat="false" ht="13.5" hidden="false" customHeight="false" outlineLevel="0" collapsed="false">
      <c r="A246" s="2" t="n">
        <v>56</v>
      </c>
      <c r="B246" s="15" t="s">
        <v>29</v>
      </c>
      <c r="C246" s="15" t="s">
        <v>19</v>
      </c>
      <c r="D246" s="3" t="n">
        <v>0.322916666666667</v>
      </c>
      <c r="E246" s="3" t="n">
        <v>0.392361111111111</v>
      </c>
      <c r="G246" s="1" t="s">
        <v>156</v>
      </c>
      <c r="H246" s="15" t="s">
        <v>22</v>
      </c>
      <c r="I246" s="4" t="n">
        <v>765</v>
      </c>
      <c r="J246" s="4" t="n">
        <v>23410</v>
      </c>
      <c r="K246" s="5" t="n">
        <v>30.6013071895425</v>
      </c>
    </row>
    <row r="247" customFormat="false" ht="13.5" hidden="false" customHeight="false" outlineLevel="0" collapsed="false">
      <c r="A247" s="2" t="n">
        <v>57</v>
      </c>
      <c r="B247" s="15" t="s">
        <v>29</v>
      </c>
      <c r="C247" s="15" t="s">
        <v>19</v>
      </c>
      <c r="D247" s="3" t="n">
        <v>0.322916666666667</v>
      </c>
      <c r="E247" s="3" t="n">
        <v>0.392361111111111</v>
      </c>
      <c r="G247" s="1" t="s">
        <v>156</v>
      </c>
      <c r="H247" s="15" t="s">
        <v>112</v>
      </c>
      <c r="I247" s="4" t="n">
        <v>1930</v>
      </c>
      <c r="J247" s="4" t="n">
        <v>54610</v>
      </c>
      <c r="K247" s="5" t="n">
        <v>28.2953367875648</v>
      </c>
    </row>
    <row r="248" customFormat="false" ht="13.5" hidden="false" customHeight="false" outlineLevel="0" collapsed="false">
      <c r="A248" s="2" t="n">
        <v>58</v>
      </c>
      <c r="B248" s="15" t="s">
        <v>29</v>
      </c>
      <c r="C248" s="15" t="s">
        <v>19</v>
      </c>
      <c r="D248" s="3" t="n">
        <v>0.322916666666667</v>
      </c>
      <c r="E248" s="3" t="n">
        <v>0.392361111111111</v>
      </c>
      <c r="G248" s="1" t="s">
        <v>156</v>
      </c>
      <c r="H248" s="15" t="s">
        <v>138</v>
      </c>
      <c r="I248" s="4" t="n">
        <v>1675</v>
      </c>
      <c r="J248" s="4" t="n">
        <v>49110</v>
      </c>
      <c r="K248" s="5" t="n">
        <v>29.3194029850746</v>
      </c>
    </row>
    <row r="249" customFormat="false" ht="13.5" hidden="false" customHeight="false" outlineLevel="0" collapsed="false">
      <c r="A249" s="2" t="n">
        <v>59</v>
      </c>
      <c r="B249" s="15" t="s">
        <v>29</v>
      </c>
      <c r="C249" s="15" t="s">
        <v>19</v>
      </c>
      <c r="D249" s="3" t="n">
        <v>0.322916666666667</v>
      </c>
      <c r="E249" s="3" t="n">
        <v>0.392361111111111</v>
      </c>
      <c r="G249" s="1" t="s">
        <v>156</v>
      </c>
      <c r="H249" s="15" t="s">
        <v>24</v>
      </c>
      <c r="I249" s="4" t="n">
        <v>1675</v>
      </c>
      <c r="J249" s="4" t="n">
        <v>27810</v>
      </c>
      <c r="K249" s="5" t="n">
        <v>16.6029850746269</v>
      </c>
    </row>
    <row r="250" customFormat="false" ht="13.5" hidden="false" customHeight="false" outlineLevel="0" collapsed="false">
      <c r="A250" s="2" t="n">
        <v>60</v>
      </c>
      <c r="B250" s="15" t="s">
        <v>29</v>
      </c>
      <c r="C250" s="15" t="s">
        <v>19</v>
      </c>
      <c r="D250" s="3" t="n">
        <v>0.322916666666667</v>
      </c>
      <c r="E250" s="3" t="n">
        <v>0.392361111111111</v>
      </c>
      <c r="G250" s="1" t="s">
        <v>156</v>
      </c>
      <c r="H250" s="15" t="s">
        <v>139</v>
      </c>
      <c r="I250" s="4" t="n">
        <v>1930</v>
      </c>
      <c r="J250" s="4" t="n">
        <v>52410</v>
      </c>
      <c r="K250" s="5" t="n">
        <v>27.1554404145078</v>
      </c>
    </row>
    <row r="251" customFormat="false" ht="13.5" hidden="false" customHeight="false" outlineLevel="0" collapsed="false">
      <c r="A251" s="2" t="n">
        <v>61</v>
      </c>
      <c r="B251" s="15" t="s">
        <v>29</v>
      </c>
      <c r="C251" s="15" t="s">
        <v>19</v>
      </c>
      <c r="D251" s="3" t="n">
        <v>0.322916666666667</v>
      </c>
      <c r="E251" s="3" t="n">
        <v>0.392361111111111</v>
      </c>
      <c r="G251" s="1" t="s">
        <v>156</v>
      </c>
      <c r="H251" s="15" t="s">
        <v>140</v>
      </c>
      <c r="I251" s="4" t="n">
        <v>1930</v>
      </c>
      <c r="J251" s="4" t="n">
        <v>36810</v>
      </c>
      <c r="K251" s="5" t="n">
        <v>19.0725388601036</v>
      </c>
    </row>
    <row r="252" customFormat="false" ht="13.5" hidden="false" customHeight="false" outlineLevel="0" collapsed="false">
      <c r="A252" s="2" t="n">
        <v>62</v>
      </c>
      <c r="B252" s="15" t="s">
        <v>29</v>
      </c>
      <c r="C252" s="15" t="s">
        <v>19</v>
      </c>
      <c r="D252" s="3" t="n">
        <v>0.322916666666667</v>
      </c>
      <c r="E252" s="3" t="n">
        <v>0.392361111111111</v>
      </c>
      <c r="G252" s="1" t="s">
        <v>156</v>
      </c>
      <c r="H252" s="15" t="s">
        <v>141</v>
      </c>
      <c r="I252" s="4" t="n">
        <v>1675</v>
      </c>
      <c r="J252" s="4" t="n">
        <v>33560</v>
      </c>
      <c r="K252" s="5" t="n">
        <v>20.0358208955224</v>
      </c>
    </row>
    <row r="253" customFormat="false" ht="13.5" hidden="false" customHeight="false" outlineLevel="0" collapsed="false">
      <c r="A253" s="2" t="n">
        <v>63</v>
      </c>
      <c r="B253" s="15" t="s">
        <v>29</v>
      </c>
      <c r="C253" s="15" t="s">
        <v>19</v>
      </c>
      <c r="D253" s="3" t="n">
        <v>0.545138888888889</v>
      </c>
      <c r="E253" s="3" t="n">
        <v>0.621527777777778</v>
      </c>
      <c r="G253" s="1" t="s">
        <v>157</v>
      </c>
      <c r="H253" s="15" t="s">
        <v>72</v>
      </c>
      <c r="I253" s="4" t="n">
        <v>1165</v>
      </c>
      <c r="J253" s="4" t="n">
        <v>35610</v>
      </c>
      <c r="K253" s="5" t="n">
        <v>30.5665236051502</v>
      </c>
    </row>
    <row r="254" customFormat="false" ht="13.5" hidden="false" customHeight="false" outlineLevel="0" collapsed="false">
      <c r="A254" s="2" t="n">
        <v>64</v>
      </c>
      <c r="B254" s="15" t="s">
        <v>29</v>
      </c>
      <c r="C254" s="15" t="s">
        <v>19</v>
      </c>
      <c r="D254" s="3" t="n">
        <v>0.545138888888889</v>
      </c>
      <c r="E254" s="3" t="n">
        <v>0.621527777777778</v>
      </c>
      <c r="G254" s="1" t="s">
        <v>157</v>
      </c>
      <c r="H254" s="15" t="s">
        <v>103</v>
      </c>
      <c r="I254" s="4" t="n">
        <v>1165</v>
      </c>
      <c r="J254" s="4" t="n">
        <v>36110</v>
      </c>
      <c r="K254" s="5" t="n">
        <v>30.9957081545064</v>
      </c>
    </row>
    <row r="255" customFormat="false" ht="13.5" hidden="false" customHeight="false" outlineLevel="0" collapsed="false">
      <c r="A255" s="2" t="n">
        <v>65</v>
      </c>
      <c r="B255" s="15" t="s">
        <v>29</v>
      </c>
      <c r="C255" s="15" t="s">
        <v>19</v>
      </c>
      <c r="D255" s="3" t="n">
        <v>0.545138888888889</v>
      </c>
      <c r="E255" s="3" t="n">
        <v>0.621527777777778</v>
      </c>
      <c r="G255" s="1" t="s">
        <v>157</v>
      </c>
      <c r="H255" s="15" t="s">
        <v>22</v>
      </c>
      <c r="I255" s="4" t="n">
        <v>765</v>
      </c>
      <c r="J255" s="4" t="n">
        <v>31210</v>
      </c>
      <c r="K255" s="5" t="n">
        <v>40.797385620915</v>
      </c>
    </row>
    <row r="256" customFormat="false" ht="13.5" hidden="false" customHeight="false" outlineLevel="0" collapsed="false">
      <c r="A256" s="2" t="n">
        <v>66</v>
      </c>
      <c r="B256" s="15" t="s">
        <v>29</v>
      </c>
      <c r="C256" s="15" t="s">
        <v>19</v>
      </c>
      <c r="D256" s="3" t="n">
        <v>0.545138888888889</v>
      </c>
      <c r="E256" s="3" t="n">
        <v>0.621527777777778</v>
      </c>
      <c r="G256" s="1" t="s">
        <v>157</v>
      </c>
      <c r="H256" s="15" t="s">
        <v>112</v>
      </c>
      <c r="I256" s="4" t="n">
        <v>1930</v>
      </c>
      <c r="J256" s="4" t="n">
        <v>54610</v>
      </c>
      <c r="K256" s="5" t="n">
        <v>28.2953367875648</v>
      </c>
    </row>
    <row r="257" customFormat="false" ht="13.5" hidden="false" customHeight="false" outlineLevel="0" collapsed="false">
      <c r="A257" s="2" t="n">
        <v>67</v>
      </c>
      <c r="B257" s="15" t="s">
        <v>29</v>
      </c>
      <c r="C257" s="15" t="s">
        <v>19</v>
      </c>
      <c r="D257" s="3" t="n">
        <v>0.545138888888889</v>
      </c>
      <c r="E257" s="3" t="n">
        <v>0.621527777777778</v>
      </c>
      <c r="G257" s="1" t="s">
        <v>157</v>
      </c>
      <c r="H257" s="15" t="s">
        <v>138</v>
      </c>
      <c r="I257" s="4" t="n">
        <v>1675</v>
      </c>
      <c r="J257" s="4" t="n">
        <v>49110</v>
      </c>
      <c r="K257" s="5" t="n">
        <v>29.3194029850746</v>
      </c>
    </row>
    <row r="258" customFormat="false" ht="13.5" hidden="false" customHeight="false" outlineLevel="0" collapsed="false">
      <c r="A258" s="2" t="n">
        <v>68</v>
      </c>
      <c r="B258" s="15" t="s">
        <v>29</v>
      </c>
      <c r="C258" s="15" t="s">
        <v>19</v>
      </c>
      <c r="D258" s="3" t="n">
        <v>0.545138888888889</v>
      </c>
      <c r="E258" s="3" t="n">
        <v>0.621527777777778</v>
      </c>
      <c r="G258" s="1" t="s">
        <v>157</v>
      </c>
      <c r="H258" s="15" t="s">
        <v>24</v>
      </c>
      <c r="I258" s="4" t="n">
        <v>1675</v>
      </c>
      <c r="J258" s="4" t="n">
        <v>28810</v>
      </c>
      <c r="K258" s="5" t="n">
        <v>17.2</v>
      </c>
    </row>
    <row r="259" customFormat="false" ht="13.5" hidden="false" customHeight="false" outlineLevel="0" collapsed="false">
      <c r="A259" s="2" t="n">
        <v>69</v>
      </c>
      <c r="B259" s="15" t="s">
        <v>29</v>
      </c>
      <c r="C259" s="15" t="s">
        <v>19</v>
      </c>
      <c r="D259" s="3" t="n">
        <v>0.545138888888889</v>
      </c>
      <c r="E259" s="3" t="n">
        <v>0.621527777777778</v>
      </c>
      <c r="G259" s="1" t="s">
        <v>157</v>
      </c>
      <c r="H259" s="15" t="s">
        <v>139</v>
      </c>
      <c r="I259" s="4" t="n">
        <v>1930</v>
      </c>
      <c r="J259" s="4" t="n">
        <v>52410</v>
      </c>
      <c r="K259" s="5" t="n">
        <v>27.1554404145078</v>
      </c>
    </row>
    <row r="260" customFormat="false" ht="13.5" hidden="false" customHeight="false" outlineLevel="0" collapsed="false">
      <c r="A260" s="2" t="n">
        <v>70</v>
      </c>
      <c r="B260" s="15" t="s">
        <v>29</v>
      </c>
      <c r="C260" s="15" t="s">
        <v>19</v>
      </c>
      <c r="D260" s="3" t="n">
        <v>0.545138888888889</v>
      </c>
      <c r="E260" s="3" t="n">
        <v>0.621527777777778</v>
      </c>
      <c r="G260" s="1" t="s">
        <v>157</v>
      </c>
      <c r="H260" s="15" t="s">
        <v>140</v>
      </c>
      <c r="I260" s="4" t="n">
        <v>1930</v>
      </c>
      <c r="J260" s="4" t="n">
        <v>36810</v>
      </c>
      <c r="K260" s="5" t="n">
        <v>19.0725388601036</v>
      </c>
    </row>
    <row r="261" customFormat="false" ht="13.5" hidden="false" customHeight="false" outlineLevel="0" collapsed="false">
      <c r="A261" s="2" t="n">
        <v>71</v>
      </c>
      <c r="B261" s="15" t="s">
        <v>29</v>
      </c>
      <c r="C261" s="15" t="s">
        <v>19</v>
      </c>
      <c r="D261" s="3" t="n">
        <v>0.545138888888889</v>
      </c>
      <c r="E261" s="3" t="n">
        <v>0.621527777777778</v>
      </c>
      <c r="G261" s="1" t="s">
        <v>157</v>
      </c>
      <c r="H261" s="15" t="s">
        <v>141</v>
      </c>
      <c r="I261" s="4" t="n">
        <v>1675</v>
      </c>
      <c r="J261" s="4" t="n">
        <v>33560</v>
      </c>
      <c r="K261" s="5" t="n">
        <v>20.0358208955224</v>
      </c>
    </row>
    <row r="262" customFormat="false" ht="13.5" hidden="false" customHeight="false" outlineLevel="0" collapsed="false">
      <c r="A262" s="2" t="n">
        <v>72</v>
      </c>
      <c r="B262" s="15" t="s">
        <v>29</v>
      </c>
      <c r="C262" s="15" t="s">
        <v>19</v>
      </c>
      <c r="D262" s="3" t="n">
        <v>0.788194444444445</v>
      </c>
      <c r="E262" s="3" t="n">
        <v>0.857638888888889</v>
      </c>
      <c r="G262" s="1" t="s">
        <v>182</v>
      </c>
      <c r="H262" s="15" t="s">
        <v>72</v>
      </c>
      <c r="I262" s="4" t="n">
        <v>1165</v>
      </c>
      <c r="J262" s="4" t="n">
        <v>35610</v>
      </c>
      <c r="K262" s="5" t="n">
        <v>30.5665236051502</v>
      </c>
    </row>
    <row r="263" customFormat="false" ht="13.5" hidden="false" customHeight="false" outlineLevel="0" collapsed="false">
      <c r="A263" s="2" t="n">
        <v>73</v>
      </c>
      <c r="B263" s="15" t="s">
        <v>29</v>
      </c>
      <c r="C263" s="15" t="s">
        <v>19</v>
      </c>
      <c r="D263" s="3" t="n">
        <v>0.788194444444445</v>
      </c>
      <c r="E263" s="3" t="n">
        <v>0.857638888888889</v>
      </c>
      <c r="G263" s="1" t="s">
        <v>182</v>
      </c>
      <c r="H263" s="15" t="s">
        <v>103</v>
      </c>
      <c r="I263" s="4" t="n">
        <v>1165</v>
      </c>
      <c r="J263" s="4" t="n">
        <v>36110</v>
      </c>
      <c r="K263" s="5" t="n">
        <v>30.9957081545064</v>
      </c>
    </row>
    <row r="264" customFormat="false" ht="13.5" hidden="false" customHeight="false" outlineLevel="0" collapsed="false">
      <c r="A264" s="2" t="n">
        <v>74</v>
      </c>
      <c r="B264" s="15" t="s">
        <v>29</v>
      </c>
      <c r="C264" s="15" t="s">
        <v>19</v>
      </c>
      <c r="D264" s="3" t="n">
        <v>0.788194444444445</v>
      </c>
      <c r="E264" s="3" t="n">
        <v>0.857638888888889</v>
      </c>
      <c r="G264" s="1" t="s">
        <v>182</v>
      </c>
      <c r="H264" s="15" t="s">
        <v>22</v>
      </c>
      <c r="I264" s="4" t="n">
        <v>765</v>
      </c>
      <c r="J264" s="4" t="n">
        <v>18010</v>
      </c>
      <c r="K264" s="5" t="n">
        <v>23.5424836601307</v>
      </c>
    </row>
    <row r="265" customFormat="false" ht="13.5" hidden="false" customHeight="false" outlineLevel="0" collapsed="false">
      <c r="A265" s="2" t="n">
        <v>75</v>
      </c>
      <c r="B265" s="15" t="s">
        <v>29</v>
      </c>
      <c r="C265" s="15" t="s">
        <v>19</v>
      </c>
      <c r="D265" s="3" t="n">
        <v>0.788194444444445</v>
      </c>
      <c r="E265" s="3" t="n">
        <v>0.857638888888889</v>
      </c>
      <c r="G265" s="1" t="s">
        <v>182</v>
      </c>
      <c r="H265" s="15" t="s">
        <v>112</v>
      </c>
      <c r="I265" s="4" t="n">
        <v>1930</v>
      </c>
      <c r="J265" s="4" t="n">
        <v>54610</v>
      </c>
      <c r="K265" s="5" t="n">
        <v>28.2953367875648</v>
      </c>
    </row>
    <row r="266" customFormat="false" ht="13.5" hidden="false" customHeight="false" outlineLevel="0" collapsed="false">
      <c r="A266" s="2" t="n">
        <v>76</v>
      </c>
      <c r="B266" s="15" t="s">
        <v>29</v>
      </c>
      <c r="C266" s="15" t="s">
        <v>19</v>
      </c>
      <c r="D266" s="3" t="n">
        <v>0.788194444444445</v>
      </c>
      <c r="E266" s="3" t="n">
        <v>0.857638888888889</v>
      </c>
      <c r="G266" s="1" t="s">
        <v>182</v>
      </c>
      <c r="H266" s="15" t="s">
        <v>138</v>
      </c>
      <c r="I266" s="4" t="n">
        <v>1675</v>
      </c>
      <c r="J266" s="4" t="n">
        <v>49110</v>
      </c>
      <c r="K266" s="5" t="n">
        <v>29.3194029850746</v>
      </c>
    </row>
    <row r="267" customFormat="false" ht="13.5" hidden="false" customHeight="false" outlineLevel="0" collapsed="false">
      <c r="A267" s="2" t="n">
        <v>77</v>
      </c>
      <c r="B267" s="15" t="s">
        <v>29</v>
      </c>
      <c r="C267" s="15" t="s">
        <v>19</v>
      </c>
      <c r="D267" s="3" t="n">
        <v>0.788194444444445</v>
      </c>
      <c r="E267" s="3" t="n">
        <v>0.857638888888889</v>
      </c>
      <c r="G267" s="1" t="s">
        <v>182</v>
      </c>
      <c r="H267" s="15" t="s">
        <v>24</v>
      </c>
      <c r="I267" s="4" t="n">
        <v>1675</v>
      </c>
      <c r="J267" s="4" t="n">
        <v>23710</v>
      </c>
      <c r="K267" s="5" t="n">
        <v>14.155223880597</v>
      </c>
    </row>
    <row r="268" customFormat="false" ht="13.5" hidden="false" customHeight="false" outlineLevel="0" collapsed="false">
      <c r="A268" s="2" t="n">
        <v>78</v>
      </c>
      <c r="B268" s="15" t="s">
        <v>29</v>
      </c>
      <c r="C268" s="15" t="s">
        <v>19</v>
      </c>
      <c r="D268" s="3" t="n">
        <v>0.788194444444445</v>
      </c>
      <c r="E268" s="3" t="n">
        <v>0.857638888888889</v>
      </c>
      <c r="G268" s="1" t="s">
        <v>182</v>
      </c>
      <c r="H268" s="15" t="s">
        <v>139</v>
      </c>
      <c r="I268" s="4" t="n">
        <v>1930</v>
      </c>
      <c r="J268" s="4" t="n">
        <v>52410</v>
      </c>
      <c r="K268" s="5" t="n">
        <v>27.1554404145078</v>
      </c>
    </row>
    <row r="269" customFormat="false" ht="13.5" hidden="false" customHeight="false" outlineLevel="0" collapsed="false">
      <c r="A269" s="2" t="n">
        <v>79</v>
      </c>
      <c r="B269" s="15" t="s">
        <v>29</v>
      </c>
      <c r="C269" s="15" t="s">
        <v>19</v>
      </c>
      <c r="D269" s="3" t="n">
        <v>0.788194444444445</v>
      </c>
      <c r="E269" s="3" t="n">
        <v>0.857638888888889</v>
      </c>
      <c r="G269" s="1" t="s">
        <v>182</v>
      </c>
      <c r="H269" s="15" t="s">
        <v>140</v>
      </c>
      <c r="I269" s="4" t="n">
        <v>1930</v>
      </c>
      <c r="J269" s="4" t="n">
        <v>36810</v>
      </c>
      <c r="K269" s="5" t="n">
        <v>19.0725388601036</v>
      </c>
    </row>
    <row r="270" customFormat="false" ht="13.5" hidden="false" customHeight="false" outlineLevel="0" collapsed="false">
      <c r="A270" s="2" t="n">
        <v>80</v>
      </c>
      <c r="B270" s="15" t="s">
        <v>29</v>
      </c>
      <c r="C270" s="15" t="s">
        <v>19</v>
      </c>
      <c r="D270" s="3" t="n">
        <v>0.788194444444445</v>
      </c>
      <c r="E270" s="3" t="n">
        <v>0.857638888888889</v>
      </c>
      <c r="G270" s="1" t="s">
        <v>182</v>
      </c>
      <c r="H270" s="15" t="s">
        <v>141</v>
      </c>
      <c r="I270" s="4" t="n">
        <v>1675</v>
      </c>
      <c r="J270" s="4" t="n">
        <v>33560</v>
      </c>
      <c r="K270" s="5" t="n">
        <v>20.0358208955224</v>
      </c>
    </row>
    <row r="271" customFormat="false" ht="13.5" hidden="false" customHeight="false" outlineLevel="0" collapsed="false">
      <c r="A271" s="2" t="n">
        <v>650</v>
      </c>
      <c r="B271" s="15" t="s">
        <v>70</v>
      </c>
      <c r="C271" s="15" t="s">
        <v>19</v>
      </c>
      <c r="D271" s="3" t="n">
        <v>0.336805555555556</v>
      </c>
      <c r="E271" s="3" t="n">
        <v>0.378472222222222</v>
      </c>
      <c r="G271" s="1" t="s">
        <v>158</v>
      </c>
      <c r="H271" s="15" t="s">
        <v>72</v>
      </c>
      <c r="I271" s="4" t="n">
        <v>665</v>
      </c>
      <c r="J271" s="4" t="n">
        <v>19070</v>
      </c>
      <c r="K271" s="5" t="n">
        <v>28.6766917293233</v>
      </c>
    </row>
    <row r="272" customFormat="false" ht="13.5" hidden="false" customHeight="false" outlineLevel="0" collapsed="false">
      <c r="A272" s="2" t="n">
        <v>651</v>
      </c>
      <c r="B272" s="15" t="s">
        <v>70</v>
      </c>
      <c r="C272" s="15" t="s">
        <v>19</v>
      </c>
      <c r="D272" s="3" t="n">
        <v>0.336805555555556</v>
      </c>
      <c r="E272" s="3" t="n">
        <v>0.378472222222222</v>
      </c>
      <c r="G272" s="1" t="s">
        <v>158</v>
      </c>
      <c r="H272" s="15" t="s">
        <v>103</v>
      </c>
      <c r="I272" s="4" t="n">
        <v>665</v>
      </c>
      <c r="J272" s="4" t="n">
        <v>19570</v>
      </c>
      <c r="K272" s="5" t="n">
        <v>29.4285714285714</v>
      </c>
    </row>
    <row r="273" customFormat="false" ht="13.5" hidden="false" customHeight="false" outlineLevel="0" collapsed="false">
      <c r="A273" s="2" t="n">
        <v>652</v>
      </c>
      <c r="B273" s="15" t="s">
        <v>70</v>
      </c>
      <c r="C273" s="15" t="s">
        <v>19</v>
      </c>
      <c r="D273" s="3" t="n">
        <v>0.336805555555556</v>
      </c>
      <c r="E273" s="3" t="n">
        <v>0.378472222222222</v>
      </c>
      <c r="G273" s="1" t="s">
        <v>158</v>
      </c>
      <c r="H273" s="15" t="s">
        <v>27</v>
      </c>
      <c r="I273" s="4" t="n">
        <v>265</v>
      </c>
      <c r="J273" s="4" t="n">
        <v>14870</v>
      </c>
      <c r="K273" s="5" t="n">
        <v>56.1132075471698</v>
      </c>
    </row>
    <row r="274" customFormat="false" ht="13.5" hidden="false" customHeight="false" outlineLevel="0" collapsed="false">
      <c r="A274" s="2" t="n">
        <v>653</v>
      </c>
      <c r="B274" s="15" t="s">
        <v>70</v>
      </c>
      <c r="C274" s="15" t="s">
        <v>19</v>
      </c>
      <c r="D274" s="3" t="n">
        <v>0.336805555555556</v>
      </c>
      <c r="E274" s="3" t="n">
        <v>0.378472222222222</v>
      </c>
      <c r="G274" s="1" t="s">
        <v>158</v>
      </c>
      <c r="H274" s="15" t="s">
        <v>111</v>
      </c>
      <c r="I274" s="4" t="n">
        <v>265</v>
      </c>
      <c r="J274" s="4" t="n">
        <v>15370</v>
      </c>
      <c r="K274" s="5" t="n">
        <v>58</v>
      </c>
    </row>
    <row r="275" customFormat="false" ht="13.5" hidden="false" customHeight="false" outlineLevel="0" collapsed="false">
      <c r="A275" s="2" t="n">
        <v>654</v>
      </c>
      <c r="B275" s="15" t="s">
        <v>70</v>
      </c>
      <c r="C275" s="15" t="s">
        <v>19</v>
      </c>
      <c r="D275" s="3" t="n">
        <v>0.336805555555556</v>
      </c>
      <c r="E275" s="3" t="n">
        <v>0.378472222222222</v>
      </c>
      <c r="G275" s="1" t="s">
        <v>158</v>
      </c>
      <c r="H275" s="15" t="s">
        <v>137</v>
      </c>
      <c r="I275" s="4" t="n">
        <v>265</v>
      </c>
      <c r="J275" s="4" t="n">
        <v>16370</v>
      </c>
      <c r="K275" s="5" t="n">
        <v>61.7735849056604</v>
      </c>
    </row>
    <row r="276" customFormat="false" ht="13.5" hidden="false" customHeight="false" outlineLevel="0" collapsed="false">
      <c r="A276" s="2" t="n">
        <v>655</v>
      </c>
      <c r="B276" s="15" t="s">
        <v>70</v>
      </c>
      <c r="C276" s="15" t="s">
        <v>19</v>
      </c>
      <c r="D276" s="3" t="n">
        <v>0.336805555555556</v>
      </c>
      <c r="E276" s="3" t="n">
        <v>0.378472222222222</v>
      </c>
      <c r="G276" s="1" t="s">
        <v>158</v>
      </c>
      <c r="H276" s="15" t="s">
        <v>90</v>
      </c>
      <c r="I276" s="4" t="n">
        <v>265</v>
      </c>
      <c r="J276" s="4" t="n">
        <v>16470</v>
      </c>
      <c r="K276" s="5" t="n">
        <v>62.1509433962264</v>
      </c>
    </row>
    <row r="277" customFormat="false" ht="13.5" hidden="false" customHeight="false" outlineLevel="0" collapsed="false">
      <c r="A277" s="2" t="n">
        <v>656</v>
      </c>
      <c r="B277" s="15" t="s">
        <v>70</v>
      </c>
      <c r="C277" s="15" t="s">
        <v>19</v>
      </c>
      <c r="D277" s="3" t="n">
        <v>0.336805555555556</v>
      </c>
      <c r="E277" s="3" t="n">
        <v>0.378472222222222</v>
      </c>
      <c r="G277" s="1" t="s">
        <v>158</v>
      </c>
      <c r="H277" s="15" t="s">
        <v>22</v>
      </c>
      <c r="I277" s="4" t="n">
        <v>265</v>
      </c>
      <c r="J277" s="4" t="n">
        <v>16570</v>
      </c>
      <c r="K277" s="5" t="n">
        <v>62.5283018867925</v>
      </c>
    </row>
    <row r="278" customFormat="false" ht="13.5" hidden="false" customHeight="false" outlineLevel="0" collapsed="false">
      <c r="A278" s="2" t="n">
        <v>657</v>
      </c>
      <c r="B278" s="15" t="s">
        <v>70</v>
      </c>
      <c r="C278" s="15" t="s">
        <v>19</v>
      </c>
      <c r="D278" s="3" t="n">
        <v>0.590277777777778</v>
      </c>
      <c r="E278" s="3" t="n">
        <v>0.638888888888889</v>
      </c>
      <c r="G278" s="1" t="s">
        <v>159</v>
      </c>
      <c r="H278" s="15" t="s">
        <v>72</v>
      </c>
      <c r="I278" s="4" t="n">
        <v>665</v>
      </c>
      <c r="J278" s="4" t="n">
        <v>19070</v>
      </c>
      <c r="K278" s="5" t="n">
        <v>28.6766917293233</v>
      </c>
    </row>
    <row r="279" customFormat="false" ht="13.5" hidden="false" customHeight="false" outlineLevel="0" collapsed="false">
      <c r="A279" s="2" t="n">
        <v>658</v>
      </c>
      <c r="B279" s="15" t="s">
        <v>70</v>
      </c>
      <c r="C279" s="15" t="s">
        <v>19</v>
      </c>
      <c r="D279" s="3" t="n">
        <v>0.590277777777778</v>
      </c>
      <c r="E279" s="3" t="n">
        <v>0.638888888888889</v>
      </c>
      <c r="G279" s="1" t="s">
        <v>159</v>
      </c>
      <c r="H279" s="15" t="s">
        <v>103</v>
      </c>
      <c r="I279" s="4" t="n">
        <v>665</v>
      </c>
      <c r="J279" s="4" t="n">
        <v>19570</v>
      </c>
      <c r="K279" s="5" t="n">
        <v>29.4285714285714</v>
      </c>
    </row>
    <row r="280" customFormat="false" ht="13.5" hidden="false" customHeight="false" outlineLevel="0" collapsed="false">
      <c r="A280" s="2" t="n">
        <v>659</v>
      </c>
      <c r="B280" s="15" t="s">
        <v>70</v>
      </c>
      <c r="C280" s="15" t="s">
        <v>19</v>
      </c>
      <c r="D280" s="3" t="n">
        <v>0.590277777777778</v>
      </c>
      <c r="E280" s="3" t="n">
        <v>0.638888888888889</v>
      </c>
      <c r="G280" s="1" t="s">
        <v>159</v>
      </c>
      <c r="H280" s="15" t="s">
        <v>27</v>
      </c>
      <c r="I280" s="4" t="n">
        <v>265</v>
      </c>
      <c r="J280" s="4" t="n">
        <v>15470</v>
      </c>
      <c r="K280" s="5" t="n">
        <v>58.377358490566</v>
      </c>
    </row>
    <row r="281" customFormat="false" ht="13.5" hidden="false" customHeight="false" outlineLevel="0" collapsed="false">
      <c r="A281" s="2" t="n">
        <v>660</v>
      </c>
      <c r="B281" s="15" t="s">
        <v>70</v>
      </c>
      <c r="C281" s="15" t="s">
        <v>19</v>
      </c>
      <c r="D281" s="3" t="n">
        <v>0.590277777777778</v>
      </c>
      <c r="E281" s="3" t="n">
        <v>0.638888888888889</v>
      </c>
      <c r="G281" s="1" t="s">
        <v>159</v>
      </c>
      <c r="H281" s="15" t="s">
        <v>111</v>
      </c>
      <c r="I281" s="4" t="n">
        <v>265</v>
      </c>
      <c r="J281" s="4" t="n">
        <v>15970</v>
      </c>
      <c r="K281" s="5" t="n">
        <v>60.2641509433962</v>
      </c>
    </row>
    <row r="282" customFormat="false" ht="13.5" hidden="false" customHeight="false" outlineLevel="0" collapsed="false">
      <c r="A282" s="2" t="n">
        <v>661</v>
      </c>
      <c r="B282" s="15" t="s">
        <v>70</v>
      </c>
      <c r="C282" s="15" t="s">
        <v>19</v>
      </c>
      <c r="D282" s="3" t="n">
        <v>0.590277777777778</v>
      </c>
      <c r="E282" s="3" t="n">
        <v>0.638888888888889</v>
      </c>
      <c r="G282" s="1" t="s">
        <v>159</v>
      </c>
      <c r="H282" s="15" t="s">
        <v>137</v>
      </c>
      <c r="I282" s="4" t="n">
        <v>265</v>
      </c>
      <c r="J282" s="4" t="n">
        <v>16970</v>
      </c>
      <c r="K282" s="5" t="n">
        <v>64.0377358490566</v>
      </c>
    </row>
    <row r="283" customFormat="false" ht="13.5" hidden="false" customHeight="false" outlineLevel="0" collapsed="false">
      <c r="A283" s="2" t="n">
        <v>662</v>
      </c>
      <c r="B283" s="15" t="s">
        <v>70</v>
      </c>
      <c r="C283" s="15" t="s">
        <v>19</v>
      </c>
      <c r="D283" s="3" t="n">
        <v>0.590277777777778</v>
      </c>
      <c r="E283" s="3" t="n">
        <v>0.638888888888889</v>
      </c>
      <c r="G283" s="1" t="s">
        <v>159</v>
      </c>
      <c r="H283" s="15" t="s">
        <v>90</v>
      </c>
      <c r="I283" s="4" t="n">
        <v>265</v>
      </c>
      <c r="J283" s="4" t="n">
        <v>17070</v>
      </c>
      <c r="K283" s="5" t="n">
        <v>64.4150943396226</v>
      </c>
    </row>
    <row r="284" customFormat="false" ht="13.5" hidden="false" customHeight="false" outlineLevel="0" collapsed="false">
      <c r="A284" s="2" t="n">
        <v>663</v>
      </c>
      <c r="B284" s="15" t="s">
        <v>70</v>
      </c>
      <c r="C284" s="15" t="s">
        <v>19</v>
      </c>
      <c r="D284" s="3" t="n">
        <v>0.590277777777778</v>
      </c>
      <c r="E284" s="3" t="n">
        <v>0.638888888888889</v>
      </c>
      <c r="G284" s="1" t="s">
        <v>159</v>
      </c>
      <c r="H284" s="15" t="s">
        <v>22</v>
      </c>
      <c r="I284" s="4" t="n">
        <v>265</v>
      </c>
      <c r="J284" s="4" t="n">
        <v>17170</v>
      </c>
      <c r="K284" s="5" t="n">
        <v>64.7924528301887</v>
      </c>
    </row>
    <row r="285" customFormat="false" ht="13.5" hidden="false" customHeight="false" outlineLevel="0" collapsed="false">
      <c r="A285" s="2" t="n">
        <v>664</v>
      </c>
      <c r="B285" s="15" t="s">
        <v>70</v>
      </c>
      <c r="C285" s="15" t="s">
        <v>19</v>
      </c>
      <c r="D285" s="3" t="n">
        <v>0.732638888888889</v>
      </c>
      <c r="E285" s="3" t="n">
        <v>0.777777777777778</v>
      </c>
      <c r="G285" s="1" t="s">
        <v>160</v>
      </c>
      <c r="H285" s="15" t="s">
        <v>72</v>
      </c>
      <c r="I285" s="4" t="n">
        <v>665</v>
      </c>
      <c r="J285" s="4" t="n">
        <v>19070</v>
      </c>
      <c r="K285" s="5" t="n">
        <v>28.6766917293233</v>
      </c>
    </row>
    <row r="286" customFormat="false" ht="13.5" hidden="false" customHeight="false" outlineLevel="0" collapsed="false">
      <c r="A286" s="2" t="n">
        <v>665</v>
      </c>
      <c r="B286" s="15" t="s">
        <v>70</v>
      </c>
      <c r="C286" s="15" t="s">
        <v>19</v>
      </c>
      <c r="D286" s="3" t="n">
        <v>0.732638888888889</v>
      </c>
      <c r="E286" s="3" t="n">
        <v>0.777777777777778</v>
      </c>
      <c r="G286" s="1" t="s">
        <v>160</v>
      </c>
      <c r="H286" s="15" t="s">
        <v>103</v>
      </c>
      <c r="I286" s="4" t="n">
        <v>665</v>
      </c>
      <c r="J286" s="4" t="n">
        <v>19570</v>
      </c>
      <c r="K286" s="5" t="n">
        <v>29.4285714285714</v>
      </c>
    </row>
    <row r="287" customFormat="false" ht="13.5" hidden="false" customHeight="false" outlineLevel="0" collapsed="false">
      <c r="A287" s="2" t="n">
        <v>666</v>
      </c>
      <c r="B287" s="15" t="s">
        <v>70</v>
      </c>
      <c r="C287" s="15" t="s">
        <v>19</v>
      </c>
      <c r="D287" s="3" t="n">
        <v>0.732638888888889</v>
      </c>
      <c r="E287" s="3" t="n">
        <v>0.777777777777778</v>
      </c>
      <c r="G287" s="1" t="s">
        <v>160</v>
      </c>
      <c r="H287" s="15" t="s">
        <v>27</v>
      </c>
      <c r="I287" s="4" t="n">
        <v>265</v>
      </c>
      <c r="J287" s="4" t="n">
        <v>15470</v>
      </c>
      <c r="K287" s="5" t="n">
        <v>58.377358490566</v>
      </c>
    </row>
    <row r="288" customFormat="false" ht="13.5" hidden="false" customHeight="false" outlineLevel="0" collapsed="false">
      <c r="A288" s="2" t="n">
        <v>667</v>
      </c>
      <c r="B288" s="15" t="s">
        <v>70</v>
      </c>
      <c r="C288" s="15" t="s">
        <v>19</v>
      </c>
      <c r="D288" s="3" t="n">
        <v>0.732638888888889</v>
      </c>
      <c r="E288" s="3" t="n">
        <v>0.777777777777778</v>
      </c>
      <c r="G288" s="1" t="s">
        <v>160</v>
      </c>
      <c r="H288" s="15" t="s">
        <v>111</v>
      </c>
      <c r="I288" s="4" t="n">
        <v>265</v>
      </c>
      <c r="J288" s="4" t="n">
        <v>15970</v>
      </c>
      <c r="K288" s="5" t="n">
        <v>60.2641509433962</v>
      </c>
    </row>
    <row r="289" customFormat="false" ht="13.5" hidden="false" customHeight="false" outlineLevel="0" collapsed="false">
      <c r="A289" s="2" t="n">
        <v>668</v>
      </c>
      <c r="B289" s="15" t="s">
        <v>70</v>
      </c>
      <c r="C289" s="15" t="s">
        <v>19</v>
      </c>
      <c r="D289" s="3" t="n">
        <v>0.732638888888889</v>
      </c>
      <c r="E289" s="3" t="n">
        <v>0.777777777777778</v>
      </c>
      <c r="G289" s="1" t="s">
        <v>160</v>
      </c>
      <c r="H289" s="15" t="s">
        <v>137</v>
      </c>
      <c r="I289" s="4" t="n">
        <v>265</v>
      </c>
      <c r="J289" s="4" t="n">
        <v>16970</v>
      </c>
      <c r="K289" s="5" t="n">
        <v>64.0377358490566</v>
      </c>
    </row>
    <row r="290" customFormat="false" ht="13.5" hidden="false" customHeight="false" outlineLevel="0" collapsed="false">
      <c r="A290" s="2" t="n">
        <v>669</v>
      </c>
      <c r="B290" s="15" t="s">
        <v>70</v>
      </c>
      <c r="C290" s="15" t="s">
        <v>19</v>
      </c>
      <c r="D290" s="3" t="n">
        <v>0.732638888888889</v>
      </c>
      <c r="E290" s="3" t="n">
        <v>0.777777777777778</v>
      </c>
      <c r="G290" s="1" t="s">
        <v>160</v>
      </c>
      <c r="H290" s="15" t="s">
        <v>90</v>
      </c>
      <c r="I290" s="4" t="n">
        <v>265</v>
      </c>
      <c r="J290" s="4" t="n">
        <v>17070</v>
      </c>
      <c r="K290" s="5" t="n">
        <v>64.4150943396226</v>
      </c>
    </row>
    <row r="291" customFormat="false" ht="13.5" hidden="false" customHeight="false" outlineLevel="0" collapsed="false">
      <c r="A291" s="2" t="n">
        <v>670</v>
      </c>
      <c r="B291" s="15" t="s">
        <v>70</v>
      </c>
      <c r="C291" s="15" t="s">
        <v>19</v>
      </c>
      <c r="D291" s="3" t="n">
        <v>0.732638888888889</v>
      </c>
      <c r="E291" s="3" t="n">
        <v>0.777777777777778</v>
      </c>
      <c r="G291" s="1" t="s">
        <v>160</v>
      </c>
      <c r="H291" s="15" t="s">
        <v>22</v>
      </c>
      <c r="I291" s="4" t="n">
        <v>265</v>
      </c>
      <c r="J291" s="4" t="n">
        <v>17170</v>
      </c>
      <c r="K291" s="5" t="n">
        <v>64.7924528301887</v>
      </c>
    </row>
    <row r="292" customFormat="false" ht="13.5" hidden="false" customHeight="false" outlineLevel="0" collapsed="false">
      <c r="A292" s="2" t="n">
        <v>2411</v>
      </c>
      <c r="B292" s="15" t="s">
        <v>75</v>
      </c>
      <c r="C292" s="15" t="s">
        <v>19</v>
      </c>
      <c r="D292" s="3" t="n">
        <v>0.319444444444444</v>
      </c>
      <c r="E292" s="3" t="n">
        <v>0.368055555555556</v>
      </c>
      <c r="G292" s="1" t="s">
        <v>183</v>
      </c>
      <c r="H292" s="15" t="s">
        <v>72</v>
      </c>
      <c r="I292" s="4" t="n">
        <v>689</v>
      </c>
      <c r="J292" s="4" t="n">
        <v>19150</v>
      </c>
      <c r="K292" s="5" t="n">
        <v>27.7939042089985</v>
      </c>
    </row>
    <row r="293" customFormat="false" ht="13.5" hidden="false" customHeight="false" outlineLevel="0" collapsed="false">
      <c r="A293" s="2" t="n">
        <v>2412</v>
      </c>
      <c r="B293" s="15" t="s">
        <v>75</v>
      </c>
      <c r="C293" s="15" t="s">
        <v>19</v>
      </c>
      <c r="D293" s="3" t="n">
        <v>0.319444444444444</v>
      </c>
      <c r="E293" s="3" t="n">
        <v>0.368055555555556</v>
      </c>
      <c r="G293" s="1" t="s">
        <v>183</v>
      </c>
      <c r="H293" s="15" t="s">
        <v>103</v>
      </c>
      <c r="I293" s="4" t="n">
        <v>689</v>
      </c>
      <c r="J293" s="4" t="n">
        <v>19650</v>
      </c>
      <c r="K293" s="5" t="n">
        <v>28.5195936139332</v>
      </c>
    </row>
    <row r="294" customFormat="false" ht="13.5" hidden="false" customHeight="false" outlineLevel="0" collapsed="false">
      <c r="A294" s="2" t="n">
        <v>2413</v>
      </c>
      <c r="B294" s="15" t="s">
        <v>75</v>
      </c>
      <c r="C294" s="15" t="s">
        <v>19</v>
      </c>
      <c r="D294" s="3" t="n">
        <v>0.319444444444444</v>
      </c>
      <c r="E294" s="3" t="n">
        <v>0.368055555555556</v>
      </c>
      <c r="G294" s="1" t="s">
        <v>183</v>
      </c>
      <c r="H294" s="15" t="s">
        <v>27</v>
      </c>
      <c r="I294" s="4" t="n">
        <v>289</v>
      </c>
      <c r="J294" s="4" t="n">
        <v>9150</v>
      </c>
      <c r="K294" s="5" t="n">
        <v>31.6608996539792</v>
      </c>
    </row>
    <row r="295" customFormat="false" ht="13.5" hidden="false" customHeight="false" outlineLevel="0" collapsed="false">
      <c r="A295" s="2" t="n">
        <v>2414</v>
      </c>
      <c r="B295" s="15" t="s">
        <v>75</v>
      </c>
      <c r="C295" s="15" t="s">
        <v>19</v>
      </c>
      <c r="D295" s="3" t="n">
        <v>0.319444444444444</v>
      </c>
      <c r="E295" s="3" t="n">
        <v>0.368055555555556</v>
      </c>
      <c r="G295" s="1" t="s">
        <v>183</v>
      </c>
      <c r="H295" s="15" t="s">
        <v>111</v>
      </c>
      <c r="I295" s="4" t="n">
        <v>289</v>
      </c>
      <c r="J295" s="4" t="n">
        <v>9150</v>
      </c>
      <c r="K295" s="5" t="n">
        <v>31.6608996539792</v>
      </c>
    </row>
    <row r="296" customFormat="false" ht="13.5" hidden="false" customHeight="false" outlineLevel="0" collapsed="false">
      <c r="A296" s="2" t="n">
        <v>2415</v>
      </c>
      <c r="B296" s="15" t="s">
        <v>75</v>
      </c>
      <c r="C296" s="15" t="s">
        <v>19</v>
      </c>
      <c r="D296" s="3" t="n">
        <v>0.319444444444444</v>
      </c>
      <c r="E296" s="3" t="n">
        <v>0.368055555555556</v>
      </c>
      <c r="G296" s="1" t="s">
        <v>183</v>
      </c>
      <c r="H296" s="15" t="s">
        <v>137</v>
      </c>
      <c r="I296" s="4" t="n">
        <v>289</v>
      </c>
      <c r="J296" s="4" t="n">
        <v>10350</v>
      </c>
      <c r="K296" s="5" t="n">
        <v>35.8131487889273</v>
      </c>
    </row>
    <row r="297" customFormat="false" ht="13.5" hidden="false" customHeight="false" outlineLevel="0" collapsed="false">
      <c r="A297" s="2" t="n">
        <v>2416</v>
      </c>
      <c r="B297" s="15" t="s">
        <v>75</v>
      </c>
      <c r="C297" s="15" t="s">
        <v>19</v>
      </c>
      <c r="D297" s="3" t="n">
        <v>0.319444444444444</v>
      </c>
      <c r="E297" s="3" t="n">
        <v>0.368055555555556</v>
      </c>
      <c r="G297" s="1" t="s">
        <v>183</v>
      </c>
      <c r="H297" s="15" t="s">
        <v>90</v>
      </c>
      <c r="I297" s="4" t="n">
        <v>289</v>
      </c>
      <c r="J297" s="4" t="n">
        <v>10650</v>
      </c>
      <c r="K297" s="5" t="n">
        <v>36.8512110726644</v>
      </c>
    </row>
    <row r="298" customFormat="false" ht="13.5" hidden="false" customHeight="false" outlineLevel="0" collapsed="false">
      <c r="A298" s="2" t="n">
        <v>2417</v>
      </c>
      <c r="B298" s="15" t="s">
        <v>75</v>
      </c>
      <c r="C298" s="15" t="s">
        <v>19</v>
      </c>
      <c r="D298" s="3" t="n">
        <v>0.319444444444444</v>
      </c>
      <c r="E298" s="3" t="n">
        <v>0.368055555555556</v>
      </c>
      <c r="G298" s="1" t="s">
        <v>183</v>
      </c>
      <c r="H298" s="15" t="s">
        <v>22</v>
      </c>
      <c r="I298" s="4" t="n">
        <v>289</v>
      </c>
      <c r="J298" s="4" t="n">
        <v>13150</v>
      </c>
      <c r="K298" s="5" t="n">
        <v>45.5017301038062</v>
      </c>
    </row>
    <row r="299" customFormat="false" ht="13.5" hidden="false" customHeight="false" outlineLevel="0" collapsed="false">
      <c r="A299" s="2" t="n">
        <v>2418</v>
      </c>
      <c r="B299" s="15" t="s">
        <v>75</v>
      </c>
      <c r="C299" s="15" t="s">
        <v>19</v>
      </c>
      <c r="D299" s="3" t="n">
        <v>0.319444444444444</v>
      </c>
      <c r="E299" s="3" t="n">
        <v>0.368055555555556</v>
      </c>
      <c r="G299" s="1" t="s">
        <v>183</v>
      </c>
      <c r="H299" s="15" t="s">
        <v>112</v>
      </c>
      <c r="I299" s="4" t="n">
        <v>979</v>
      </c>
      <c r="J299" s="4" t="n">
        <v>30450</v>
      </c>
      <c r="K299" s="5" t="n">
        <v>31.1031664964249</v>
      </c>
    </row>
    <row r="300" customFormat="false" ht="13.5" hidden="false" customHeight="false" outlineLevel="0" collapsed="false">
      <c r="A300" s="2" t="n">
        <v>2419</v>
      </c>
      <c r="B300" s="15" t="s">
        <v>75</v>
      </c>
      <c r="C300" s="15" t="s">
        <v>19</v>
      </c>
      <c r="D300" s="3" t="n">
        <v>0.319444444444444</v>
      </c>
      <c r="E300" s="3" t="n">
        <v>0.368055555555556</v>
      </c>
      <c r="G300" s="1" t="s">
        <v>183</v>
      </c>
      <c r="H300" s="15" t="s">
        <v>138</v>
      </c>
      <c r="I300" s="4" t="n">
        <v>882</v>
      </c>
      <c r="J300" s="4" t="n">
        <v>25650</v>
      </c>
      <c r="K300" s="5" t="n">
        <v>29.0816326530612</v>
      </c>
    </row>
    <row r="301" customFormat="false" ht="13.5" hidden="false" customHeight="false" outlineLevel="0" collapsed="false">
      <c r="A301" s="2" t="n">
        <v>2420</v>
      </c>
      <c r="B301" s="15" t="s">
        <v>75</v>
      </c>
      <c r="C301" s="15" t="s">
        <v>19</v>
      </c>
      <c r="D301" s="3" t="n">
        <v>0.319444444444444</v>
      </c>
      <c r="E301" s="3" t="n">
        <v>0.368055555555556</v>
      </c>
      <c r="G301" s="1" t="s">
        <v>183</v>
      </c>
      <c r="H301" s="15" t="s">
        <v>24</v>
      </c>
      <c r="I301" s="4" t="n">
        <v>882</v>
      </c>
      <c r="J301" s="4" t="n">
        <v>19450</v>
      </c>
      <c r="K301" s="5" t="n">
        <v>22.0521541950113</v>
      </c>
    </row>
    <row r="302" customFormat="false" ht="13.5" hidden="false" customHeight="false" outlineLevel="0" collapsed="false">
      <c r="A302" s="2" t="n">
        <v>2421</v>
      </c>
      <c r="B302" s="15" t="s">
        <v>75</v>
      </c>
      <c r="C302" s="15" t="s">
        <v>19</v>
      </c>
      <c r="D302" s="3" t="n">
        <v>0.319444444444444</v>
      </c>
      <c r="E302" s="3" t="n">
        <v>0.368055555555556</v>
      </c>
      <c r="G302" s="1" t="s">
        <v>183</v>
      </c>
      <c r="H302" s="15" t="s">
        <v>139</v>
      </c>
      <c r="I302" s="4" t="n">
        <v>979</v>
      </c>
      <c r="J302" s="4" t="n">
        <v>28150</v>
      </c>
      <c r="K302" s="5" t="n">
        <v>28.7538304392237</v>
      </c>
    </row>
    <row r="303" customFormat="false" ht="13.5" hidden="false" customHeight="false" outlineLevel="0" collapsed="false">
      <c r="A303" s="2" t="n">
        <v>2422</v>
      </c>
      <c r="B303" s="15" t="s">
        <v>75</v>
      </c>
      <c r="C303" s="15" t="s">
        <v>19</v>
      </c>
      <c r="D303" s="3" t="n">
        <v>0.319444444444444</v>
      </c>
      <c r="E303" s="3" t="n">
        <v>0.368055555555556</v>
      </c>
      <c r="G303" s="1" t="s">
        <v>183</v>
      </c>
      <c r="H303" s="15" t="s">
        <v>140</v>
      </c>
      <c r="I303" s="4" t="n">
        <v>979</v>
      </c>
      <c r="J303" s="4" t="n">
        <v>19650</v>
      </c>
      <c r="K303" s="5" t="n">
        <v>20.0715015321757</v>
      </c>
    </row>
    <row r="304" customFormat="false" ht="13.5" hidden="false" customHeight="false" outlineLevel="0" collapsed="false">
      <c r="A304" s="2" t="n">
        <v>2423</v>
      </c>
      <c r="B304" s="15" t="s">
        <v>75</v>
      </c>
      <c r="C304" s="15" t="s">
        <v>19</v>
      </c>
      <c r="D304" s="3" t="n">
        <v>0.319444444444444</v>
      </c>
      <c r="E304" s="3" t="n">
        <v>0.368055555555556</v>
      </c>
      <c r="G304" s="1" t="s">
        <v>183</v>
      </c>
      <c r="H304" s="15" t="s">
        <v>141</v>
      </c>
      <c r="I304" s="4" t="n">
        <v>882</v>
      </c>
      <c r="J304" s="4" t="n">
        <v>17950</v>
      </c>
      <c r="K304" s="5" t="n">
        <v>20.3514739229025</v>
      </c>
    </row>
    <row r="305" customFormat="false" ht="13.5" hidden="false" customHeight="false" outlineLevel="0" collapsed="false">
      <c r="A305" s="2" t="n">
        <v>2424</v>
      </c>
      <c r="B305" s="15" t="s">
        <v>75</v>
      </c>
      <c r="C305" s="15" t="s">
        <v>19</v>
      </c>
      <c r="D305" s="3" t="n">
        <v>0.604166666666667</v>
      </c>
      <c r="E305" s="3" t="n">
        <v>0.65625</v>
      </c>
      <c r="G305" s="1" t="s">
        <v>162</v>
      </c>
      <c r="H305" s="15" t="s">
        <v>72</v>
      </c>
      <c r="I305" s="4" t="n">
        <v>689</v>
      </c>
      <c r="J305" s="4" t="n">
        <v>19150</v>
      </c>
      <c r="K305" s="5" t="n">
        <v>27.7939042089985</v>
      </c>
    </row>
    <row r="306" customFormat="false" ht="13.5" hidden="false" customHeight="false" outlineLevel="0" collapsed="false">
      <c r="A306" s="2" t="n">
        <v>2425</v>
      </c>
      <c r="B306" s="15" t="s">
        <v>75</v>
      </c>
      <c r="C306" s="15" t="s">
        <v>19</v>
      </c>
      <c r="D306" s="3" t="n">
        <v>0.604166666666667</v>
      </c>
      <c r="E306" s="3" t="n">
        <v>0.65625</v>
      </c>
      <c r="G306" s="1" t="s">
        <v>162</v>
      </c>
      <c r="H306" s="15" t="s">
        <v>103</v>
      </c>
      <c r="I306" s="4" t="n">
        <v>689</v>
      </c>
      <c r="J306" s="4" t="n">
        <v>19650</v>
      </c>
      <c r="K306" s="5" t="n">
        <v>28.5195936139332</v>
      </c>
    </row>
    <row r="307" customFormat="false" ht="13.5" hidden="false" customHeight="false" outlineLevel="0" collapsed="false">
      <c r="A307" s="2" t="n">
        <v>2426</v>
      </c>
      <c r="B307" s="15" t="s">
        <v>75</v>
      </c>
      <c r="C307" s="15" t="s">
        <v>19</v>
      </c>
      <c r="D307" s="3" t="n">
        <v>0.604166666666667</v>
      </c>
      <c r="E307" s="3" t="n">
        <v>0.65625</v>
      </c>
      <c r="G307" s="1" t="s">
        <v>162</v>
      </c>
      <c r="H307" s="15" t="s">
        <v>22</v>
      </c>
      <c r="I307" s="4" t="n">
        <v>289</v>
      </c>
      <c r="J307" s="4" t="n">
        <v>18150</v>
      </c>
      <c r="K307" s="5" t="n">
        <v>62.80276816609</v>
      </c>
    </row>
    <row r="308" customFormat="false" ht="13.5" hidden="false" customHeight="false" outlineLevel="0" collapsed="false">
      <c r="A308" s="2" t="n">
        <v>2427</v>
      </c>
      <c r="B308" s="15" t="s">
        <v>75</v>
      </c>
      <c r="C308" s="15" t="s">
        <v>19</v>
      </c>
      <c r="D308" s="3" t="n">
        <v>0.604166666666667</v>
      </c>
      <c r="E308" s="3" t="n">
        <v>0.65625</v>
      </c>
      <c r="G308" s="1" t="s">
        <v>162</v>
      </c>
      <c r="H308" s="15" t="s">
        <v>112</v>
      </c>
      <c r="I308" s="4" t="n">
        <v>979</v>
      </c>
      <c r="J308" s="4" t="n">
        <v>30450</v>
      </c>
      <c r="K308" s="5" t="n">
        <v>31.1031664964249</v>
      </c>
    </row>
    <row r="309" customFormat="false" ht="13.5" hidden="false" customHeight="false" outlineLevel="0" collapsed="false">
      <c r="A309" s="2" t="n">
        <v>2428</v>
      </c>
      <c r="B309" s="15" t="s">
        <v>75</v>
      </c>
      <c r="C309" s="15" t="s">
        <v>19</v>
      </c>
      <c r="D309" s="3" t="n">
        <v>0.604166666666667</v>
      </c>
      <c r="E309" s="3" t="n">
        <v>0.65625</v>
      </c>
      <c r="G309" s="1" t="s">
        <v>162</v>
      </c>
      <c r="H309" s="15" t="s">
        <v>138</v>
      </c>
      <c r="I309" s="4" t="n">
        <v>882</v>
      </c>
      <c r="J309" s="4" t="n">
        <v>25650</v>
      </c>
      <c r="K309" s="5" t="n">
        <v>29.0816326530612</v>
      </c>
    </row>
    <row r="310" customFormat="false" ht="13.5" hidden="false" customHeight="false" outlineLevel="0" collapsed="false">
      <c r="A310" s="2" t="n">
        <v>2429</v>
      </c>
      <c r="B310" s="15" t="s">
        <v>75</v>
      </c>
      <c r="C310" s="15" t="s">
        <v>19</v>
      </c>
      <c r="D310" s="3" t="n">
        <v>0.604166666666667</v>
      </c>
      <c r="E310" s="3" t="n">
        <v>0.65625</v>
      </c>
      <c r="G310" s="1" t="s">
        <v>162</v>
      </c>
      <c r="H310" s="15" t="s">
        <v>24</v>
      </c>
      <c r="I310" s="4" t="n">
        <v>882</v>
      </c>
      <c r="J310" s="4" t="n">
        <v>20050</v>
      </c>
      <c r="K310" s="5" t="n">
        <v>22.7324263038549</v>
      </c>
    </row>
    <row r="311" customFormat="false" ht="13.5" hidden="false" customHeight="false" outlineLevel="0" collapsed="false">
      <c r="A311" s="2" t="n">
        <v>2430</v>
      </c>
      <c r="B311" s="15" t="s">
        <v>75</v>
      </c>
      <c r="C311" s="15" t="s">
        <v>19</v>
      </c>
      <c r="D311" s="3" t="n">
        <v>0.604166666666667</v>
      </c>
      <c r="E311" s="3" t="n">
        <v>0.65625</v>
      </c>
      <c r="G311" s="1" t="s">
        <v>162</v>
      </c>
      <c r="H311" s="15" t="s">
        <v>139</v>
      </c>
      <c r="I311" s="4" t="n">
        <v>979</v>
      </c>
      <c r="J311" s="4" t="n">
        <v>28150</v>
      </c>
      <c r="K311" s="5" t="n">
        <v>28.7538304392237</v>
      </c>
    </row>
    <row r="312" customFormat="false" ht="13.5" hidden="false" customHeight="false" outlineLevel="0" collapsed="false">
      <c r="A312" s="2" t="n">
        <v>2431</v>
      </c>
      <c r="B312" s="15" t="s">
        <v>75</v>
      </c>
      <c r="C312" s="15" t="s">
        <v>19</v>
      </c>
      <c r="D312" s="3" t="n">
        <v>0.604166666666667</v>
      </c>
      <c r="E312" s="3" t="n">
        <v>0.65625</v>
      </c>
      <c r="G312" s="1" t="s">
        <v>162</v>
      </c>
      <c r="H312" s="15" t="s">
        <v>140</v>
      </c>
      <c r="I312" s="4" t="n">
        <v>979</v>
      </c>
      <c r="J312" s="4" t="n">
        <v>19650</v>
      </c>
      <c r="K312" s="5" t="n">
        <v>20.0715015321757</v>
      </c>
    </row>
    <row r="313" customFormat="false" ht="13.5" hidden="false" customHeight="false" outlineLevel="0" collapsed="false">
      <c r="A313" s="2" t="n">
        <v>2432</v>
      </c>
      <c r="B313" s="15" t="s">
        <v>75</v>
      </c>
      <c r="C313" s="15" t="s">
        <v>19</v>
      </c>
      <c r="D313" s="3" t="n">
        <v>0.604166666666667</v>
      </c>
      <c r="E313" s="3" t="n">
        <v>0.65625</v>
      </c>
      <c r="G313" s="1" t="s">
        <v>162</v>
      </c>
      <c r="H313" s="15" t="s">
        <v>141</v>
      </c>
      <c r="I313" s="4" t="n">
        <v>882</v>
      </c>
      <c r="J313" s="4" t="n">
        <v>17950</v>
      </c>
      <c r="K313" s="5" t="n">
        <v>20.3514739229025</v>
      </c>
    </row>
    <row r="314" customFormat="false" ht="13.5" hidden="false" customHeight="false" outlineLevel="0" collapsed="false">
      <c r="A314" s="2" t="n">
        <v>2433</v>
      </c>
      <c r="B314" s="15" t="s">
        <v>75</v>
      </c>
      <c r="C314" s="15" t="s">
        <v>19</v>
      </c>
      <c r="D314" s="3" t="n">
        <v>0.71875</v>
      </c>
      <c r="E314" s="3" t="n">
        <v>0.770833333333333</v>
      </c>
      <c r="G314" s="1" t="s">
        <v>163</v>
      </c>
      <c r="H314" s="15" t="s">
        <v>103</v>
      </c>
      <c r="I314" s="4" t="n">
        <v>689</v>
      </c>
      <c r="J314" s="4" t="n">
        <v>19150</v>
      </c>
      <c r="K314" s="5" t="n">
        <v>27.7939042089985</v>
      </c>
    </row>
    <row r="315" customFormat="false" ht="13.5" hidden="false" customHeight="false" outlineLevel="0" collapsed="false">
      <c r="A315" s="2" t="n">
        <v>2434</v>
      </c>
      <c r="B315" s="15" t="s">
        <v>75</v>
      </c>
      <c r="C315" s="15" t="s">
        <v>19</v>
      </c>
      <c r="D315" s="3" t="n">
        <v>0.71875</v>
      </c>
      <c r="E315" s="3" t="n">
        <v>0.770833333333333</v>
      </c>
      <c r="G315" s="1" t="s">
        <v>163</v>
      </c>
      <c r="H315" s="15" t="s">
        <v>111</v>
      </c>
      <c r="I315" s="4" t="n">
        <v>289</v>
      </c>
      <c r="J315" s="4" t="n">
        <v>11550</v>
      </c>
      <c r="K315" s="5" t="n">
        <v>39.9653979238754</v>
      </c>
    </row>
    <row r="316" customFormat="false" ht="13.5" hidden="false" customHeight="false" outlineLevel="0" collapsed="false">
      <c r="A316" s="2" t="n">
        <v>2435</v>
      </c>
      <c r="B316" s="15" t="s">
        <v>75</v>
      </c>
      <c r="C316" s="15" t="s">
        <v>19</v>
      </c>
      <c r="D316" s="3" t="n">
        <v>0.71875</v>
      </c>
      <c r="E316" s="3" t="n">
        <v>0.770833333333333</v>
      </c>
      <c r="G316" s="1" t="s">
        <v>163</v>
      </c>
      <c r="H316" s="15" t="s">
        <v>137</v>
      </c>
      <c r="I316" s="4" t="n">
        <v>289</v>
      </c>
      <c r="J316" s="4" t="n">
        <v>12050</v>
      </c>
      <c r="K316" s="5" t="n">
        <v>41.6955017301038</v>
      </c>
    </row>
    <row r="317" customFormat="false" ht="13.5" hidden="false" customHeight="false" outlineLevel="0" collapsed="false">
      <c r="A317" s="2" t="n">
        <v>2436</v>
      </c>
      <c r="B317" s="15" t="s">
        <v>75</v>
      </c>
      <c r="C317" s="15" t="s">
        <v>19</v>
      </c>
      <c r="D317" s="3" t="n">
        <v>0.71875</v>
      </c>
      <c r="E317" s="3" t="n">
        <v>0.770833333333333</v>
      </c>
      <c r="G317" s="1" t="s">
        <v>163</v>
      </c>
      <c r="H317" s="15" t="s">
        <v>90</v>
      </c>
      <c r="I317" s="4" t="n">
        <v>289</v>
      </c>
      <c r="J317" s="4" t="n">
        <v>12950</v>
      </c>
      <c r="K317" s="5" t="n">
        <v>44.8096885813149</v>
      </c>
    </row>
    <row r="318" customFormat="false" ht="13.5" hidden="false" customHeight="false" outlineLevel="0" collapsed="false">
      <c r="A318" s="2" t="n">
        <v>2437</v>
      </c>
      <c r="B318" s="15" t="s">
        <v>75</v>
      </c>
      <c r="C318" s="15" t="s">
        <v>19</v>
      </c>
      <c r="D318" s="3" t="n">
        <v>0.71875</v>
      </c>
      <c r="E318" s="3" t="n">
        <v>0.770833333333333</v>
      </c>
      <c r="G318" s="1" t="s">
        <v>163</v>
      </c>
      <c r="H318" s="15" t="s">
        <v>22</v>
      </c>
      <c r="I318" s="4" t="n">
        <v>289</v>
      </c>
      <c r="J318" s="4" t="n">
        <v>13050</v>
      </c>
      <c r="K318" s="5" t="n">
        <v>45.1557093425606</v>
      </c>
    </row>
    <row r="319" customFormat="false" ht="13.5" hidden="false" customHeight="false" outlineLevel="0" collapsed="false">
      <c r="A319" s="2" t="n">
        <v>2829</v>
      </c>
      <c r="B319" s="15" t="s">
        <v>81</v>
      </c>
      <c r="C319" s="15" t="s">
        <v>19</v>
      </c>
      <c r="D319" s="3" t="n">
        <v>0.326388888888889</v>
      </c>
      <c r="E319" s="3" t="n">
        <v>0.378472222222222</v>
      </c>
      <c r="G319" s="1" t="s">
        <v>164</v>
      </c>
      <c r="H319" s="15" t="s">
        <v>72</v>
      </c>
      <c r="I319" s="4" t="n">
        <v>820</v>
      </c>
      <c r="J319" s="4" t="n">
        <v>23700</v>
      </c>
      <c r="K319" s="5" t="n">
        <v>28.9024390243902</v>
      </c>
    </row>
    <row r="320" customFormat="false" ht="13.5" hidden="false" customHeight="false" outlineLevel="0" collapsed="false">
      <c r="A320" s="2" t="n">
        <v>2830</v>
      </c>
      <c r="B320" s="15" t="s">
        <v>81</v>
      </c>
      <c r="C320" s="15" t="s">
        <v>19</v>
      </c>
      <c r="D320" s="3" t="n">
        <v>0.326388888888889</v>
      </c>
      <c r="E320" s="3" t="n">
        <v>0.378472222222222</v>
      </c>
      <c r="G320" s="1" t="s">
        <v>164</v>
      </c>
      <c r="H320" s="15" t="s">
        <v>103</v>
      </c>
      <c r="I320" s="4" t="n">
        <v>820</v>
      </c>
      <c r="J320" s="4" t="n">
        <v>24200</v>
      </c>
      <c r="K320" s="5" t="n">
        <v>29.5121951219512</v>
      </c>
    </row>
    <row r="321" customFormat="false" ht="13.5" hidden="false" customHeight="false" outlineLevel="0" collapsed="false">
      <c r="A321" s="2" t="n">
        <v>2831</v>
      </c>
      <c r="B321" s="15" t="s">
        <v>81</v>
      </c>
      <c r="C321" s="15" t="s">
        <v>19</v>
      </c>
      <c r="D321" s="3" t="n">
        <v>0.326388888888889</v>
      </c>
      <c r="E321" s="3" t="n">
        <v>0.378472222222222</v>
      </c>
      <c r="G321" s="1" t="s">
        <v>164</v>
      </c>
      <c r="H321" s="15" t="s">
        <v>27</v>
      </c>
      <c r="I321" s="4" t="n">
        <v>420</v>
      </c>
      <c r="J321" s="4" t="n">
        <v>12300</v>
      </c>
      <c r="K321" s="5" t="n">
        <v>29.2857142857143</v>
      </c>
    </row>
    <row r="322" customFormat="false" ht="13.5" hidden="false" customHeight="false" outlineLevel="0" collapsed="false">
      <c r="A322" s="2" t="n">
        <v>2832</v>
      </c>
      <c r="B322" s="15" t="s">
        <v>81</v>
      </c>
      <c r="C322" s="15" t="s">
        <v>19</v>
      </c>
      <c r="D322" s="3" t="n">
        <v>0.326388888888889</v>
      </c>
      <c r="E322" s="3" t="n">
        <v>0.378472222222222</v>
      </c>
      <c r="G322" s="1" t="s">
        <v>164</v>
      </c>
      <c r="H322" s="15" t="s">
        <v>111</v>
      </c>
      <c r="I322" s="4" t="n">
        <v>420</v>
      </c>
      <c r="J322" s="4" t="n">
        <v>12800</v>
      </c>
      <c r="K322" s="5" t="n">
        <v>30.4761904761905</v>
      </c>
    </row>
    <row r="323" customFormat="false" ht="13.5" hidden="false" customHeight="false" outlineLevel="0" collapsed="false">
      <c r="A323" s="2" t="n">
        <v>2833</v>
      </c>
      <c r="B323" s="15" t="s">
        <v>81</v>
      </c>
      <c r="C323" s="15" t="s">
        <v>19</v>
      </c>
      <c r="D323" s="3" t="n">
        <v>0.326388888888889</v>
      </c>
      <c r="E323" s="3" t="n">
        <v>0.378472222222222</v>
      </c>
      <c r="G323" s="1" t="s">
        <v>164</v>
      </c>
      <c r="H323" s="15" t="s">
        <v>137</v>
      </c>
      <c r="I323" s="4" t="n">
        <v>420</v>
      </c>
      <c r="J323" s="4" t="n">
        <v>13300</v>
      </c>
      <c r="K323" s="5" t="n">
        <v>31.6666666666667</v>
      </c>
    </row>
    <row r="324" customFormat="false" ht="13.5" hidden="false" customHeight="false" outlineLevel="0" collapsed="false">
      <c r="A324" s="2" t="n">
        <v>2834</v>
      </c>
      <c r="B324" s="15" t="s">
        <v>81</v>
      </c>
      <c r="C324" s="15" t="s">
        <v>19</v>
      </c>
      <c r="D324" s="3" t="n">
        <v>0.326388888888889</v>
      </c>
      <c r="E324" s="3" t="n">
        <v>0.378472222222222</v>
      </c>
      <c r="G324" s="1" t="s">
        <v>164</v>
      </c>
      <c r="H324" s="15" t="s">
        <v>90</v>
      </c>
      <c r="I324" s="4" t="n">
        <v>420</v>
      </c>
      <c r="J324" s="4" t="n">
        <v>14400</v>
      </c>
      <c r="K324" s="5" t="n">
        <v>34.2857142857143</v>
      </c>
    </row>
    <row r="325" customFormat="false" ht="13.5" hidden="false" customHeight="false" outlineLevel="0" collapsed="false">
      <c r="A325" s="2" t="n">
        <v>2835</v>
      </c>
      <c r="B325" s="15" t="s">
        <v>81</v>
      </c>
      <c r="C325" s="15" t="s">
        <v>19</v>
      </c>
      <c r="D325" s="3" t="n">
        <v>0.326388888888889</v>
      </c>
      <c r="E325" s="3" t="n">
        <v>0.378472222222222</v>
      </c>
      <c r="G325" s="1" t="s">
        <v>164</v>
      </c>
      <c r="H325" s="15" t="s">
        <v>22</v>
      </c>
      <c r="I325" s="4" t="n">
        <v>420</v>
      </c>
      <c r="J325" s="4" t="n">
        <v>15700</v>
      </c>
      <c r="K325" s="5" t="n">
        <v>37.3809523809524</v>
      </c>
    </row>
    <row r="326" customFormat="false" ht="13.5" hidden="false" customHeight="false" outlineLevel="0" collapsed="false">
      <c r="A326" s="2" t="n">
        <v>2836</v>
      </c>
      <c r="B326" s="15" t="s">
        <v>81</v>
      </c>
      <c r="C326" s="15" t="s">
        <v>19</v>
      </c>
      <c r="D326" s="3" t="n">
        <v>0.326388888888889</v>
      </c>
      <c r="E326" s="3" t="n">
        <v>0.378472222222222</v>
      </c>
      <c r="G326" s="1" t="s">
        <v>164</v>
      </c>
      <c r="H326" s="15" t="s">
        <v>112</v>
      </c>
      <c r="I326" s="4" t="n">
        <v>1240</v>
      </c>
      <c r="J326" s="4" t="n">
        <v>38300</v>
      </c>
      <c r="K326" s="5" t="n">
        <v>30.8870967741935</v>
      </c>
    </row>
    <row r="327" customFormat="false" ht="13.5" hidden="false" customHeight="false" outlineLevel="0" collapsed="false">
      <c r="A327" s="2" t="n">
        <v>2837</v>
      </c>
      <c r="B327" s="15" t="s">
        <v>81</v>
      </c>
      <c r="C327" s="15" t="s">
        <v>19</v>
      </c>
      <c r="D327" s="3" t="n">
        <v>0.326388888888889</v>
      </c>
      <c r="E327" s="3" t="n">
        <v>0.378472222222222</v>
      </c>
      <c r="G327" s="1" t="s">
        <v>164</v>
      </c>
      <c r="H327" s="15" t="s">
        <v>138</v>
      </c>
      <c r="I327" s="4" t="n">
        <v>1100</v>
      </c>
      <c r="J327" s="4" t="n">
        <v>24700</v>
      </c>
      <c r="K327" s="5" t="n">
        <v>22.4545454545455</v>
      </c>
    </row>
    <row r="328" customFormat="false" ht="13.5" hidden="false" customHeight="false" outlineLevel="0" collapsed="false">
      <c r="A328" s="2" t="n">
        <v>2838</v>
      </c>
      <c r="B328" s="15" t="s">
        <v>81</v>
      </c>
      <c r="C328" s="15" t="s">
        <v>19</v>
      </c>
      <c r="D328" s="3" t="n">
        <v>0.326388888888889</v>
      </c>
      <c r="E328" s="3" t="n">
        <v>0.378472222222222</v>
      </c>
      <c r="G328" s="1" t="s">
        <v>164</v>
      </c>
      <c r="H328" s="15" t="s">
        <v>24</v>
      </c>
      <c r="I328" s="4" t="n">
        <v>1100</v>
      </c>
      <c r="J328" s="4" t="n">
        <v>23700</v>
      </c>
      <c r="K328" s="5" t="n">
        <v>21.5454545454545</v>
      </c>
    </row>
    <row r="329" customFormat="false" ht="13.5" hidden="false" customHeight="false" outlineLevel="0" collapsed="false">
      <c r="A329" s="2" t="n">
        <v>2839</v>
      </c>
      <c r="B329" s="15" t="s">
        <v>81</v>
      </c>
      <c r="C329" s="15" t="s">
        <v>19</v>
      </c>
      <c r="D329" s="3" t="n">
        <v>0.326388888888889</v>
      </c>
      <c r="E329" s="3" t="n">
        <v>0.378472222222222</v>
      </c>
      <c r="G329" s="1" t="s">
        <v>164</v>
      </c>
      <c r="H329" s="15" t="s">
        <v>139</v>
      </c>
      <c r="I329" s="4" t="n">
        <v>1240</v>
      </c>
      <c r="J329" s="4" t="n">
        <v>26650</v>
      </c>
      <c r="K329" s="5" t="n">
        <v>21.491935483871</v>
      </c>
    </row>
    <row r="330" customFormat="false" ht="13.5" hidden="false" customHeight="false" outlineLevel="0" collapsed="false">
      <c r="A330" s="2" t="n">
        <v>2840</v>
      </c>
      <c r="B330" s="15" t="s">
        <v>81</v>
      </c>
      <c r="C330" s="15" t="s">
        <v>19</v>
      </c>
      <c r="D330" s="3" t="n">
        <v>0.326388888888889</v>
      </c>
      <c r="E330" s="3" t="n">
        <v>0.378472222222222</v>
      </c>
      <c r="G330" s="1" t="s">
        <v>164</v>
      </c>
      <c r="H330" s="15" t="s">
        <v>140</v>
      </c>
      <c r="I330" s="4" t="n">
        <v>1240</v>
      </c>
      <c r="J330" s="4" t="n">
        <v>25500</v>
      </c>
      <c r="K330" s="5" t="n">
        <v>20.5645161290323</v>
      </c>
    </row>
    <row r="331" customFormat="false" ht="13.5" hidden="false" customHeight="false" outlineLevel="0" collapsed="false">
      <c r="A331" s="2" t="n">
        <v>2841</v>
      </c>
      <c r="B331" s="15" t="s">
        <v>81</v>
      </c>
      <c r="C331" s="15" t="s">
        <v>19</v>
      </c>
      <c r="D331" s="3" t="n">
        <v>0.326388888888889</v>
      </c>
      <c r="E331" s="3" t="n">
        <v>0.378472222222222</v>
      </c>
      <c r="G331" s="1" t="s">
        <v>164</v>
      </c>
      <c r="H331" s="15" t="s">
        <v>141</v>
      </c>
      <c r="I331" s="4" t="n">
        <v>1100</v>
      </c>
      <c r="J331" s="4" t="n">
        <v>23300</v>
      </c>
      <c r="K331" s="5" t="n">
        <v>21.1818181818182</v>
      </c>
    </row>
    <row r="332" customFormat="false" ht="13.5" hidden="false" customHeight="false" outlineLevel="0" collapsed="false">
      <c r="A332" s="2" t="n">
        <v>2842</v>
      </c>
      <c r="B332" s="15" t="s">
        <v>81</v>
      </c>
      <c r="C332" s="15" t="s">
        <v>19</v>
      </c>
      <c r="D332" s="3" t="n">
        <v>0.590277777777778</v>
      </c>
      <c r="E332" s="3" t="n">
        <v>0.645833333333333</v>
      </c>
      <c r="G332" s="1" t="s">
        <v>165</v>
      </c>
      <c r="H332" s="15" t="s">
        <v>72</v>
      </c>
      <c r="I332" s="4" t="n">
        <v>820</v>
      </c>
      <c r="J332" s="4" t="n">
        <v>23700</v>
      </c>
      <c r="K332" s="5" t="n">
        <v>28.9024390243902</v>
      </c>
    </row>
    <row r="333" customFormat="false" ht="13.5" hidden="false" customHeight="false" outlineLevel="0" collapsed="false">
      <c r="A333" s="2" t="n">
        <v>2843</v>
      </c>
      <c r="B333" s="15" t="s">
        <v>81</v>
      </c>
      <c r="C333" s="15" t="s">
        <v>19</v>
      </c>
      <c r="D333" s="3" t="n">
        <v>0.590277777777778</v>
      </c>
      <c r="E333" s="3" t="n">
        <v>0.645833333333333</v>
      </c>
      <c r="G333" s="1" t="s">
        <v>165</v>
      </c>
      <c r="H333" s="15" t="s">
        <v>103</v>
      </c>
      <c r="I333" s="4" t="n">
        <v>820</v>
      </c>
      <c r="J333" s="4" t="n">
        <v>24200</v>
      </c>
      <c r="K333" s="5" t="n">
        <v>29.5121951219512</v>
      </c>
    </row>
    <row r="334" customFormat="false" ht="13.5" hidden="false" customHeight="false" outlineLevel="0" collapsed="false">
      <c r="A334" s="2" t="n">
        <v>2844</v>
      </c>
      <c r="B334" s="15" t="s">
        <v>81</v>
      </c>
      <c r="C334" s="15" t="s">
        <v>19</v>
      </c>
      <c r="D334" s="3" t="n">
        <v>0.590277777777778</v>
      </c>
      <c r="E334" s="3" t="n">
        <v>0.645833333333333</v>
      </c>
      <c r="G334" s="1" t="s">
        <v>165</v>
      </c>
      <c r="H334" s="15" t="s">
        <v>22</v>
      </c>
      <c r="I334" s="4" t="n">
        <v>420</v>
      </c>
      <c r="J334" s="4" t="n">
        <v>21800</v>
      </c>
      <c r="K334" s="5" t="n">
        <v>51.9047619047619</v>
      </c>
    </row>
    <row r="335" customFormat="false" ht="13.5" hidden="false" customHeight="false" outlineLevel="0" collapsed="false">
      <c r="A335" s="2" t="n">
        <v>2845</v>
      </c>
      <c r="B335" s="15" t="s">
        <v>81</v>
      </c>
      <c r="C335" s="15" t="s">
        <v>19</v>
      </c>
      <c r="D335" s="3" t="n">
        <v>0.590277777777778</v>
      </c>
      <c r="E335" s="3" t="n">
        <v>0.645833333333333</v>
      </c>
      <c r="G335" s="1" t="s">
        <v>165</v>
      </c>
      <c r="H335" s="15" t="s">
        <v>112</v>
      </c>
      <c r="I335" s="4" t="n">
        <v>1240</v>
      </c>
      <c r="J335" s="4" t="n">
        <v>38300</v>
      </c>
      <c r="K335" s="5" t="n">
        <v>30.8870967741935</v>
      </c>
    </row>
    <row r="336" customFormat="false" ht="13.5" hidden="false" customHeight="false" outlineLevel="0" collapsed="false">
      <c r="A336" s="2" t="n">
        <v>2846</v>
      </c>
      <c r="B336" s="15" t="s">
        <v>81</v>
      </c>
      <c r="C336" s="15" t="s">
        <v>19</v>
      </c>
      <c r="D336" s="3" t="n">
        <v>0.590277777777778</v>
      </c>
      <c r="E336" s="3" t="n">
        <v>0.645833333333333</v>
      </c>
      <c r="G336" s="1" t="s">
        <v>165</v>
      </c>
      <c r="H336" s="15" t="s">
        <v>138</v>
      </c>
      <c r="I336" s="4" t="n">
        <v>1100</v>
      </c>
      <c r="J336" s="4" t="n">
        <v>24700</v>
      </c>
      <c r="K336" s="5" t="n">
        <v>22.4545454545455</v>
      </c>
    </row>
    <row r="337" customFormat="false" ht="13.5" hidden="false" customHeight="false" outlineLevel="0" collapsed="false">
      <c r="A337" s="2" t="n">
        <v>2847</v>
      </c>
      <c r="B337" s="15" t="s">
        <v>81</v>
      </c>
      <c r="C337" s="15" t="s">
        <v>19</v>
      </c>
      <c r="D337" s="3" t="n">
        <v>0.590277777777778</v>
      </c>
      <c r="E337" s="3" t="n">
        <v>0.645833333333333</v>
      </c>
      <c r="G337" s="1" t="s">
        <v>165</v>
      </c>
      <c r="H337" s="15" t="s">
        <v>24</v>
      </c>
      <c r="I337" s="4" t="n">
        <v>1100</v>
      </c>
      <c r="J337" s="4" t="n">
        <v>23700</v>
      </c>
      <c r="K337" s="5" t="n">
        <v>21.5454545454545</v>
      </c>
    </row>
    <row r="338" customFormat="false" ht="13.5" hidden="false" customHeight="false" outlineLevel="0" collapsed="false">
      <c r="A338" s="2" t="n">
        <v>2848</v>
      </c>
      <c r="B338" s="15" t="s">
        <v>81</v>
      </c>
      <c r="C338" s="15" t="s">
        <v>19</v>
      </c>
      <c r="D338" s="3" t="n">
        <v>0.590277777777778</v>
      </c>
      <c r="E338" s="3" t="n">
        <v>0.645833333333333</v>
      </c>
      <c r="G338" s="1" t="s">
        <v>165</v>
      </c>
      <c r="H338" s="15" t="s">
        <v>139</v>
      </c>
      <c r="I338" s="4" t="n">
        <v>1240</v>
      </c>
      <c r="J338" s="4" t="n">
        <v>26650</v>
      </c>
      <c r="K338" s="5" t="n">
        <v>21.491935483871</v>
      </c>
    </row>
    <row r="339" customFormat="false" ht="13.5" hidden="false" customHeight="false" outlineLevel="0" collapsed="false">
      <c r="A339" s="2" t="n">
        <v>2849</v>
      </c>
      <c r="B339" s="15" t="s">
        <v>81</v>
      </c>
      <c r="C339" s="15" t="s">
        <v>19</v>
      </c>
      <c r="D339" s="3" t="n">
        <v>0.590277777777778</v>
      </c>
      <c r="E339" s="3" t="n">
        <v>0.645833333333333</v>
      </c>
      <c r="G339" s="1" t="s">
        <v>165</v>
      </c>
      <c r="H339" s="15" t="s">
        <v>140</v>
      </c>
      <c r="I339" s="4" t="n">
        <v>1240</v>
      </c>
      <c r="J339" s="4" t="n">
        <v>25500</v>
      </c>
      <c r="K339" s="5" t="n">
        <v>20.5645161290323</v>
      </c>
    </row>
    <row r="340" customFormat="false" ht="13.5" hidden="false" customHeight="false" outlineLevel="0" collapsed="false">
      <c r="A340" s="2" t="n">
        <v>2850</v>
      </c>
      <c r="B340" s="15" t="s">
        <v>81</v>
      </c>
      <c r="C340" s="15" t="s">
        <v>19</v>
      </c>
      <c r="D340" s="3" t="n">
        <v>0.590277777777778</v>
      </c>
      <c r="E340" s="3" t="n">
        <v>0.645833333333333</v>
      </c>
      <c r="G340" s="1" t="s">
        <v>165</v>
      </c>
      <c r="H340" s="15" t="s">
        <v>141</v>
      </c>
      <c r="I340" s="4" t="n">
        <v>1100</v>
      </c>
      <c r="J340" s="4" t="n">
        <v>23300</v>
      </c>
      <c r="K340" s="5" t="n">
        <v>21.1818181818182</v>
      </c>
    </row>
    <row r="341" customFormat="false" ht="13.5" hidden="false" customHeight="false" outlineLevel="0" collapsed="false">
      <c r="A341" s="2" t="n">
        <v>3365</v>
      </c>
      <c r="B341" s="15" t="s">
        <v>86</v>
      </c>
      <c r="C341" s="15" t="s">
        <v>19</v>
      </c>
      <c r="D341" s="3" t="n">
        <v>0.579861111111111</v>
      </c>
      <c r="E341" s="3" t="n">
        <v>0.645833333333333</v>
      </c>
      <c r="G341" s="1" t="s">
        <v>166</v>
      </c>
      <c r="H341" s="15" t="s">
        <v>72</v>
      </c>
      <c r="I341" s="4" t="n">
        <v>1021</v>
      </c>
      <c r="J341" s="4" t="n">
        <v>31340</v>
      </c>
      <c r="K341" s="5" t="n">
        <v>30.6953966699314</v>
      </c>
    </row>
    <row r="342" customFormat="false" ht="13.5" hidden="false" customHeight="false" outlineLevel="0" collapsed="false">
      <c r="A342" s="2" t="n">
        <v>3366</v>
      </c>
      <c r="B342" s="15" t="s">
        <v>86</v>
      </c>
      <c r="C342" s="15" t="s">
        <v>19</v>
      </c>
      <c r="D342" s="3" t="n">
        <v>0.579861111111111</v>
      </c>
      <c r="E342" s="3" t="n">
        <v>0.645833333333333</v>
      </c>
      <c r="G342" s="1" t="s">
        <v>166</v>
      </c>
      <c r="H342" s="15" t="s">
        <v>103</v>
      </c>
      <c r="I342" s="4" t="n">
        <v>1021</v>
      </c>
      <c r="J342" s="4" t="n">
        <v>31840</v>
      </c>
      <c r="K342" s="5" t="n">
        <v>31.1851126346719</v>
      </c>
    </row>
    <row r="343" customFormat="false" ht="13.5" hidden="false" customHeight="false" outlineLevel="0" collapsed="false">
      <c r="A343" s="2" t="n">
        <v>3367</v>
      </c>
      <c r="B343" s="15" t="s">
        <v>86</v>
      </c>
      <c r="C343" s="15" t="s">
        <v>19</v>
      </c>
      <c r="D343" s="3" t="n">
        <v>0.579861111111111</v>
      </c>
      <c r="E343" s="3" t="n">
        <v>0.645833333333333</v>
      </c>
      <c r="G343" s="1" t="s">
        <v>166</v>
      </c>
      <c r="H343" s="15" t="s">
        <v>27</v>
      </c>
      <c r="I343" s="4" t="n">
        <v>621</v>
      </c>
      <c r="J343" s="4" t="n">
        <v>18540</v>
      </c>
      <c r="K343" s="5" t="n">
        <v>29.8550724637681</v>
      </c>
    </row>
    <row r="344" customFormat="false" ht="13.5" hidden="false" customHeight="false" outlineLevel="0" collapsed="false">
      <c r="A344" s="2" t="n">
        <v>3368</v>
      </c>
      <c r="B344" s="15" t="s">
        <v>86</v>
      </c>
      <c r="C344" s="15" t="s">
        <v>19</v>
      </c>
      <c r="D344" s="3" t="n">
        <v>0.579861111111111</v>
      </c>
      <c r="E344" s="3" t="n">
        <v>0.645833333333333</v>
      </c>
      <c r="G344" s="1" t="s">
        <v>166</v>
      </c>
      <c r="H344" s="15" t="s">
        <v>111</v>
      </c>
      <c r="I344" s="4" t="n">
        <v>621</v>
      </c>
      <c r="J344" s="4" t="n">
        <v>19040</v>
      </c>
      <c r="K344" s="5" t="n">
        <v>30.6602254428341</v>
      </c>
    </row>
    <row r="345" customFormat="false" ht="13.5" hidden="false" customHeight="false" outlineLevel="0" collapsed="false">
      <c r="A345" s="2" t="n">
        <v>3369</v>
      </c>
      <c r="B345" s="15" t="s">
        <v>86</v>
      </c>
      <c r="C345" s="15" t="s">
        <v>19</v>
      </c>
      <c r="D345" s="3" t="n">
        <v>0.579861111111111</v>
      </c>
      <c r="E345" s="3" t="n">
        <v>0.645833333333333</v>
      </c>
      <c r="G345" s="1" t="s">
        <v>166</v>
      </c>
      <c r="H345" s="15" t="s">
        <v>137</v>
      </c>
      <c r="I345" s="4" t="n">
        <v>621</v>
      </c>
      <c r="J345" s="4" t="n">
        <v>20140</v>
      </c>
      <c r="K345" s="5" t="n">
        <v>32.4315619967794</v>
      </c>
    </row>
    <row r="346" customFormat="false" ht="13.5" hidden="false" customHeight="false" outlineLevel="0" collapsed="false">
      <c r="A346" s="2" t="n">
        <v>3370</v>
      </c>
      <c r="B346" s="15" t="s">
        <v>86</v>
      </c>
      <c r="C346" s="15" t="s">
        <v>19</v>
      </c>
      <c r="D346" s="3" t="n">
        <v>0.579861111111111</v>
      </c>
      <c r="E346" s="3" t="n">
        <v>0.645833333333333</v>
      </c>
      <c r="G346" s="1" t="s">
        <v>166</v>
      </c>
      <c r="H346" s="15" t="s">
        <v>90</v>
      </c>
      <c r="I346" s="4" t="n">
        <v>621</v>
      </c>
      <c r="J346" s="4" t="n">
        <v>20240</v>
      </c>
      <c r="K346" s="5" t="n">
        <v>32.5925925925926</v>
      </c>
    </row>
    <row r="347" customFormat="false" ht="13.5" hidden="false" customHeight="false" outlineLevel="0" collapsed="false">
      <c r="A347" s="2" t="n">
        <v>3371</v>
      </c>
      <c r="B347" s="15" t="s">
        <v>86</v>
      </c>
      <c r="C347" s="15" t="s">
        <v>19</v>
      </c>
      <c r="D347" s="3" t="n">
        <v>0.579861111111111</v>
      </c>
      <c r="E347" s="3" t="n">
        <v>0.645833333333333</v>
      </c>
      <c r="G347" s="1" t="s">
        <v>166</v>
      </c>
      <c r="H347" s="15" t="s">
        <v>22</v>
      </c>
      <c r="I347" s="4" t="n">
        <v>621</v>
      </c>
      <c r="J347" s="4" t="n">
        <v>20340</v>
      </c>
      <c r="K347" s="5" t="n">
        <v>32.7536231884058</v>
      </c>
    </row>
    <row r="348" customFormat="false" ht="13.5" hidden="false" customHeight="false" outlineLevel="0" collapsed="false">
      <c r="A348" s="2" t="n">
        <v>3526</v>
      </c>
      <c r="B348" s="15" t="s">
        <v>32</v>
      </c>
      <c r="C348" s="15" t="s">
        <v>19</v>
      </c>
      <c r="D348" s="3" t="n">
        <v>0.305555555555556</v>
      </c>
      <c r="E348" s="3" t="n">
        <v>0.375</v>
      </c>
      <c r="G348" s="1" t="s">
        <v>167</v>
      </c>
      <c r="H348" s="15" t="s">
        <v>72</v>
      </c>
      <c r="I348" s="4" t="n">
        <v>1250</v>
      </c>
      <c r="J348" s="4" t="n">
        <v>38440</v>
      </c>
      <c r="K348" s="5" t="n">
        <v>30.752</v>
      </c>
    </row>
    <row r="349" customFormat="false" ht="13.5" hidden="false" customHeight="false" outlineLevel="0" collapsed="false">
      <c r="A349" s="2" t="n">
        <v>3527</v>
      </c>
      <c r="B349" s="15" t="s">
        <v>32</v>
      </c>
      <c r="C349" s="15" t="s">
        <v>19</v>
      </c>
      <c r="D349" s="3" t="n">
        <v>0.305555555555556</v>
      </c>
      <c r="E349" s="3" t="n">
        <v>0.375</v>
      </c>
      <c r="G349" s="1" t="s">
        <v>167</v>
      </c>
      <c r="H349" s="15" t="s">
        <v>103</v>
      </c>
      <c r="I349" s="4" t="n">
        <v>1250</v>
      </c>
      <c r="J349" s="4" t="n">
        <v>38940</v>
      </c>
      <c r="K349" s="5" t="n">
        <v>31.152</v>
      </c>
    </row>
    <row r="350" customFormat="false" ht="13.5" hidden="false" customHeight="false" outlineLevel="0" collapsed="false">
      <c r="A350" s="2" t="n">
        <v>3528</v>
      </c>
      <c r="B350" s="15" t="s">
        <v>32</v>
      </c>
      <c r="C350" s="15" t="s">
        <v>19</v>
      </c>
      <c r="D350" s="3" t="n">
        <v>0.305555555555556</v>
      </c>
      <c r="E350" s="3" t="n">
        <v>0.375</v>
      </c>
      <c r="G350" s="1" t="s">
        <v>167</v>
      </c>
      <c r="H350" s="15" t="s">
        <v>27</v>
      </c>
      <c r="I350" s="4" t="n">
        <v>850</v>
      </c>
      <c r="J350" s="4" t="n">
        <v>13440</v>
      </c>
      <c r="K350" s="5" t="n">
        <v>15.8117647058824</v>
      </c>
    </row>
    <row r="351" customFormat="false" ht="13.5" hidden="false" customHeight="false" outlineLevel="0" collapsed="false">
      <c r="A351" s="2" t="n">
        <v>3529</v>
      </c>
      <c r="B351" s="15" t="s">
        <v>32</v>
      </c>
      <c r="C351" s="15" t="s">
        <v>19</v>
      </c>
      <c r="D351" s="3" t="n">
        <v>0.305555555555556</v>
      </c>
      <c r="E351" s="3" t="n">
        <v>0.375</v>
      </c>
      <c r="G351" s="1" t="s">
        <v>167</v>
      </c>
      <c r="H351" s="15" t="s">
        <v>111</v>
      </c>
      <c r="I351" s="4" t="n">
        <v>850</v>
      </c>
      <c r="J351" s="4" t="n">
        <v>13940</v>
      </c>
      <c r="K351" s="5" t="n">
        <v>16.4</v>
      </c>
    </row>
    <row r="352" customFormat="false" ht="13.5" hidden="false" customHeight="false" outlineLevel="0" collapsed="false">
      <c r="A352" s="2" t="n">
        <v>3530</v>
      </c>
      <c r="B352" s="15" t="s">
        <v>32</v>
      </c>
      <c r="C352" s="15" t="s">
        <v>19</v>
      </c>
      <c r="D352" s="3" t="n">
        <v>0.305555555555556</v>
      </c>
      <c r="E352" s="3" t="n">
        <v>0.375</v>
      </c>
      <c r="G352" s="1" t="s">
        <v>167</v>
      </c>
      <c r="H352" s="15" t="s">
        <v>137</v>
      </c>
      <c r="I352" s="4" t="n">
        <v>850</v>
      </c>
      <c r="J352" s="4" t="n">
        <v>14340</v>
      </c>
      <c r="K352" s="5" t="n">
        <v>16.8705882352941</v>
      </c>
    </row>
    <row r="353" customFormat="false" ht="13.5" hidden="false" customHeight="false" outlineLevel="0" collapsed="false">
      <c r="A353" s="2" t="n">
        <v>3531</v>
      </c>
      <c r="B353" s="15" t="s">
        <v>32</v>
      </c>
      <c r="C353" s="15" t="s">
        <v>19</v>
      </c>
      <c r="D353" s="3" t="n">
        <v>0.305555555555556</v>
      </c>
      <c r="E353" s="3" t="n">
        <v>0.375</v>
      </c>
      <c r="G353" s="1" t="s">
        <v>167</v>
      </c>
      <c r="H353" s="15" t="s">
        <v>90</v>
      </c>
      <c r="I353" s="4" t="n">
        <v>850</v>
      </c>
      <c r="J353" s="4" t="n">
        <v>14840</v>
      </c>
      <c r="K353" s="5" t="n">
        <v>17.4588235294118</v>
      </c>
    </row>
    <row r="354" customFormat="false" ht="13.5" hidden="false" customHeight="false" outlineLevel="0" collapsed="false">
      <c r="A354" s="2" t="n">
        <v>3532</v>
      </c>
      <c r="B354" s="15" t="s">
        <v>32</v>
      </c>
      <c r="C354" s="15" t="s">
        <v>19</v>
      </c>
      <c r="D354" s="3" t="n">
        <v>0.305555555555556</v>
      </c>
      <c r="E354" s="3" t="n">
        <v>0.375</v>
      </c>
      <c r="G354" s="1" t="s">
        <v>167</v>
      </c>
      <c r="H354" s="15" t="s">
        <v>22</v>
      </c>
      <c r="I354" s="4" t="n">
        <v>850</v>
      </c>
      <c r="J354" s="4" t="n">
        <v>25940</v>
      </c>
      <c r="K354" s="5" t="n">
        <v>30.5176470588235</v>
      </c>
    </row>
    <row r="355" customFormat="false" ht="13.5" hidden="false" customHeight="false" outlineLevel="0" collapsed="false">
      <c r="A355" s="2" t="n">
        <v>3533</v>
      </c>
      <c r="B355" s="15" t="s">
        <v>32</v>
      </c>
      <c r="C355" s="15" t="s">
        <v>19</v>
      </c>
      <c r="D355" s="3" t="n">
        <v>0.305555555555556</v>
      </c>
      <c r="E355" s="3" t="n">
        <v>0.375</v>
      </c>
      <c r="G355" s="1" t="s">
        <v>167</v>
      </c>
      <c r="H355" s="15" t="s">
        <v>112</v>
      </c>
      <c r="I355" s="4" t="n">
        <v>2101</v>
      </c>
      <c r="J355" s="4" t="n">
        <v>58040</v>
      </c>
      <c r="K355" s="5" t="n">
        <v>27.6249405045217</v>
      </c>
    </row>
    <row r="356" customFormat="false" ht="13.5" hidden="false" customHeight="false" outlineLevel="0" collapsed="false">
      <c r="A356" s="2" t="n">
        <v>3534</v>
      </c>
      <c r="B356" s="15" t="s">
        <v>32</v>
      </c>
      <c r="C356" s="15" t="s">
        <v>19</v>
      </c>
      <c r="D356" s="3" t="n">
        <v>0.305555555555556</v>
      </c>
      <c r="E356" s="3" t="n">
        <v>0.375</v>
      </c>
      <c r="G356" s="1" t="s">
        <v>167</v>
      </c>
      <c r="H356" s="15" t="s">
        <v>138</v>
      </c>
      <c r="I356" s="4" t="n">
        <v>1817</v>
      </c>
      <c r="J356" s="4" t="n">
        <v>51940</v>
      </c>
      <c r="K356" s="5" t="n">
        <v>28.5855806274078</v>
      </c>
    </row>
    <row r="357" customFormat="false" ht="13.5" hidden="false" customHeight="false" outlineLevel="0" collapsed="false">
      <c r="A357" s="2" t="n">
        <v>3535</v>
      </c>
      <c r="B357" s="15" t="s">
        <v>32</v>
      </c>
      <c r="C357" s="15" t="s">
        <v>19</v>
      </c>
      <c r="D357" s="3" t="n">
        <v>0.305555555555556</v>
      </c>
      <c r="E357" s="3" t="n">
        <v>0.375</v>
      </c>
      <c r="G357" s="1" t="s">
        <v>167</v>
      </c>
      <c r="H357" s="15" t="s">
        <v>24</v>
      </c>
      <c r="I357" s="4" t="n">
        <v>1817</v>
      </c>
      <c r="J357" s="4" t="n">
        <v>37140</v>
      </c>
      <c r="K357" s="5" t="n">
        <v>20.4402861860209</v>
      </c>
    </row>
    <row r="358" customFormat="false" ht="13.5" hidden="false" customHeight="false" outlineLevel="0" collapsed="false">
      <c r="A358" s="2" t="n">
        <v>3536</v>
      </c>
      <c r="B358" s="15" t="s">
        <v>32</v>
      </c>
      <c r="C358" s="15" t="s">
        <v>19</v>
      </c>
      <c r="D358" s="3" t="n">
        <v>0.305555555555556</v>
      </c>
      <c r="E358" s="3" t="n">
        <v>0.375</v>
      </c>
      <c r="G358" s="1" t="s">
        <v>167</v>
      </c>
      <c r="H358" s="15" t="s">
        <v>139</v>
      </c>
      <c r="I358" s="4" t="n">
        <v>2101</v>
      </c>
      <c r="J358" s="4" t="n">
        <v>55440</v>
      </c>
      <c r="K358" s="5" t="n">
        <v>26.3874345549738</v>
      </c>
    </row>
    <row r="359" customFormat="false" ht="13.5" hidden="false" customHeight="false" outlineLevel="0" collapsed="false">
      <c r="A359" s="2" t="n">
        <v>3537</v>
      </c>
      <c r="B359" s="15" t="s">
        <v>32</v>
      </c>
      <c r="C359" s="15" t="s">
        <v>19</v>
      </c>
      <c r="D359" s="3" t="n">
        <v>0.305555555555556</v>
      </c>
      <c r="E359" s="3" t="n">
        <v>0.375</v>
      </c>
      <c r="G359" s="1" t="s">
        <v>167</v>
      </c>
      <c r="H359" s="15" t="s">
        <v>140</v>
      </c>
      <c r="I359" s="4" t="n">
        <v>2101</v>
      </c>
      <c r="J359" s="4" t="n">
        <v>38590</v>
      </c>
      <c r="K359" s="5" t="n">
        <v>18.3674440742504</v>
      </c>
    </row>
    <row r="360" customFormat="false" ht="13.5" hidden="false" customHeight="false" outlineLevel="0" collapsed="false">
      <c r="A360" s="2" t="n">
        <v>3538</v>
      </c>
      <c r="B360" s="15" t="s">
        <v>32</v>
      </c>
      <c r="C360" s="15" t="s">
        <v>19</v>
      </c>
      <c r="D360" s="3" t="n">
        <v>0.305555555555556</v>
      </c>
      <c r="E360" s="3" t="n">
        <v>0.375</v>
      </c>
      <c r="G360" s="1" t="s">
        <v>167</v>
      </c>
      <c r="H360" s="15" t="s">
        <v>141</v>
      </c>
      <c r="I360" s="4" t="n">
        <v>1817</v>
      </c>
      <c r="J360" s="4" t="n">
        <v>34940</v>
      </c>
      <c r="K360" s="5" t="n">
        <v>19.2294991744634</v>
      </c>
    </row>
    <row r="361" customFormat="false" ht="13.5" hidden="false" customHeight="false" outlineLevel="0" collapsed="false">
      <c r="A361" s="2" t="n">
        <v>3539</v>
      </c>
      <c r="B361" s="15" t="s">
        <v>32</v>
      </c>
      <c r="C361" s="15" t="s">
        <v>19</v>
      </c>
      <c r="D361" s="3" t="n">
        <v>0.569444444444444</v>
      </c>
      <c r="E361" s="3" t="n">
        <v>0.642361111111111</v>
      </c>
      <c r="G361" s="1" t="s">
        <v>168</v>
      </c>
      <c r="H361" s="15" t="s">
        <v>103</v>
      </c>
      <c r="I361" s="4" t="n">
        <v>1250</v>
      </c>
      <c r="J361" s="4" t="n">
        <v>38440</v>
      </c>
      <c r="K361" s="5" t="n">
        <v>30.752</v>
      </c>
    </row>
    <row r="362" customFormat="false" ht="13.5" hidden="false" customHeight="false" outlineLevel="0" collapsed="false">
      <c r="A362" s="2" t="n">
        <v>3540</v>
      </c>
      <c r="B362" s="15" t="s">
        <v>32</v>
      </c>
      <c r="C362" s="15" t="s">
        <v>19</v>
      </c>
      <c r="D362" s="3" t="n">
        <v>0.569444444444444</v>
      </c>
      <c r="E362" s="3" t="n">
        <v>0.642361111111111</v>
      </c>
      <c r="G362" s="1" t="s">
        <v>168</v>
      </c>
      <c r="H362" s="15" t="s">
        <v>22</v>
      </c>
      <c r="I362" s="4" t="n">
        <v>850</v>
      </c>
      <c r="J362" s="4" t="n">
        <v>25140</v>
      </c>
      <c r="K362" s="5" t="n">
        <v>29.5764705882353</v>
      </c>
    </row>
    <row r="363" customFormat="false" ht="13.5" hidden="false" customHeight="false" outlineLevel="0" collapsed="false">
      <c r="A363" s="2" t="n">
        <v>4389</v>
      </c>
      <c r="B363" s="15" t="s">
        <v>20</v>
      </c>
      <c r="C363" s="15" t="s">
        <v>19</v>
      </c>
      <c r="D363" s="3" t="n">
        <v>0.496527777777778</v>
      </c>
      <c r="E363" s="3" t="n">
        <v>0.597222222222222</v>
      </c>
      <c r="G363" s="1" t="s">
        <v>169</v>
      </c>
      <c r="H363" s="15" t="s">
        <v>72</v>
      </c>
      <c r="I363" s="4" t="n">
        <v>1876</v>
      </c>
      <c r="J363" s="4" t="n">
        <v>42760</v>
      </c>
      <c r="K363" s="5" t="n">
        <v>22.7931769722815</v>
      </c>
    </row>
    <row r="364" customFormat="false" ht="13.5" hidden="false" customHeight="false" outlineLevel="0" collapsed="false">
      <c r="A364" s="2" t="n">
        <v>4390</v>
      </c>
      <c r="B364" s="15" t="s">
        <v>20</v>
      </c>
      <c r="C364" s="15" t="s">
        <v>19</v>
      </c>
      <c r="D364" s="3" t="n">
        <v>0.496527777777778</v>
      </c>
      <c r="E364" s="3" t="n">
        <v>0.597222222222222</v>
      </c>
      <c r="G364" s="1" t="s">
        <v>169</v>
      </c>
      <c r="H364" s="15" t="s">
        <v>103</v>
      </c>
      <c r="I364" s="4" t="n">
        <v>1876</v>
      </c>
      <c r="J364" s="4" t="n">
        <v>43260</v>
      </c>
      <c r="K364" s="5" t="n">
        <v>23.0597014925373</v>
      </c>
    </row>
    <row r="365" customFormat="false" ht="13.5" hidden="false" customHeight="false" outlineLevel="0" collapsed="false">
      <c r="A365" s="2" t="n">
        <v>4391</v>
      </c>
      <c r="B365" s="15" t="s">
        <v>20</v>
      </c>
      <c r="C365" s="15" t="s">
        <v>19</v>
      </c>
      <c r="D365" s="3" t="n">
        <v>0.496527777777778</v>
      </c>
      <c r="E365" s="3" t="n">
        <v>0.597222222222222</v>
      </c>
      <c r="G365" s="1" t="s">
        <v>169</v>
      </c>
      <c r="H365" s="15" t="s">
        <v>27</v>
      </c>
      <c r="I365" s="4" t="n">
        <v>1476</v>
      </c>
      <c r="J365" s="4" t="n">
        <v>23460</v>
      </c>
      <c r="K365" s="5" t="n">
        <v>15.8943089430894</v>
      </c>
    </row>
    <row r="366" customFormat="false" ht="13.5" hidden="false" customHeight="false" outlineLevel="0" collapsed="false">
      <c r="A366" s="2" t="n">
        <v>4392</v>
      </c>
      <c r="B366" s="15" t="s">
        <v>20</v>
      </c>
      <c r="C366" s="15" t="s">
        <v>19</v>
      </c>
      <c r="D366" s="3" t="n">
        <v>0.496527777777778</v>
      </c>
      <c r="E366" s="3" t="n">
        <v>0.597222222222222</v>
      </c>
      <c r="G366" s="1" t="s">
        <v>169</v>
      </c>
      <c r="H366" s="15" t="s">
        <v>111</v>
      </c>
      <c r="I366" s="4" t="n">
        <v>1476</v>
      </c>
      <c r="J366" s="4" t="n">
        <v>23960</v>
      </c>
      <c r="K366" s="5" t="n">
        <v>16.2330623306233</v>
      </c>
    </row>
    <row r="367" customFormat="false" ht="13.5" hidden="false" customHeight="false" outlineLevel="0" collapsed="false">
      <c r="A367" s="2" t="n">
        <v>4393</v>
      </c>
      <c r="B367" s="15" t="s">
        <v>20</v>
      </c>
      <c r="C367" s="15" t="s">
        <v>19</v>
      </c>
      <c r="D367" s="3" t="n">
        <v>0.496527777777778</v>
      </c>
      <c r="E367" s="3" t="n">
        <v>0.597222222222222</v>
      </c>
      <c r="G367" s="1" t="s">
        <v>169</v>
      </c>
      <c r="H367" s="15" t="s">
        <v>137</v>
      </c>
      <c r="I367" s="4" t="n">
        <v>1476</v>
      </c>
      <c r="J367" s="4" t="n">
        <v>24960</v>
      </c>
      <c r="K367" s="5" t="n">
        <v>16.9105691056911</v>
      </c>
    </row>
    <row r="368" customFormat="false" ht="13.5" hidden="false" customHeight="false" outlineLevel="0" collapsed="false">
      <c r="A368" s="2" t="n">
        <v>4394</v>
      </c>
      <c r="B368" s="15" t="s">
        <v>20</v>
      </c>
      <c r="C368" s="15" t="s">
        <v>19</v>
      </c>
      <c r="D368" s="3" t="n">
        <v>0.496527777777778</v>
      </c>
      <c r="E368" s="3" t="n">
        <v>0.597222222222222</v>
      </c>
      <c r="G368" s="1" t="s">
        <v>169</v>
      </c>
      <c r="H368" s="15" t="s">
        <v>90</v>
      </c>
      <c r="I368" s="4" t="n">
        <v>1476</v>
      </c>
      <c r="J368" s="4" t="n">
        <v>25060</v>
      </c>
      <c r="K368" s="5" t="n">
        <v>16.9783197831978</v>
      </c>
    </row>
    <row r="369" customFormat="false" ht="13.5" hidden="false" customHeight="false" outlineLevel="0" collapsed="false">
      <c r="A369" s="2" t="n">
        <v>4395</v>
      </c>
      <c r="B369" s="15" t="s">
        <v>20</v>
      </c>
      <c r="C369" s="15" t="s">
        <v>19</v>
      </c>
      <c r="D369" s="3" t="n">
        <v>0.496527777777778</v>
      </c>
      <c r="E369" s="3" t="n">
        <v>0.597222222222222</v>
      </c>
      <c r="G369" s="1" t="s">
        <v>169</v>
      </c>
      <c r="H369" s="15" t="s">
        <v>22</v>
      </c>
      <c r="I369" s="4" t="n">
        <v>1476</v>
      </c>
      <c r="J369" s="4" t="n">
        <v>26860</v>
      </c>
      <c r="K369" s="5" t="n">
        <v>18.1978319783198</v>
      </c>
    </row>
    <row r="370" customFormat="false" ht="13.5" hidden="false" customHeight="false" outlineLevel="0" collapsed="false">
      <c r="A370" s="2" t="n">
        <v>4396</v>
      </c>
      <c r="B370" s="15" t="s">
        <v>20</v>
      </c>
      <c r="C370" s="15" t="s">
        <v>19</v>
      </c>
      <c r="D370" s="3" t="n">
        <v>0.496527777777778</v>
      </c>
      <c r="E370" s="3" t="n">
        <v>0.597222222222222</v>
      </c>
      <c r="G370" s="1" t="s">
        <v>169</v>
      </c>
      <c r="H370" s="15" t="s">
        <v>112</v>
      </c>
      <c r="I370" s="4" t="n">
        <v>3352</v>
      </c>
      <c r="J370" s="4" t="n">
        <v>62660</v>
      </c>
      <c r="K370" s="5" t="n">
        <v>18.6933174224344</v>
      </c>
    </row>
    <row r="371" customFormat="false" ht="13.5" hidden="false" customHeight="false" outlineLevel="0" collapsed="false">
      <c r="A371" s="2" t="n">
        <v>4397</v>
      </c>
      <c r="B371" s="15" t="s">
        <v>20</v>
      </c>
      <c r="C371" s="15" t="s">
        <v>19</v>
      </c>
      <c r="D371" s="3" t="n">
        <v>0.496527777777778</v>
      </c>
      <c r="E371" s="3" t="n">
        <v>0.597222222222222</v>
      </c>
      <c r="G371" s="1" t="s">
        <v>169</v>
      </c>
      <c r="H371" s="15" t="s">
        <v>138</v>
      </c>
      <c r="I371" s="4" t="n">
        <v>2860</v>
      </c>
      <c r="J371" s="4" t="n">
        <v>57260</v>
      </c>
      <c r="K371" s="5" t="n">
        <v>20.020979020979</v>
      </c>
    </row>
    <row r="372" customFormat="false" ht="13.5" hidden="false" customHeight="false" outlineLevel="0" collapsed="false">
      <c r="A372" s="2" t="n">
        <v>4398</v>
      </c>
      <c r="B372" s="15" t="s">
        <v>20</v>
      </c>
      <c r="C372" s="15" t="s">
        <v>19</v>
      </c>
      <c r="D372" s="3" t="n">
        <v>0.496527777777778</v>
      </c>
      <c r="E372" s="3" t="n">
        <v>0.597222222222222</v>
      </c>
      <c r="G372" s="1" t="s">
        <v>169</v>
      </c>
      <c r="H372" s="15" t="s">
        <v>24</v>
      </c>
      <c r="I372" s="4" t="n">
        <v>2860</v>
      </c>
      <c r="J372" s="4" t="n">
        <v>39560</v>
      </c>
      <c r="K372" s="5" t="n">
        <v>13.8321678321678</v>
      </c>
    </row>
    <row r="373" customFormat="false" ht="13.5" hidden="false" customHeight="false" outlineLevel="0" collapsed="false">
      <c r="A373" s="2" t="n">
        <v>4399</v>
      </c>
      <c r="B373" s="15" t="s">
        <v>20</v>
      </c>
      <c r="C373" s="15" t="s">
        <v>19</v>
      </c>
      <c r="D373" s="3" t="n">
        <v>0.496527777777778</v>
      </c>
      <c r="E373" s="3" t="n">
        <v>0.597222222222222</v>
      </c>
      <c r="G373" s="1" t="s">
        <v>169</v>
      </c>
      <c r="H373" s="15" t="s">
        <v>139</v>
      </c>
      <c r="I373" s="4" t="n">
        <v>3352</v>
      </c>
      <c r="J373" s="4" t="n">
        <v>59960</v>
      </c>
      <c r="K373" s="5" t="n">
        <v>17.8878281622912</v>
      </c>
    </row>
    <row r="374" customFormat="false" ht="13.5" hidden="false" customHeight="false" outlineLevel="0" collapsed="false">
      <c r="A374" s="2" t="n">
        <v>4400</v>
      </c>
      <c r="B374" s="15" t="s">
        <v>20</v>
      </c>
      <c r="C374" s="15" t="s">
        <v>19</v>
      </c>
      <c r="D374" s="3" t="n">
        <v>0.496527777777778</v>
      </c>
      <c r="E374" s="3" t="n">
        <v>0.597222222222222</v>
      </c>
      <c r="G374" s="1" t="s">
        <v>169</v>
      </c>
      <c r="H374" s="15" t="s">
        <v>140</v>
      </c>
      <c r="I374" s="4" t="n">
        <v>3352</v>
      </c>
      <c r="J374" s="4" t="n">
        <v>41460</v>
      </c>
      <c r="K374" s="5" t="n">
        <v>12.3687350835322</v>
      </c>
    </row>
    <row r="375" customFormat="false" ht="13.5" hidden="false" customHeight="false" outlineLevel="0" collapsed="false">
      <c r="A375" s="2" t="n">
        <v>4401</v>
      </c>
      <c r="B375" s="15" t="s">
        <v>20</v>
      </c>
      <c r="C375" s="15" t="s">
        <v>19</v>
      </c>
      <c r="D375" s="3" t="n">
        <v>0.496527777777778</v>
      </c>
      <c r="E375" s="3" t="n">
        <v>0.597222222222222</v>
      </c>
      <c r="G375" s="1" t="s">
        <v>169</v>
      </c>
      <c r="H375" s="15" t="s">
        <v>141</v>
      </c>
      <c r="I375" s="4" t="n">
        <v>2860</v>
      </c>
      <c r="J375" s="4" t="n">
        <v>37260</v>
      </c>
      <c r="K375" s="5" t="n">
        <v>13.02797202797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4</v>
      </c>
      <c r="B1" s="7"/>
      <c r="C1" s="7"/>
      <c r="D1" s="2" t="n">
        <f aca="false">COUNTA(D3:D10001)</f>
        <v>351</v>
      </c>
      <c r="G1" s="17" t="s">
        <v>220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819</v>
      </c>
      <c r="B3" s="15" t="s">
        <v>19</v>
      </c>
      <c r="C3" s="15" t="s">
        <v>29</v>
      </c>
      <c r="D3" s="3" t="n">
        <v>0.427083333333333</v>
      </c>
      <c r="E3" s="3" t="n">
        <v>0.5</v>
      </c>
      <c r="G3" s="1" t="s">
        <v>30</v>
      </c>
      <c r="H3" s="15" t="s">
        <v>27</v>
      </c>
      <c r="I3" s="4" t="n">
        <v>765</v>
      </c>
      <c r="J3" s="4" t="n">
        <v>11610</v>
      </c>
      <c r="K3" s="5" t="n">
        <v>15.1764705882353</v>
      </c>
    </row>
    <row r="4" customFormat="false" ht="13.5" hidden="false" customHeight="false" outlineLevel="0" collapsed="false">
      <c r="A4" s="2" t="n">
        <v>826</v>
      </c>
      <c r="B4" s="15" t="s">
        <v>19</v>
      </c>
      <c r="C4" s="15" t="s">
        <v>29</v>
      </c>
      <c r="D4" s="3" t="n">
        <v>0.427083333333333</v>
      </c>
      <c r="E4" s="3" t="n">
        <v>0.5</v>
      </c>
      <c r="G4" s="1" t="s">
        <v>68</v>
      </c>
      <c r="H4" s="15" t="s">
        <v>24</v>
      </c>
      <c r="I4" s="4" t="n">
        <v>1675</v>
      </c>
      <c r="J4" s="4" t="n">
        <v>23710</v>
      </c>
      <c r="K4" s="5" t="n">
        <v>14.155223880597</v>
      </c>
    </row>
    <row r="5" customFormat="false" ht="13.5" hidden="false" customHeight="false" outlineLevel="0" collapsed="false">
      <c r="A5" s="2" t="n">
        <v>832</v>
      </c>
      <c r="B5" s="15" t="s">
        <v>19</v>
      </c>
      <c r="C5" s="15" t="s">
        <v>29</v>
      </c>
      <c r="D5" s="3" t="n">
        <v>0.746527777777778</v>
      </c>
      <c r="E5" s="3" t="n">
        <v>0.819444444444445</v>
      </c>
      <c r="G5" s="1" t="s">
        <v>31</v>
      </c>
      <c r="H5" s="15" t="s">
        <v>22</v>
      </c>
      <c r="I5" s="4" t="n">
        <v>765</v>
      </c>
      <c r="J5" s="4" t="n">
        <v>15410</v>
      </c>
      <c r="K5" s="5" t="n">
        <v>20.1437908496732</v>
      </c>
    </row>
    <row r="6" customFormat="false" ht="13.5" hidden="false" customHeight="false" outlineLevel="0" collapsed="false">
      <c r="A6" s="2" t="n">
        <v>835</v>
      </c>
      <c r="B6" s="15" t="s">
        <v>19</v>
      </c>
      <c r="C6" s="15" t="s">
        <v>29</v>
      </c>
      <c r="D6" s="3" t="n">
        <v>0.746527777777778</v>
      </c>
      <c r="E6" s="3" t="n">
        <v>0.819444444444445</v>
      </c>
      <c r="G6" s="1" t="s">
        <v>69</v>
      </c>
      <c r="H6" s="15" t="s">
        <v>24</v>
      </c>
      <c r="I6" s="4" t="n">
        <v>1675</v>
      </c>
      <c r="J6" s="4" t="n">
        <v>23710</v>
      </c>
      <c r="K6" s="5" t="n">
        <v>14.155223880597</v>
      </c>
    </row>
    <row r="7" customFormat="false" ht="13.5" hidden="false" customHeight="false" outlineLevel="0" collapsed="false">
      <c r="A7" s="2" t="n">
        <v>839</v>
      </c>
      <c r="B7" s="15" t="s">
        <v>19</v>
      </c>
      <c r="C7" s="15" t="s">
        <v>70</v>
      </c>
      <c r="D7" s="3" t="n">
        <v>0.40625</v>
      </c>
      <c r="E7" s="3" t="n">
        <v>0.447916666666667</v>
      </c>
      <c r="G7" s="1" t="s">
        <v>71</v>
      </c>
      <c r="H7" s="15" t="s">
        <v>72</v>
      </c>
      <c r="I7" s="4" t="n">
        <v>665</v>
      </c>
      <c r="J7" s="4" t="n">
        <v>17270</v>
      </c>
      <c r="K7" s="5" t="n">
        <v>25.9699248120301</v>
      </c>
    </row>
    <row r="8" customFormat="false" ht="13.5" hidden="false" customHeight="false" outlineLevel="0" collapsed="false">
      <c r="A8" s="2" t="n">
        <v>846</v>
      </c>
      <c r="B8" s="15" t="s">
        <v>19</v>
      </c>
      <c r="C8" s="15" t="s">
        <v>70</v>
      </c>
      <c r="D8" s="3" t="n">
        <v>0.666666666666667</v>
      </c>
      <c r="E8" s="3" t="n">
        <v>0.711805555555555</v>
      </c>
      <c r="G8" s="1" t="s">
        <v>73</v>
      </c>
      <c r="H8" s="15" t="s">
        <v>72</v>
      </c>
      <c r="I8" s="4" t="n">
        <v>665</v>
      </c>
      <c r="J8" s="4" t="n">
        <v>17270</v>
      </c>
      <c r="K8" s="5" t="n">
        <v>25.9699248120301</v>
      </c>
    </row>
    <row r="9" customFormat="false" ht="13.5" hidden="false" customHeight="false" outlineLevel="0" collapsed="false">
      <c r="A9" s="2" t="n">
        <v>853</v>
      </c>
      <c r="B9" s="15" t="s">
        <v>19</v>
      </c>
      <c r="C9" s="15" t="s">
        <v>70</v>
      </c>
      <c r="D9" s="3" t="n">
        <v>0.795138888888889</v>
      </c>
      <c r="E9" s="3" t="n">
        <v>0.84375</v>
      </c>
      <c r="G9" s="1" t="s">
        <v>74</v>
      </c>
      <c r="H9" s="15" t="s">
        <v>72</v>
      </c>
      <c r="I9" s="4" t="n">
        <v>665</v>
      </c>
      <c r="J9" s="4" t="n">
        <v>17270</v>
      </c>
      <c r="K9" s="5" t="n">
        <v>25.9699248120301</v>
      </c>
    </row>
    <row r="10" customFormat="false" ht="13.5" hidden="false" customHeight="false" outlineLevel="0" collapsed="false">
      <c r="A10" s="2" t="n">
        <v>862</v>
      </c>
      <c r="B10" s="15" t="s">
        <v>19</v>
      </c>
      <c r="C10" s="15" t="s">
        <v>75</v>
      </c>
      <c r="D10" s="3" t="n">
        <v>0.663194444444444</v>
      </c>
      <c r="E10" s="3" t="n">
        <v>0.715277777777778</v>
      </c>
      <c r="G10" s="1" t="s">
        <v>76</v>
      </c>
      <c r="H10" s="15" t="s">
        <v>27</v>
      </c>
      <c r="I10" s="4" t="n">
        <v>289</v>
      </c>
      <c r="J10" s="4" t="n">
        <v>6650</v>
      </c>
      <c r="K10" s="5" t="n">
        <v>23.0103806228374</v>
      </c>
    </row>
    <row r="11" customFormat="false" ht="13.5" hidden="false" customHeight="false" outlineLevel="0" collapsed="false">
      <c r="A11" s="2" t="n">
        <v>869</v>
      </c>
      <c r="B11" s="15" t="s">
        <v>19</v>
      </c>
      <c r="C11" s="15" t="s">
        <v>75</v>
      </c>
      <c r="D11" s="3" t="n">
        <v>0.715277777777778</v>
      </c>
      <c r="E11" s="3" t="n">
        <v>0.767361111111111</v>
      </c>
      <c r="G11" s="1" t="s">
        <v>77</v>
      </c>
      <c r="H11" s="15" t="s">
        <v>27</v>
      </c>
      <c r="I11" s="4" t="n">
        <v>289</v>
      </c>
      <c r="J11" s="4" t="n">
        <v>6650</v>
      </c>
      <c r="K11" s="5" t="n">
        <v>23.0103806228374</v>
      </c>
    </row>
    <row r="12" customFormat="false" ht="13.5" hidden="false" customHeight="false" outlineLevel="0" collapsed="false">
      <c r="A12" s="2" t="n">
        <v>876</v>
      </c>
      <c r="B12" s="15" t="s">
        <v>19</v>
      </c>
      <c r="C12" s="15" t="s">
        <v>75</v>
      </c>
      <c r="D12" s="3" t="n">
        <v>0.715277777777778</v>
      </c>
      <c r="E12" s="3" t="n">
        <v>0.767361111111111</v>
      </c>
      <c r="G12" s="1" t="s">
        <v>78</v>
      </c>
      <c r="H12" s="15" t="s">
        <v>24</v>
      </c>
      <c r="I12" s="4" t="n">
        <v>882</v>
      </c>
      <c r="J12" s="4" t="n">
        <v>15750</v>
      </c>
      <c r="K12" s="5" t="n">
        <v>17.8571428571429</v>
      </c>
    </row>
    <row r="13" customFormat="false" ht="13.5" hidden="false" customHeight="false" outlineLevel="0" collapsed="false">
      <c r="A13" s="2" t="n">
        <v>882</v>
      </c>
      <c r="B13" s="15" t="s">
        <v>19</v>
      </c>
      <c r="C13" s="15" t="s">
        <v>75</v>
      </c>
      <c r="D13" s="3" t="n">
        <v>0.767361111111111</v>
      </c>
      <c r="E13" s="3" t="n">
        <v>0.822916666666667</v>
      </c>
      <c r="G13" s="1" t="s">
        <v>79</v>
      </c>
      <c r="H13" s="15" t="s">
        <v>27</v>
      </c>
      <c r="I13" s="4" t="n">
        <v>289</v>
      </c>
      <c r="J13" s="4" t="n">
        <v>6650</v>
      </c>
      <c r="K13" s="5" t="n">
        <v>23.0103806228374</v>
      </c>
    </row>
    <row r="14" customFormat="false" ht="13.5" hidden="false" customHeight="false" outlineLevel="0" collapsed="false">
      <c r="A14" s="2" t="n">
        <v>889</v>
      </c>
      <c r="B14" s="15" t="s">
        <v>19</v>
      </c>
      <c r="C14" s="15" t="s">
        <v>75</v>
      </c>
      <c r="D14" s="3" t="n">
        <v>0.767361111111111</v>
      </c>
      <c r="E14" s="3" t="n">
        <v>0.822916666666667</v>
      </c>
      <c r="G14" s="1" t="s">
        <v>80</v>
      </c>
      <c r="H14" s="15" t="s">
        <v>24</v>
      </c>
      <c r="I14" s="4" t="n">
        <v>882</v>
      </c>
      <c r="J14" s="4" t="n">
        <v>15750</v>
      </c>
      <c r="K14" s="5" t="n">
        <v>17.8571428571429</v>
      </c>
    </row>
    <row r="15" customFormat="false" ht="13.5" hidden="false" customHeight="false" outlineLevel="0" collapsed="false">
      <c r="A15" s="2" t="n">
        <v>893</v>
      </c>
      <c r="B15" s="15" t="s">
        <v>19</v>
      </c>
      <c r="C15" s="15" t="s">
        <v>81</v>
      </c>
      <c r="D15" s="3" t="n">
        <v>0.694444444444445</v>
      </c>
      <c r="E15" s="3" t="n">
        <v>0.753472222222222</v>
      </c>
      <c r="G15" s="1" t="s">
        <v>193</v>
      </c>
      <c r="H15" s="15" t="s">
        <v>72</v>
      </c>
      <c r="I15" s="4" t="n">
        <v>820</v>
      </c>
      <c r="J15" s="4" t="n">
        <v>20300</v>
      </c>
      <c r="K15" s="5" t="n">
        <v>24.7560975609756</v>
      </c>
    </row>
    <row r="16" customFormat="false" ht="13.5" hidden="false" customHeight="false" outlineLevel="0" collapsed="false">
      <c r="A16" s="2" t="n">
        <v>902</v>
      </c>
      <c r="B16" s="15" t="s">
        <v>19</v>
      </c>
      <c r="C16" s="15" t="s">
        <v>81</v>
      </c>
      <c r="D16" s="3" t="n">
        <v>0.694444444444445</v>
      </c>
      <c r="E16" s="3" t="n">
        <v>0.753472222222222</v>
      </c>
      <c r="G16" s="1" t="s">
        <v>194</v>
      </c>
      <c r="H16" s="15" t="s">
        <v>24</v>
      </c>
      <c r="I16" s="4" t="n">
        <v>1100</v>
      </c>
      <c r="J16" s="4" t="n">
        <v>23700</v>
      </c>
      <c r="K16" s="5" t="n">
        <v>21.5454545454545</v>
      </c>
    </row>
    <row r="17" customFormat="false" ht="13.5" hidden="false" customHeight="false" outlineLevel="0" collapsed="false">
      <c r="A17" s="2" t="n">
        <v>906</v>
      </c>
      <c r="B17" s="15" t="s">
        <v>19</v>
      </c>
      <c r="C17" s="15" t="s">
        <v>81</v>
      </c>
      <c r="D17" s="3" t="n">
        <v>0.753472222222222</v>
      </c>
      <c r="E17" s="3" t="n">
        <v>0.815972222222222</v>
      </c>
      <c r="G17" s="1" t="s">
        <v>84</v>
      </c>
      <c r="H17" s="15" t="s">
        <v>72</v>
      </c>
      <c r="I17" s="4" t="n">
        <v>820</v>
      </c>
      <c r="J17" s="4" t="n">
        <v>20300</v>
      </c>
      <c r="K17" s="5" t="n">
        <v>24.7560975609756</v>
      </c>
    </row>
    <row r="18" customFormat="false" ht="13.5" hidden="false" customHeight="false" outlineLevel="0" collapsed="false">
      <c r="A18" s="2" t="n">
        <v>915</v>
      </c>
      <c r="B18" s="15" t="s">
        <v>19</v>
      </c>
      <c r="C18" s="15" t="s">
        <v>81</v>
      </c>
      <c r="D18" s="3" t="n">
        <v>0.753472222222222</v>
      </c>
      <c r="E18" s="3" t="n">
        <v>0.815972222222222</v>
      </c>
      <c r="G18" s="1" t="s">
        <v>85</v>
      </c>
      <c r="H18" s="15" t="s">
        <v>24</v>
      </c>
      <c r="I18" s="4" t="n">
        <v>1100</v>
      </c>
      <c r="J18" s="4" t="n">
        <v>23700</v>
      </c>
      <c r="K18" s="5" t="n">
        <v>21.5454545454545</v>
      </c>
    </row>
    <row r="19" customFormat="false" ht="13.5" hidden="false" customHeight="false" outlineLevel="0" collapsed="false">
      <c r="A19" s="2" t="n">
        <v>921</v>
      </c>
      <c r="B19" s="15" t="s">
        <v>19</v>
      </c>
      <c r="C19" s="15" t="s">
        <v>86</v>
      </c>
      <c r="D19" s="3" t="n">
        <v>0.729166666666667</v>
      </c>
      <c r="E19" s="3" t="n">
        <v>0.798611111111111</v>
      </c>
      <c r="G19" s="1" t="s">
        <v>87</v>
      </c>
      <c r="H19" s="15" t="s">
        <v>27</v>
      </c>
      <c r="I19" s="4" t="n">
        <v>621</v>
      </c>
      <c r="J19" s="4" t="n">
        <v>10440</v>
      </c>
      <c r="K19" s="5" t="n">
        <v>16.8115942028986</v>
      </c>
    </row>
    <row r="20" customFormat="false" ht="13.5" hidden="false" customHeight="false" outlineLevel="0" collapsed="false">
      <c r="A20" s="2" t="n">
        <v>928</v>
      </c>
      <c r="B20" s="15" t="s">
        <v>19</v>
      </c>
      <c r="C20" s="15" t="s">
        <v>32</v>
      </c>
      <c r="D20" s="3" t="n">
        <v>0.413194444444444</v>
      </c>
      <c r="E20" s="3" t="n">
        <v>0.510416666666667</v>
      </c>
      <c r="G20" s="1" t="s">
        <v>33</v>
      </c>
      <c r="H20" s="15" t="s">
        <v>27</v>
      </c>
      <c r="I20" s="4" t="n">
        <v>850</v>
      </c>
      <c r="J20" s="4" t="n">
        <v>12340</v>
      </c>
      <c r="K20" s="5" t="n">
        <v>14.5176470588235</v>
      </c>
    </row>
    <row r="21" customFormat="false" ht="13.5" hidden="false" customHeight="false" outlineLevel="0" collapsed="false">
      <c r="A21" s="2" t="n">
        <v>935</v>
      </c>
      <c r="B21" s="15" t="s">
        <v>19</v>
      </c>
      <c r="C21" s="15" t="s">
        <v>32</v>
      </c>
      <c r="D21" s="3" t="n">
        <v>0.413194444444444</v>
      </c>
      <c r="E21" s="3" t="n">
        <v>0.510416666666667</v>
      </c>
      <c r="G21" s="1" t="s">
        <v>88</v>
      </c>
      <c r="H21" s="15" t="s">
        <v>24</v>
      </c>
      <c r="I21" s="4" t="n">
        <v>1817</v>
      </c>
      <c r="J21" s="4" t="n">
        <v>27640</v>
      </c>
      <c r="K21" s="5" t="n">
        <v>15.2118877270226</v>
      </c>
    </row>
    <row r="22" customFormat="false" ht="13.5" hidden="false" customHeight="false" outlineLevel="0" collapsed="false">
      <c r="A22" s="2" t="n">
        <v>940</v>
      </c>
      <c r="B22" s="15" t="s">
        <v>19</v>
      </c>
      <c r="C22" s="15" t="s">
        <v>32</v>
      </c>
      <c r="D22" s="3" t="n">
        <v>0.739583333333333</v>
      </c>
      <c r="E22" s="3" t="n">
        <v>0.836805555555555</v>
      </c>
      <c r="G22" s="1" t="s">
        <v>89</v>
      </c>
      <c r="H22" s="15" t="s">
        <v>111</v>
      </c>
      <c r="I22" s="4" t="n">
        <v>850</v>
      </c>
      <c r="J22" s="4" t="n">
        <v>12340</v>
      </c>
      <c r="K22" s="5" t="n">
        <v>14.5176470588235</v>
      </c>
    </row>
    <row r="23" customFormat="false" ht="13.5" hidden="false" customHeight="false" outlineLevel="0" collapsed="false">
      <c r="A23" s="2" t="n">
        <v>946</v>
      </c>
      <c r="B23" s="15" t="s">
        <v>19</v>
      </c>
      <c r="C23" s="15" t="s">
        <v>20</v>
      </c>
      <c r="D23" s="3" t="n">
        <v>0.763888888888889</v>
      </c>
      <c r="E23" s="3" t="n">
        <v>0.899305555555555</v>
      </c>
      <c r="G23" s="1" t="s">
        <v>21</v>
      </c>
      <c r="H23" s="15" t="s">
        <v>27</v>
      </c>
      <c r="I23" s="4" t="n">
        <v>1476</v>
      </c>
      <c r="J23" s="4" t="n">
        <v>10660</v>
      </c>
      <c r="K23" s="5" t="n">
        <v>7.22222222222222</v>
      </c>
    </row>
    <row r="24" customFormat="false" ht="13.5" hidden="false" customHeight="false" outlineLevel="0" collapsed="false">
      <c r="A24" s="2" t="n">
        <v>953</v>
      </c>
      <c r="B24" s="15" t="s">
        <v>19</v>
      </c>
      <c r="C24" s="15" t="s">
        <v>20</v>
      </c>
      <c r="D24" s="3" t="n">
        <v>0.763888888888889</v>
      </c>
      <c r="E24" s="3" t="n">
        <v>0.899305555555555</v>
      </c>
      <c r="G24" s="1" t="s">
        <v>23</v>
      </c>
      <c r="H24" s="15" t="s">
        <v>24</v>
      </c>
      <c r="I24" s="4" t="n">
        <v>2860</v>
      </c>
      <c r="J24" s="4" t="n">
        <v>27760</v>
      </c>
      <c r="K24" s="5" t="n">
        <v>9.70629370629371</v>
      </c>
    </row>
    <row r="25" customFormat="false" ht="13.5" hidden="false" customHeight="false" outlineLevel="0" collapsed="false">
      <c r="A25" s="14" t="s">
        <v>61</v>
      </c>
    </row>
    <row r="26" customFormat="false" ht="13.5" hidden="false" customHeight="false" outlineLevel="0" collapsed="false">
      <c r="A26" s="2" t="n">
        <v>49</v>
      </c>
      <c r="B26" s="15" t="s">
        <v>29</v>
      </c>
      <c r="C26" s="15" t="s">
        <v>19</v>
      </c>
      <c r="D26" s="3" t="n">
        <v>0.322916666666667</v>
      </c>
      <c r="E26" s="3" t="n">
        <v>0.392361111111111</v>
      </c>
      <c r="G26" s="1" t="s">
        <v>91</v>
      </c>
      <c r="H26" s="15" t="s">
        <v>27</v>
      </c>
      <c r="I26" s="4" t="n">
        <v>765</v>
      </c>
      <c r="J26" s="4" t="n">
        <v>11610</v>
      </c>
      <c r="K26" s="5" t="n">
        <v>15.1764705882353</v>
      </c>
    </row>
    <row r="27" customFormat="false" ht="13.5" hidden="false" customHeight="false" outlineLevel="0" collapsed="false">
      <c r="A27" s="2" t="n">
        <v>56</v>
      </c>
      <c r="B27" s="15" t="s">
        <v>29</v>
      </c>
      <c r="C27" s="15" t="s">
        <v>19</v>
      </c>
      <c r="D27" s="3" t="n">
        <v>0.322916666666667</v>
      </c>
      <c r="E27" s="3" t="n">
        <v>0.392361111111111</v>
      </c>
      <c r="G27" s="1" t="s">
        <v>92</v>
      </c>
      <c r="H27" s="15" t="s">
        <v>24</v>
      </c>
      <c r="I27" s="4" t="n">
        <v>1675</v>
      </c>
      <c r="J27" s="4" t="n">
        <v>23710</v>
      </c>
      <c r="K27" s="5" t="n">
        <v>14.155223880597</v>
      </c>
    </row>
    <row r="28" customFormat="false" ht="13.5" hidden="false" customHeight="false" outlineLevel="0" collapsed="false">
      <c r="A28" s="2" t="n">
        <v>62</v>
      </c>
      <c r="B28" s="15" t="s">
        <v>29</v>
      </c>
      <c r="C28" s="15" t="s">
        <v>19</v>
      </c>
      <c r="D28" s="3" t="n">
        <v>0.545138888888889</v>
      </c>
      <c r="E28" s="3" t="n">
        <v>0.621527777777778</v>
      </c>
      <c r="G28" s="1" t="s">
        <v>93</v>
      </c>
      <c r="H28" s="15" t="s">
        <v>22</v>
      </c>
      <c r="I28" s="4" t="n">
        <v>765</v>
      </c>
      <c r="J28" s="4" t="n">
        <v>18010</v>
      </c>
      <c r="K28" s="5" t="n">
        <v>23.5424836601307</v>
      </c>
    </row>
    <row r="29" customFormat="false" ht="13.5" hidden="false" customHeight="false" outlineLevel="0" collapsed="false">
      <c r="A29" s="2" t="n">
        <v>65</v>
      </c>
      <c r="B29" s="15" t="s">
        <v>29</v>
      </c>
      <c r="C29" s="15" t="s">
        <v>19</v>
      </c>
      <c r="D29" s="3" t="n">
        <v>0.545138888888889</v>
      </c>
      <c r="E29" s="3" t="n">
        <v>0.621527777777778</v>
      </c>
      <c r="G29" s="1" t="s">
        <v>94</v>
      </c>
      <c r="H29" s="15" t="s">
        <v>24</v>
      </c>
      <c r="I29" s="4" t="n">
        <v>1675</v>
      </c>
      <c r="J29" s="4" t="n">
        <v>23710</v>
      </c>
      <c r="K29" s="5" t="n">
        <v>14.155223880597</v>
      </c>
    </row>
    <row r="30" customFormat="false" ht="13.5" hidden="false" customHeight="false" outlineLevel="0" collapsed="false">
      <c r="A30" s="2" t="n">
        <v>618</v>
      </c>
      <c r="B30" s="15" t="s">
        <v>70</v>
      </c>
      <c r="C30" s="15" t="s">
        <v>19</v>
      </c>
      <c r="D30" s="3" t="n">
        <v>0.336805555555556</v>
      </c>
      <c r="E30" s="3" t="n">
        <v>0.378472222222222</v>
      </c>
      <c r="G30" s="1" t="s">
        <v>95</v>
      </c>
      <c r="H30" s="15" t="s">
        <v>72</v>
      </c>
      <c r="I30" s="4" t="n">
        <v>665</v>
      </c>
      <c r="J30" s="4" t="n">
        <v>17270</v>
      </c>
      <c r="K30" s="5" t="n">
        <v>25.9699248120301</v>
      </c>
    </row>
    <row r="31" customFormat="false" ht="13.5" hidden="false" customHeight="false" outlineLevel="0" collapsed="false">
      <c r="A31" s="2" t="n">
        <v>625</v>
      </c>
      <c r="B31" s="15" t="s">
        <v>70</v>
      </c>
      <c r="C31" s="15" t="s">
        <v>19</v>
      </c>
      <c r="D31" s="3" t="n">
        <v>0.590277777777778</v>
      </c>
      <c r="E31" s="3" t="n">
        <v>0.638888888888889</v>
      </c>
      <c r="G31" s="1" t="s">
        <v>96</v>
      </c>
      <c r="H31" s="15" t="s">
        <v>72</v>
      </c>
      <c r="I31" s="4" t="n">
        <v>665</v>
      </c>
      <c r="J31" s="4" t="n">
        <v>17270</v>
      </c>
      <c r="K31" s="5" t="n">
        <v>25.9699248120301</v>
      </c>
    </row>
    <row r="32" customFormat="false" ht="13.5" hidden="false" customHeight="false" outlineLevel="0" collapsed="false">
      <c r="A32" s="2" t="n">
        <v>632</v>
      </c>
      <c r="B32" s="15" t="s">
        <v>70</v>
      </c>
      <c r="C32" s="15" t="s">
        <v>19</v>
      </c>
      <c r="D32" s="3" t="n">
        <v>0.732638888888889</v>
      </c>
      <c r="E32" s="3" t="n">
        <v>0.777777777777778</v>
      </c>
      <c r="G32" s="1" t="s">
        <v>97</v>
      </c>
      <c r="H32" s="15" t="s">
        <v>72</v>
      </c>
      <c r="I32" s="4" t="n">
        <v>665</v>
      </c>
      <c r="J32" s="4" t="n">
        <v>17270</v>
      </c>
      <c r="K32" s="5" t="n">
        <v>25.9699248120301</v>
      </c>
    </row>
    <row r="33" customFormat="false" ht="13.5" hidden="false" customHeight="false" outlineLevel="0" collapsed="false">
      <c r="A33" s="2" t="n">
        <v>2354</v>
      </c>
      <c r="B33" s="15" t="s">
        <v>75</v>
      </c>
      <c r="C33" s="15" t="s">
        <v>19</v>
      </c>
      <c r="D33" s="3" t="n">
        <v>0.319444444444444</v>
      </c>
      <c r="E33" s="3" t="n">
        <v>0.368055555555556</v>
      </c>
      <c r="G33" s="1" t="s">
        <v>98</v>
      </c>
      <c r="H33" s="15" t="s">
        <v>27</v>
      </c>
      <c r="I33" s="4" t="n">
        <v>289</v>
      </c>
      <c r="J33" s="4" t="n">
        <v>6650</v>
      </c>
      <c r="K33" s="5" t="n">
        <v>23.0103806228374</v>
      </c>
    </row>
    <row r="34" customFormat="false" ht="13.5" hidden="false" customHeight="false" outlineLevel="0" collapsed="false">
      <c r="A34" s="2" t="n">
        <v>2361</v>
      </c>
      <c r="B34" s="15" t="s">
        <v>75</v>
      </c>
      <c r="C34" s="15" t="s">
        <v>19</v>
      </c>
      <c r="D34" s="3" t="n">
        <v>0.319444444444444</v>
      </c>
      <c r="E34" s="3" t="n">
        <v>0.368055555555556</v>
      </c>
      <c r="G34" s="1" t="s">
        <v>99</v>
      </c>
      <c r="H34" s="15" t="s">
        <v>24</v>
      </c>
      <c r="I34" s="4" t="n">
        <v>882</v>
      </c>
      <c r="J34" s="4" t="n">
        <v>15750</v>
      </c>
      <c r="K34" s="5" t="n">
        <v>17.8571428571429</v>
      </c>
    </row>
    <row r="35" customFormat="false" ht="13.5" hidden="false" customHeight="false" outlineLevel="0" collapsed="false">
      <c r="A35" s="2" t="n">
        <v>2367</v>
      </c>
      <c r="B35" s="15" t="s">
        <v>75</v>
      </c>
      <c r="C35" s="15" t="s">
        <v>19</v>
      </c>
      <c r="D35" s="3" t="n">
        <v>0.604166666666667</v>
      </c>
      <c r="E35" s="3" t="n">
        <v>0.65625</v>
      </c>
      <c r="G35" s="1" t="s">
        <v>100</v>
      </c>
      <c r="H35" s="15" t="s">
        <v>27</v>
      </c>
      <c r="I35" s="4" t="n">
        <v>289</v>
      </c>
      <c r="J35" s="4" t="n">
        <v>6650</v>
      </c>
      <c r="K35" s="5" t="n">
        <v>23.0103806228374</v>
      </c>
    </row>
    <row r="36" customFormat="false" ht="13.5" hidden="false" customHeight="false" outlineLevel="0" collapsed="false">
      <c r="A36" s="2" t="n">
        <v>2374</v>
      </c>
      <c r="B36" s="15" t="s">
        <v>75</v>
      </c>
      <c r="C36" s="15" t="s">
        <v>19</v>
      </c>
      <c r="D36" s="3" t="n">
        <v>0.604166666666667</v>
      </c>
      <c r="E36" s="3" t="n">
        <v>0.65625</v>
      </c>
      <c r="G36" s="1" t="s">
        <v>101</v>
      </c>
      <c r="H36" s="15" t="s">
        <v>24</v>
      </c>
      <c r="I36" s="4" t="n">
        <v>882</v>
      </c>
      <c r="J36" s="4" t="n">
        <v>15750</v>
      </c>
      <c r="K36" s="5" t="n">
        <v>17.8571428571429</v>
      </c>
    </row>
    <row r="37" customFormat="false" ht="13.5" hidden="false" customHeight="false" outlineLevel="0" collapsed="false">
      <c r="A37" s="2" t="n">
        <v>2379</v>
      </c>
      <c r="B37" s="15" t="s">
        <v>75</v>
      </c>
      <c r="C37" s="15" t="s">
        <v>19</v>
      </c>
      <c r="D37" s="3" t="n">
        <v>0.71875</v>
      </c>
      <c r="E37" s="3" t="n">
        <v>0.770833333333333</v>
      </c>
      <c r="G37" s="1" t="s">
        <v>102</v>
      </c>
      <c r="H37" s="15" t="s">
        <v>111</v>
      </c>
      <c r="I37" s="4" t="n">
        <v>289</v>
      </c>
      <c r="J37" s="4" t="n">
        <v>6650</v>
      </c>
      <c r="K37" s="5" t="n">
        <v>23.0103806228374</v>
      </c>
    </row>
    <row r="38" customFormat="false" ht="13.5" hidden="false" customHeight="false" outlineLevel="0" collapsed="false">
      <c r="A38" s="2" t="n">
        <v>2725</v>
      </c>
      <c r="B38" s="15" t="s">
        <v>81</v>
      </c>
      <c r="C38" s="15" t="s">
        <v>19</v>
      </c>
      <c r="D38" s="3" t="n">
        <v>0.326388888888889</v>
      </c>
      <c r="E38" s="3" t="n">
        <v>0.378472222222222</v>
      </c>
      <c r="G38" s="1" t="s">
        <v>104</v>
      </c>
      <c r="H38" s="15" t="s">
        <v>27</v>
      </c>
      <c r="I38" s="4" t="n">
        <v>420</v>
      </c>
      <c r="J38" s="4" t="n">
        <v>9800</v>
      </c>
      <c r="K38" s="5" t="n">
        <v>23.3333333333333</v>
      </c>
    </row>
    <row r="39" customFormat="false" ht="13.5" hidden="false" customHeight="false" outlineLevel="0" collapsed="false">
      <c r="A39" s="2" t="n">
        <v>2732</v>
      </c>
      <c r="B39" s="15" t="s">
        <v>81</v>
      </c>
      <c r="C39" s="15" t="s">
        <v>19</v>
      </c>
      <c r="D39" s="3" t="n">
        <v>0.326388888888889</v>
      </c>
      <c r="E39" s="3" t="n">
        <v>0.378472222222222</v>
      </c>
      <c r="G39" s="1" t="s">
        <v>105</v>
      </c>
      <c r="H39" s="15" t="s">
        <v>24</v>
      </c>
      <c r="I39" s="4" t="n">
        <v>1100</v>
      </c>
      <c r="J39" s="4" t="n">
        <v>23700</v>
      </c>
      <c r="K39" s="5" t="n">
        <v>21.5454545454545</v>
      </c>
    </row>
    <row r="40" customFormat="false" ht="13.5" hidden="false" customHeight="false" outlineLevel="0" collapsed="false">
      <c r="A40" s="2" t="n">
        <v>2736</v>
      </c>
      <c r="B40" s="15" t="s">
        <v>81</v>
      </c>
      <c r="C40" s="15" t="s">
        <v>19</v>
      </c>
      <c r="D40" s="3" t="n">
        <v>0.590277777777778</v>
      </c>
      <c r="E40" s="3" t="n">
        <v>0.645833333333333</v>
      </c>
      <c r="G40" s="1" t="s">
        <v>195</v>
      </c>
      <c r="H40" s="15" t="s">
        <v>72</v>
      </c>
      <c r="I40" s="4" t="n">
        <v>820</v>
      </c>
      <c r="J40" s="4" t="n">
        <v>20300</v>
      </c>
      <c r="K40" s="5" t="n">
        <v>24.7560975609756</v>
      </c>
    </row>
    <row r="41" customFormat="false" ht="13.5" hidden="false" customHeight="false" outlineLevel="0" collapsed="false">
      <c r="A41" s="2" t="n">
        <v>2744</v>
      </c>
      <c r="B41" s="15" t="s">
        <v>81</v>
      </c>
      <c r="C41" s="15" t="s">
        <v>19</v>
      </c>
      <c r="D41" s="3" t="n">
        <v>0.590277777777778</v>
      </c>
      <c r="E41" s="3" t="n">
        <v>0.645833333333333</v>
      </c>
      <c r="G41" s="1" t="s">
        <v>196</v>
      </c>
      <c r="H41" s="15" t="s">
        <v>24</v>
      </c>
      <c r="I41" s="4" t="n">
        <v>1100</v>
      </c>
      <c r="J41" s="4" t="n">
        <v>23700</v>
      </c>
      <c r="K41" s="5" t="n">
        <v>21.5454545454545</v>
      </c>
    </row>
    <row r="42" customFormat="false" ht="13.5" hidden="false" customHeight="false" outlineLevel="0" collapsed="false">
      <c r="A42" s="2" t="n">
        <v>3303</v>
      </c>
      <c r="B42" s="15" t="s">
        <v>86</v>
      </c>
      <c r="C42" s="15" t="s">
        <v>19</v>
      </c>
      <c r="D42" s="3" t="n">
        <v>0.579861111111111</v>
      </c>
      <c r="E42" s="3" t="n">
        <v>0.645833333333333</v>
      </c>
      <c r="G42" s="1" t="s">
        <v>108</v>
      </c>
      <c r="H42" s="15" t="s">
        <v>27</v>
      </c>
      <c r="I42" s="4" t="n">
        <v>621</v>
      </c>
      <c r="J42" s="4" t="n">
        <v>10440</v>
      </c>
      <c r="K42" s="5" t="n">
        <v>16.8115942028986</v>
      </c>
    </row>
    <row r="43" customFormat="false" ht="13.5" hidden="false" customHeight="false" outlineLevel="0" collapsed="false">
      <c r="A43" s="2" t="n">
        <v>3494</v>
      </c>
      <c r="B43" s="15" t="s">
        <v>32</v>
      </c>
      <c r="C43" s="15" t="s">
        <v>19</v>
      </c>
      <c r="D43" s="3" t="n">
        <v>0.305555555555556</v>
      </c>
      <c r="E43" s="3" t="n">
        <v>0.375</v>
      </c>
      <c r="G43" s="1" t="s">
        <v>63</v>
      </c>
      <c r="H43" s="15" t="s">
        <v>27</v>
      </c>
      <c r="I43" s="4" t="n">
        <v>850</v>
      </c>
      <c r="J43" s="4" t="n">
        <v>12340</v>
      </c>
      <c r="K43" s="5" t="n">
        <v>14.5176470588235</v>
      </c>
    </row>
    <row r="44" customFormat="false" ht="13.5" hidden="false" customHeight="false" outlineLevel="0" collapsed="false">
      <c r="A44" s="2" t="n">
        <v>3501</v>
      </c>
      <c r="B44" s="15" t="s">
        <v>32</v>
      </c>
      <c r="C44" s="15" t="s">
        <v>19</v>
      </c>
      <c r="D44" s="3" t="n">
        <v>0.305555555555556</v>
      </c>
      <c r="E44" s="3" t="n">
        <v>0.375</v>
      </c>
      <c r="G44" s="1" t="s">
        <v>109</v>
      </c>
      <c r="H44" s="15" t="s">
        <v>24</v>
      </c>
      <c r="I44" s="4" t="n">
        <v>1817</v>
      </c>
      <c r="J44" s="4" t="n">
        <v>27640</v>
      </c>
      <c r="K44" s="5" t="n">
        <v>15.2118877270226</v>
      </c>
    </row>
    <row r="45" customFormat="false" ht="13.5" hidden="false" customHeight="false" outlineLevel="0" collapsed="false">
      <c r="A45" s="2" t="n">
        <v>3506</v>
      </c>
      <c r="B45" s="15" t="s">
        <v>32</v>
      </c>
      <c r="C45" s="15" t="s">
        <v>19</v>
      </c>
      <c r="D45" s="3" t="n">
        <v>0.569444444444444</v>
      </c>
      <c r="E45" s="3" t="n">
        <v>0.642361111111111</v>
      </c>
      <c r="G45" s="1" t="s">
        <v>110</v>
      </c>
      <c r="H45" s="15" t="s">
        <v>111</v>
      </c>
      <c r="I45" s="4" t="n">
        <v>850</v>
      </c>
      <c r="J45" s="4" t="n">
        <v>12340</v>
      </c>
      <c r="K45" s="5" t="n">
        <v>14.5176470588235</v>
      </c>
    </row>
    <row r="46" customFormat="false" ht="13.5" hidden="false" customHeight="false" outlineLevel="0" collapsed="false">
      <c r="A46" s="2" t="n">
        <v>4423</v>
      </c>
      <c r="B46" s="15" t="s">
        <v>20</v>
      </c>
      <c r="C46" s="15" t="s">
        <v>19</v>
      </c>
      <c r="D46" s="3" t="n">
        <v>0.496527777777778</v>
      </c>
      <c r="E46" s="3" t="n">
        <v>0.597222222222222</v>
      </c>
      <c r="G46" s="1" t="s">
        <v>62</v>
      </c>
      <c r="H46" s="15" t="s">
        <v>27</v>
      </c>
      <c r="I46" s="4" t="n">
        <v>1476</v>
      </c>
      <c r="J46" s="4" t="n">
        <v>10660</v>
      </c>
      <c r="K46" s="5" t="n">
        <v>7.22222222222222</v>
      </c>
    </row>
    <row r="47" customFormat="false" ht="13.5" hidden="false" customHeight="false" outlineLevel="0" collapsed="false">
      <c r="A47" s="2" t="n">
        <v>4430</v>
      </c>
      <c r="B47" s="15" t="s">
        <v>20</v>
      </c>
      <c r="C47" s="15" t="s">
        <v>19</v>
      </c>
      <c r="D47" s="3" t="n">
        <v>0.496527777777778</v>
      </c>
      <c r="E47" s="3" t="n">
        <v>0.597222222222222</v>
      </c>
      <c r="G47" s="1" t="s">
        <v>64</v>
      </c>
      <c r="H47" s="15" t="s">
        <v>24</v>
      </c>
      <c r="I47" s="4" t="n">
        <v>2860</v>
      </c>
      <c r="J47" s="4" t="n">
        <v>27760</v>
      </c>
      <c r="K47" s="5" t="n">
        <v>9.70629370629371</v>
      </c>
    </row>
    <row r="48" customFormat="false" ht="13.5" hidden="false" customHeight="false" outlineLevel="0" collapsed="false">
      <c r="A48" s="14" t="s">
        <v>65</v>
      </c>
    </row>
    <row r="49" customFormat="false" ht="13.5" hidden="false" customHeight="false" outlineLevel="0" collapsed="false">
      <c r="A49" s="18" t="s">
        <v>113</v>
      </c>
    </row>
    <row r="50" customFormat="false" ht="13.5" hidden="false" customHeight="false" outlineLevel="0" collapsed="false">
      <c r="A50" s="19" t="n">
        <v>819</v>
      </c>
      <c r="B50" s="20" t="s">
        <v>19</v>
      </c>
      <c r="C50" s="20" t="s">
        <v>29</v>
      </c>
      <c r="D50" s="21" t="n">
        <v>0.427083333333333</v>
      </c>
      <c r="E50" s="21" t="n">
        <v>0.5</v>
      </c>
      <c r="F50" s="21"/>
      <c r="G50" s="22" t="s">
        <v>30</v>
      </c>
      <c r="H50" s="20" t="s">
        <v>27</v>
      </c>
      <c r="I50" s="23" t="n">
        <v>765</v>
      </c>
      <c r="J50" s="23" t="n">
        <v>11610</v>
      </c>
      <c r="K50" s="24" t="n">
        <v>15.1764705882353</v>
      </c>
      <c r="L50" s="23"/>
      <c r="M50" s="23"/>
      <c r="N50" s="24"/>
    </row>
    <row r="51" customFormat="false" ht="13.5" hidden="false" customHeight="false" outlineLevel="0" collapsed="false">
      <c r="A51" s="2" t="n">
        <v>62</v>
      </c>
      <c r="B51" s="15" t="s">
        <v>29</v>
      </c>
      <c r="C51" s="15" t="s">
        <v>19</v>
      </c>
      <c r="D51" s="3" t="n">
        <v>0.545138888888889</v>
      </c>
      <c r="E51" s="3" t="n">
        <v>0.621527777777778</v>
      </c>
      <c r="F51" s="3" t="n">
        <f aca="false">D51-E50</f>
        <v>0.0451388888888889</v>
      </c>
      <c r="G51" s="1" t="s">
        <v>93</v>
      </c>
      <c r="H51" s="15" t="s">
        <v>22</v>
      </c>
      <c r="I51" s="4" t="n">
        <v>765</v>
      </c>
      <c r="J51" s="4" t="n">
        <v>18010</v>
      </c>
      <c r="K51" s="5" t="n">
        <v>23.5424836601307</v>
      </c>
      <c r="L51" s="4" t="n">
        <f aca="false">I50+I51</f>
        <v>1530</v>
      </c>
      <c r="M51" s="4" t="n">
        <f aca="false">J50+J51</f>
        <v>29620</v>
      </c>
      <c r="N51" s="5" t="n">
        <f aca="false">M51/L51</f>
        <v>19.359477124183</v>
      </c>
    </row>
    <row r="52" customFormat="false" ht="13.5" hidden="false" customHeight="false" outlineLevel="0" collapsed="false">
      <c r="A52" s="2" t="n">
        <v>65</v>
      </c>
      <c r="B52" s="15" t="s">
        <v>29</v>
      </c>
      <c r="C52" s="15" t="s">
        <v>19</v>
      </c>
      <c r="D52" s="3" t="n">
        <v>0.545138888888889</v>
      </c>
      <c r="E52" s="3" t="n">
        <v>0.621527777777778</v>
      </c>
      <c r="F52" s="3" t="n">
        <f aca="false">D52-E50</f>
        <v>0.0451388888888889</v>
      </c>
      <c r="G52" s="1" t="s">
        <v>94</v>
      </c>
      <c r="H52" s="15" t="s">
        <v>24</v>
      </c>
      <c r="I52" s="4" t="n">
        <v>1675</v>
      </c>
      <c r="J52" s="4" t="n">
        <v>23710</v>
      </c>
      <c r="K52" s="5" t="n">
        <v>14.155223880597</v>
      </c>
      <c r="L52" s="4" t="n">
        <f aca="false">I50+I52</f>
        <v>2440</v>
      </c>
      <c r="M52" s="4" t="n">
        <f aca="false">J50+J52</f>
        <v>35320</v>
      </c>
      <c r="N52" s="5" t="n">
        <f aca="false">M52/L52</f>
        <v>14.4754098360656</v>
      </c>
    </row>
    <row r="53" customFormat="false" ht="13.5" hidden="false" customHeight="false" outlineLevel="0" collapsed="false">
      <c r="A53" s="18" t="s">
        <v>114</v>
      </c>
    </row>
    <row r="54" customFormat="false" ht="13.5" hidden="false" customHeight="false" outlineLevel="0" collapsed="false">
      <c r="A54" s="25" t="n">
        <v>826</v>
      </c>
      <c r="B54" s="26" t="s">
        <v>19</v>
      </c>
      <c r="C54" s="26" t="s">
        <v>29</v>
      </c>
      <c r="D54" s="27" t="n">
        <v>0.427083333333333</v>
      </c>
      <c r="E54" s="27" t="n">
        <v>0.5</v>
      </c>
      <c r="F54" s="27"/>
      <c r="G54" s="28" t="s">
        <v>68</v>
      </c>
      <c r="H54" s="26" t="s">
        <v>24</v>
      </c>
      <c r="I54" s="29" t="n">
        <v>1675</v>
      </c>
      <c r="J54" s="29" t="n">
        <v>23710</v>
      </c>
      <c r="K54" s="30" t="n">
        <v>14.155223880597</v>
      </c>
      <c r="L54" s="29"/>
      <c r="M54" s="29"/>
      <c r="N54" s="30"/>
    </row>
    <row r="55" customFormat="false" ht="13.5" hidden="false" customHeight="false" outlineLevel="0" collapsed="false">
      <c r="A55" s="2" t="n">
        <v>62</v>
      </c>
      <c r="B55" s="15" t="s">
        <v>29</v>
      </c>
      <c r="C55" s="15" t="s">
        <v>19</v>
      </c>
      <c r="D55" s="3" t="n">
        <v>0.545138888888889</v>
      </c>
      <c r="E55" s="3" t="n">
        <v>0.621527777777778</v>
      </c>
      <c r="F55" s="3" t="n">
        <f aca="false">D55-E54</f>
        <v>0.0451388888888889</v>
      </c>
      <c r="G55" s="1" t="s">
        <v>93</v>
      </c>
      <c r="H55" s="15" t="s">
        <v>22</v>
      </c>
      <c r="I55" s="4" t="n">
        <v>765</v>
      </c>
      <c r="J55" s="4" t="n">
        <v>18010</v>
      </c>
      <c r="K55" s="5" t="n">
        <v>23.5424836601307</v>
      </c>
      <c r="L55" s="4" t="n">
        <f aca="false">I54+I55</f>
        <v>2440</v>
      </c>
      <c r="M55" s="4" t="n">
        <f aca="false">J54+J55</f>
        <v>41720</v>
      </c>
      <c r="N55" s="5" t="n">
        <f aca="false">M55/L55</f>
        <v>17.0983606557377</v>
      </c>
    </row>
    <row r="56" customFormat="false" ht="13.5" hidden="false" customHeight="false" outlineLevel="0" collapsed="false">
      <c r="A56" s="2" t="n">
        <v>65</v>
      </c>
      <c r="B56" s="15" t="s">
        <v>29</v>
      </c>
      <c r="C56" s="15" t="s">
        <v>19</v>
      </c>
      <c r="D56" s="3" t="n">
        <v>0.545138888888889</v>
      </c>
      <c r="E56" s="3" t="n">
        <v>0.621527777777778</v>
      </c>
      <c r="F56" s="3" t="n">
        <f aca="false">D56-E54</f>
        <v>0.0451388888888889</v>
      </c>
      <c r="G56" s="1" t="s">
        <v>94</v>
      </c>
      <c r="H56" s="15" t="s">
        <v>24</v>
      </c>
      <c r="I56" s="4" t="n">
        <v>1675</v>
      </c>
      <c r="J56" s="4" t="n">
        <v>23710</v>
      </c>
      <c r="K56" s="5" t="n">
        <v>14.155223880597</v>
      </c>
      <c r="L56" s="4" t="n">
        <f aca="false">I54+I56</f>
        <v>3350</v>
      </c>
      <c r="M56" s="4" t="n">
        <f aca="false">J54+J56</f>
        <v>47420</v>
      </c>
      <c r="N56" s="5" t="n">
        <f aca="false">M56/L56</f>
        <v>14.155223880597</v>
      </c>
    </row>
    <row r="57" customFormat="false" ht="13.5" hidden="false" customHeight="false" outlineLevel="0" collapsed="false">
      <c r="A57" s="18" t="s">
        <v>115</v>
      </c>
    </row>
    <row r="58" customFormat="false" ht="13.5" hidden="false" customHeight="false" outlineLevel="0" collapsed="false">
      <c r="A58" s="19" t="n">
        <v>832</v>
      </c>
      <c r="B58" s="20" t="s">
        <v>19</v>
      </c>
      <c r="C58" s="20" t="s">
        <v>29</v>
      </c>
      <c r="D58" s="21" t="n">
        <v>0.746527777777778</v>
      </c>
      <c r="E58" s="21" t="n">
        <v>0.819444444444445</v>
      </c>
      <c r="F58" s="21"/>
      <c r="G58" s="22" t="s">
        <v>31</v>
      </c>
      <c r="H58" s="20" t="s">
        <v>22</v>
      </c>
      <c r="I58" s="23" t="n">
        <v>765</v>
      </c>
      <c r="J58" s="23" t="n">
        <v>15410</v>
      </c>
      <c r="K58" s="24" t="n">
        <v>20.1437908496732</v>
      </c>
      <c r="L58" s="23"/>
      <c r="M58" s="23"/>
      <c r="N58" s="24"/>
    </row>
    <row r="59" customFormat="false" ht="13.5" hidden="false" customHeight="false" outlineLevel="0" collapsed="false">
      <c r="A59" s="18" t="s">
        <v>116</v>
      </c>
    </row>
    <row r="60" customFormat="false" ht="13.5" hidden="false" customHeight="false" outlineLevel="0" collapsed="false">
      <c r="A60" s="25" t="n">
        <v>835</v>
      </c>
      <c r="B60" s="26" t="s">
        <v>19</v>
      </c>
      <c r="C60" s="26" t="s">
        <v>29</v>
      </c>
      <c r="D60" s="27" t="n">
        <v>0.746527777777778</v>
      </c>
      <c r="E60" s="27" t="n">
        <v>0.819444444444445</v>
      </c>
      <c r="F60" s="27"/>
      <c r="G60" s="28" t="s">
        <v>69</v>
      </c>
      <c r="H60" s="26" t="s">
        <v>24</v>
      </c>
      <c r="I60" s="29" t="n">
        <v>1675</v>
      </c>
      <c r="J60" s="29" t="n">
        <v>23710</v>
      </c>
      <c r="K60" s="30" t="n">
        <v>14.155223880597</v>
      </c>
      <c r="L60" s="29"/>
      <c r="M60" s="29"/>
      <c r="N60" s="30"/>
    </row>
    <row r="61" customFormat="false" ht="13.5" hidden="false" customHeight="false" outlineLevel="0" collapsed="false">
      <c r="A61" s="18" t="s">
        <v>117</v>
      </c>
    </row>
    <row r="62" customFormat="false" ht="13.5" hidden="false" customHeight="false" outlineLevel="0" collapsed="false">
      <c r="A62" s="19" t="n">
        <v>839</v>
      </c>
      <c r="B62" s="20" t="s">
        <v>19</v>
      </c>
      <c r="C62" s="20" t="s">
        <v>70</v>
      </c>
      <c r="D62" s="21" t="n">
        <v>0.40625</v>
      </c>
      <c r="E62" s="21" t="n">
        <v>0.447916666666667</v>
      </c>
      <c r="F62" s="21"/>
      <c r="G62" s="22" t="s">
        <v>71</v>
      </c>
      <c r="H62" s="20" t="s">
        <v>72</v>
      </c>
      <c r="I62" s="23" t="n">
        <v>665</v>
      </c>
      <c r="J62" s="23" t="n">
        <v>17270</v>
      </c>
      <c r="K62" s="24" t="n">
        <v>25.9699248120301</v>
      </c>
      <c r="L62" s="23"/>
      <c r="M62" s="23"/>
      <c r="N62" s="24"/>
    </row>
    <row r="63" customFormat="false" ht="13.5" hidden="false" customHeight="false" outlineLevel="0" collapsed="false">
      <c r="A63" s="2" t="n">
        <v>625</v>
      </c>
      <c r="B63" s="15" t="s">
        <v>70</v>
      </c>
      <c r="C63" s="15" t="s">
        <v>19</v>
      </c>
      <c r="D63" s="3" t="n">
        <v>0.590277777777778</v>
      </c>
      <c r="E63" s="3" t="n">
        <v>0.638888888888889</v>
      </c>
      <c r="F63" s="3" t="n">
        <f aca="false">D63-E62</f>
        <v>0.142361111111111</v>
      </c>
      <c r="G63" s="1" t="s">
        <v>96</v>
      </c>
      <c r="H63" s="15" t="s">
        <v>72</v>
      </c>
      <c r="I63" s="4" t="n">
        <v>665</v>
      </c>
      <c r="J63" s="4" t="n">
        <v>17270</v>
      </c>
      <c r="K63" s="5" t="n">
        <v>25.9699248120301</v>
      </c>
      <c r="L63" s="4" t="n">
        <f aca="false">I62+I63</f>
        <v>1330</v>
      </c>
      <c r="M63" s="4" t="n">
        <f aca="false">J62+J63</f>
        <v>34540</v>
      </c>
      <c r="N63" s="5" t="n">
        <f aca="false">M63/L63</f>
        <v>25.9699248120301</v>
      </c>
    </row>
    <row r="64" customFormat="false" ht="13.5" hidden="false" customHeight="false" outlineLevel="0" collapsed="false">
      <c r="A64" s="2" t="n">
        <v>632</v>
      </c>
      <c r="B64" s="15" t="s">
        <v>70</v>
      </c>
      <c r="C64" s="15" t="s">
        <v>19</v>
      </c>
      <c r="D64" s="3" t="n">
        <v>0.732638888888889</v>
      </c>
      <c r="E64" s="3" t="n">
        <v>0.777777777777778</v>
      </c>
      <c r="F64" s="3" t="n">
        <f aca="false">D64-E62</f>
        <v>0.284722222222222</v>
      </c>
      <c r="G64" s="1" t="s">
        <v>97</v>
      </c>
      <c r="H64" s="15" t="s">
        <v>72</v>
      </c>
      <c r="I64" s="4" t="n">
        <v>665</v>
      </c>
      <c r="J64" s="4" t="n">
        <v>17270</v>
      </c>
      <c r="K64" s="5" t="n">
        <v>25.9699248120301</v>
      </c>
      <c r="L64" s="4" t="n">
        <f aca="false">I62+I64</f>
        <v>1330</v>
      </c>
      <c r="M64" s="4" t="n">
        <f aca="false">J62+J64</f>
        <v>34540</v>
      </c>
      <c r="N64" s="5" t="n">
        <f aca="false">M64/L64</f>
        <v>25.9699248120301</v>
      </c>
    </row>
    <row r="65" customFormat="false" ht="13.5" hidden="false" customHeight="false" outlineLevel="0" collapsed="false">
      <c r="A65" s="18" t="s">
        <v>118</v>
      </c>
    </row>
    <row r="66" customFormat="false" ht="13.5" hidden="false" customHeight="false" outlineLevel="0" collapsed="false">
      <c r="A66" s="19" t="n">
        <v>846</v>
      </c>
      <c r="B66" s="20" t="s">
        <v>19</v>
      </c>
      <c r="C66" s="20" t="s">
        <v>70</v>
      </c>
      <c r="D66" s="21" t="n">
        <v>0.666666666666667</v>
      </c>
      <c r="E66" s="21" t="n">
        <v>0.711805555555555</v>
      </c>
      <c r="F66" s="21"/>
      <c r="G66" s="22" t="s">
        <v>73</v>
      </c>
      <c r="H66" s="20" t="s">
        <v>72</v>
      </c>
      <c r="I66" s="23" t="n">
        <v>665</v>
      </c>
      <c r="J66" s="23" t="n">
        <v>17270</v>
      </c>
      <c r="K66" s="24" t="n">
        <v>25.9699248120301</v>
      </c>
      <c r="L66" s="23"/>
      <c r="M66" s="23"/>
      <c r="N66" s="24"/>
    </row>
    <row r="67" customFormat="false" ht="13.5" hidden="false" customHeight="false" outlineLevel="0" collapsed="false">
      <c r="A67" s="18" t="s">
        <v>119</v>
      </c>
    </row>
    <row r="68" customFormat="false" ht="13.5" hidden="false" customHeight="false" outlineLevel="0" collapsed="false">
      <c r="A68" s="19" t="n">
        <v>853</v>
      </c>
      <c r="B68" s="20" t="s">
        <v>19</v>
      </c>
      <c r="C68" s="20" t="s">
        <v>70</v>
      </c>
      <c r="D68" s="21" t="n">
        <v>0.795138888888889</v>
      </c>
      <c r="E68" s="21" t="n">
        <v>0.84375</v>
      </c>
      <c r="F68" s="21"/>
      <c r="G68" s="22" t="s">
        <v>74</v>
      </c>
      <c r="H68" s="20" t="s">
        <v>72</v>
      </c>
      <c r="I68" s="23" t="n">
        <v>665</v>
      </c>
      <c r="J68" s="23" t="n">
        <v>17270</v>
      </c>
      <c r="K68" s="24" t="n">
        <v>25.9699248120301</v>
      </c>
      <c r="L68" s="23"/>
      <c r="M68" s="23"/>
      <c r="N68" s="24"/>
    </row>
    <row r="69" customFormat="false" ht="13.5" hidden="false" customHeight="false" outlineLevel="0" collapsed="false">
      <c r="A69" s="18" t="s">
        <v>120</v>
      </c>
    </row>
    <row r="70" customFormat="false" ht="13.5" hidden="false" customHeight="false" outlineLevel="0" collapsed="false">
      <c r="A70" s="19" t="n">
        <v>862</v>
      </c>
      <c r="B70" s="20" t="s">
        <v>19</v>
      </c>
      <c r="C70" s="20" t="s">
        <v>75</v>
      </c>
      <c r="D70" s="21" t="n">
        <v>0.663194444444444</v>
      </c>
      <c r="E70" s="21" t="n">
        <v>0.715277777777778</v>
      </c>
      <c r="F70" s="21"/>
      <c r="G70" s="22" t="s">
        <v>76</v>
      </c>
      <c r="H70" s="20" t="s">
        <v>27</v>
      </c>
      <c r="I70" s="23" t="n">
        <v>289</v>
      </c>
      <c r="J70" s="23" t="n">
        <v>6650</v>
      </c>
      <c r="K70" s="24" t="n">
        <v>23.0103806228374</v>
      </c>
      <c r="L70" s="23"/>
      <c r="M70" s="23"/>
      <c r="N70" s="24"/>
    </row>
    <row r="71" customFormat="false" ht="13.5" hidden="false" customHeight="false" outlineLevel="0" collapsed="false">
      <c r="A71" s="18" t="s">
        <v>121</v>
      </c>
    </row>
    <row r="72" customFormat="false" ht="13.5" hidden="false" customHeight="false" outlineLevel="0" collapsed="false">
      <c r="A72" s="19" t="n">
        <v>869</v>
      </c>
      <c r="B72" s="20" t="s">
        <v>19</v>
      </c>
      <c r="C72" s="20" t="s">
        <v>75</v>
      </c>
      <c r="D72" s="21" t="n">
        <v>0.715277777777778</v>
      </c>
      <c r="E72" s="21" t="n">
        <v>0.767361111111111</v>
      </c>
      <c r="F72" s="21"/>
      <c r="G72" s="22" t="s">
        <v>77</v>
      </c>
      <c r="H72" s="20" t="s">
        <v>27</v>
      </c>
      <c r="I72" s="23" t="n">
        <v>289</v>
      </c>
      <c r="J72" s="23" t="n">
        <v>6650</v>
      </c>
      <c r="K72" s="24" t="n">
        <v>23.0103806228374</v>
      </c>
      <c r="L72" s="23"/>
      <c r="M72" s="23"/>
      <c r="N72" s="24"/>
    </row>
    <row r="73" customFormat="false" ht="13.5" hidden="false" customHeight="false" outlineLevel="0" collapsed="false">
      <c r="A73" s="18" t="s">
        <v>122</v>
      </c>
    </row>
    <row r="74" customFormat="false" ht="13.5" hidden="false" customHeight="false" outlineLevel="0" collapsed="false">
      <c r="A74" s="25" t="n">
        <v>876</v>
      </c>
      <c r="B74" s="26" t="s">
        <v>19</v>
      </c>
      <c r="C74" s="26" t="s">
        <v>75</v>
      </c>
      <c r="D74" s="27" t="n">
        <v>0.715277777777778</v>
      </c>
      <c r="E74" s="27" t="n">
        <v>0.767361111111111</v>
      </c>
      <c r="F74" s="27"/>
      <c r="G74" s="28" t="s">
        <v>78</v>
      </c>
      <c r="H74" s="26" t="s">
        <v>24</v>
      </c>
      <c r="I74" s="29" t="n">
        <v>882</v>
      </c>
      <c r="J74" s="29" t="n">
        <v>15750</v>
      </c>
      <c r="K74" s="30" t="n">
        <v>17.8571428571429</v>
      </c>
      <c r="L74" s="29"/>
      <c r="M74" s="29"/>
      <c r="N74" s="30"/>
    </row>
    <row r="75" customFormat="false" ht="13.5" hidden="false" customHeight="false" outlineLevel="0" collapsed="false">
      <c r="A75" s="18" t="s">
        <v>123</v>
      </c>
    </row>
    <row r="76" customFormat="false" ht="13.5" hidden="false" customHeight="false" outlineLevel="0" collapsed="false">
      <c r="A76" s="19" t="n">
        <v>882</v>
      </c>
      <c r="B76" s="20" t="s">
        <v>19</v>
      </c>
      <c r="C76" s="20" t="s">
        <v>75</v>
      </c>
      <c r="D76" s="21" t="n">
        <v>0.767361111111111</v>
      </c>
      <c r="E76" s="21" t="n">
        <v>0.822916666666667</v>
      </c>
      <c r="F76" s="21"/>
      <c r="G76" s="22" t="s">
        <v>79</v>
      </c>
      <c r="H76" s="20" t="s">
        <v>27</v>
      </c>
      <c r="I76" s="23" t="n">
        <v>289</v>
      </c>
      <c r="J76" s="23" t="n">
        <v>6650</v>
      </c>
      <c r="K76" s="24" t="n">
        <v>23.0103806228374</v>
      </c>
      <c r="L76" s="23"/>
      <c r="M76" s="23"/>
      <c r="N76" s="24"/>
    </row>
    <row r="77" customFormat="false" ht="13.5" hidden="false" customHeight="false" outlineLevel="0" collapsed="false">
      <c r="A77" s="18" t="s">
        <v>124</v>
      </c>
    </row>
    <row r="78" customFormat="false" ht="13.5" hidden="false" customHeight="false" outlineLevel="0" collapsed="false">
      <c r="A78" s="25" t="n">
        <v>889</v>
      </c>
      <c r="B78" s="26" t="s">
        <v>19</v>
      </c>
      <c r="C78" s="26" t="s">
        <v>75</v>
      </c>
      <c r="D78" s="27" t="n">
        <v>0.767361111111111</v>
      </c>
      <c r="E78" s="27" t="n">
        <v>0.822916666666667</v>
      </c>
      <c r="F78" s="27"/>
      <c r="G78" s="28" t="s">
        <v>80</v>
      </c>
      <c r="H78" s="26" t="s">
        <v>24</v>
      </c>
      <c r="I78" s="29" t="n">
        <v>882</v>
      </c>
      <c r="J78" s="29" t="n">
        <v>15750</v>
      </c>
      <c r="K78" s="30" t="n">
        <v>17.8571428571429</v>
      </c>
      <c r="L78" s="29"/>
      <c r="M78" s="29"/>
      <c r="N78" s="30"/>
    </row>
    <row r="79" customFormat="false" ht="13.5" hidden="false" customHeight="false" outlineLevel="0" collapsed="false">
      <c r="A79" s="18" t="s">
        <v>125</v>
      </c>
    </row>
    <row r="80" customFormat="false" ht="13.5" hidden="false" customHeight="false" outlineLevel="0" collapsed="false">
      <c r="A80" s="19" t="n">
        <v>893</v>
      </c>
      <c r="B80" s="20" t="s">
        <v>19</v>
      </c>
      <c r="C80" s="20" t="s">
        <v>81</v>
      </c>
      <c r="D80" s="21" t="n">
        <v>0.694444444444445</v>
      </c>
      <c r="E80" s="21" t="n">
        <v>0.753472222222222</v>
      </c>
      <c r="F80" s="21"/>
      <c r="G80" s="22" t="s">
        <v>193</v>
      </c>
      <c r="H80" s="20" t="s">
        <v>72</v>
      </c>
      <c r="I80" s="23" t="n">
        <v>820</v>
      </c>
      <c r="J80" s="23" t="n">
        <v>20300</v>
      </c>
      <c r="K80" s="24" t="n">
        <v>24.7560975609756</v>
      </c>
      <c r="L80" s="23"/>
      <c r="M80" s="23"/>
      <c r="N80" s="24"/>
    </row>
    <row r="81" customFormat="false" ht="13.5" hidden="false" customHeight="false" outlineLevel="0" collapsed="false">
      <c r="A81" s="18" t="s">
        <v>126</v>
      </c>
    </row>
    <row r="82" customFormat="false" ht="13.5" hidden="false" customHeight="false" outlineLevel="0" collapsed="false">
      <c r="A82" s="25" t="n">
        <v>902</v>
      </c>
      <c r="B82" s="26" t="s">
        <v>19</v>
      </c>
      <c r="C82" s="26" t="s">
        <v>81</v>
      </c>
      <c r="D82" s="27" t="n">
        <v>0.694444444444445</v>
      </c>
      <c r="E82" s="27" t="n">
        <v>0.753472222222222</v>
      </c>
      <c r="F82" s="27"/>
      <c r="G82" s="28" t="s">
        <v>194</v>
      </c>
      <c r="H82" s="26" t="s">
        <v>24</v>
      </c>
      <c r="I82" s="29" t="n">
        <v>1100</v>
      </c>
      <c r="J82" s="29" t="n">
        <v>23700</v>
      </c>
      <c r="K82" s="30" t="n">
        <v>21.5454545454545</v>
      </c>
      <c r="L82" s="29"/>
      <c r="M82" s="29"/>
      <c r="N82" s="30"/>
    </row>
    <row r="83" customFormat="false" ht="13.5" hidden="false" customHeight="false" outlineLevel="0" collapsed="false">
      <c r="A83" s="18" t="s">
        <v>127</v>
      </c>
    </row>
    <row r="84" customFormat="false" ht="13.5" hidden="false" customHeight="false" outlineLevel="0" collapsed="false">
      <c r="A84" s="19" t="n">
        <v>906</v>
      </c>
      <c r="B84" s="20" t="s">
        <v>19</v>
      </c>
      <c r="C84" s="20" t="s">
        <v>81</v>
      </c>
      <c r="D84" s="21" t="n">
        <v>0.753472222222222</v>
      </c>
      <c r="E84" s="21" t="n">
        <v>0.815972222222222</v>
      </c>
      <c r="F84" s="21"/>
      <c r="G84" s="22" t="s">
        <v>84</v>
      </c>
      <c r="H84" s="20" t="s">
        <v>72</v>
      </c>
      <c r="I84" s="23" t="n">
        <v>820</v>
      </c>
      <c r="J84" s="23" t="n">
        <v>20300</v>
      </c>
      <c r="K84" s="24" t="n">
        <v>24.7560975609756</v>
      </c>
      <c r="L84" s="23"/>
      <c r="M84" s="23"/>
      <c r="N84" s="24"/>
    </row>
    <row r="85" customFormat="false" ht="13.5" hidden="false" customHeight="false" outlineLevel="0" collapsed="false">
      <c r="A85" s="18" t="s">
        <v>128</v>
      </c>
    </row>
    <row r="86" customFormat="false" ht="13.5" hidden="false" customHeight="false" outlineLevel="0" collapsed="false">
      <c r="A86" s="25" t="n">
        <v>915</v>
      </c>
      <c r="B86" s="26" t="s">
        <v>19</v>
      </c>
      <c r="C86" s="26" t="s">
        <v>81</v>
      </c>
      <c r="D86" s="27" t="n">
        <v>0.753472222222222</v>
      </c>
      <c r="E86" s="27" t="n">
        <v>0.815972222222222</v>
      </c>
      <c r="F86" s="27"/>
      <c r="G86" s="28" t="s">
        <v>85</v>
      </c>
      <c r="H86" s="26" t="s">
        <v>24</v>
      </c>
      <c r="I86" s="29" t="n">
        <v>1100</v>
      </c>
      <c r="J86" s="29" t="n">
        <v>23700</v>
      </c>
      <c r="K86" s="30" t="n">
        <v>21.5454545454545</v>
      </c>
      <c r="L86" s="29"/>
      <c r="M86" s="29"/>
      <c r="N86" s="30"/>
    </row>
    <row r="87" customFormat="false" ht="13.5" hidden="false" customHeight="false" outlineLevel="0" collapsed="false">
      <c r="A87" s="18" t="s">
        <v>129</v>
      </c>
    </row>
    <row r="88" customFormat="false" ht="13.5" hidden="false" customHeight="false" outlineLevel="0" collapsed="false">
      <c r="A88" s="19" t="n">
        <v>921</v>
      </c>
      <c r="B88" s="20" t="s">
        <v>19</v>
      </c>
      <c r="C88" s="20" t="s">
        <v>86</v>
      </c>
      <c r="D88" s="21" t="n">
        <v>0.729166666666667</v>
      </c>
      <c r="E88" s="21" t="n">
        <v>0.798611111111111</v>
      </c>
      <c r="F88" s="21"/>
      <c r="G88" s="22" t="s">
        <v>87</v>
      </c>
      <c r="H88" s="20" t="s">
        <v>27</v>
      </c>
      <c r="I88" s="23" t="n">
        <v>621</v>
      </c>
      <c r="J88" s="23" t="n">
        <v>10440</v>
      </c>
      <c r="K88" s="24" t="n">
        <v>16.8115942028986</v>
      </c>
      <c r="L88" s="23"/>
      <c r="M88" s="23"/>
      <c r="N88" s="24"/>
    </row>
    <row r="89" customFormat="false" ht="13.5" hidden="false" customHeight="false" outlineLevel="0" collapsed="false">
      <c r="A89" s="18" t="s">
        <v>130</v>
      </c>
    </row>
    <row r="90" customFormat="false" ht="13.5" hidden="false" customHeight="false" outlineLevel="0" collapsed="false">
      <c r="A90" s="19" t="n">
        <v>928</v>
      </c>
      <c r="B90" s="20" t="s">
        <v>19</v>
      </c>
      <c r="C90" s="20" t="s">
        <v>32</v>
      </c>
      <c r="D90" s="21" t="n">
        <v>0.413194444444444</v>
      </c>
      <c r="E90" s="21" t="n">
        <v>0.510416666666667</v>
      </c>
      <c r="F90" s="21"/>
      <c r="G90" s="22" t="s">
        <v>33</v>
      </c>
      <c r="H90" s="20" t="s">
        <v>27</v>
      </c>
      <c r="I90" s="23" t="n">
        <v>850</v>
      </c>
      <c r="J90" s="23" t="n">
        <v>12340</v>
      </c>
      <c r="K90" s="24" t="n">
        <v>14.5176470588235</v>
      </c>
      <c r="L90" s="23"/>
      <c r="M90" s="23"/>
      <c r="N90" s="24"/>
    </row>
    <row r="91" customFormat="false" ht="13.5" hidden="false" customHeight="false" outlineLevel="0" collapsed="false">
      <c r="A91" s="2" t="n">
        <v>3506</v>
      </c>
      <c r="B91" s="15" t="s">
        <v>32</v>
      </c>
      <c r="C91" s="15" t="s">
        <v>19</v>
      </c>
      <c r="D91" s="3" t="n">
        <v>0.569444444444444</v>
      </c>
      <c r="E91" s="3" t="n">
        <v>0.642361111111111</v>
      </c>
      <c r="F91" s="3" t="n">
        <f aca="false">D91-E90</f>
        <v>0.0590277777777778</v>
      </c>
      <c r="G91" s="1" t="s">
        <v>110</v>
      </c>
      <c r="H91" s="15" t="s">
        <v>111</v>
      </c>
      <c r="I91" s="4" t="n">
        <v>850</v>
      </c>
      <c r="J91" s="4" t="n">
        <v>12340</v>
      </c>
      <c r="K91" s="5" t="n">
        <v>14.5176470588235</v>
      </c>
      <c r="L91" s="4" t="n">
        <f aca="false">I90+I91</f>
        <v>1700</v>
      </c>
      <c r="M91" s="4" t="n">
        <f aca="false">J90+J91</f>
        <v>24680</v>
      </c>
      <c r="N91" s="5" t="n">
        <f aca="false">M91/L91</f>
        <v>14.5176470588235</v>
      </c>
    </row>
    <row r="92" customFormat="false" ht="13.5" hidden="false" customHeight="false" outlineLevel="0" collapsed="false">
      <c r="A92" s="18" t="s">
        <v>131</v>
      </c>
    </row>
    <row r="93" customFormat="false" ht="13.5" hidden="false" customHeight="false" outlineLevel="0" collapsed="false">
      <c r="A93" s="25" t="n">
        <v>935</v>
      </c>
      <c r="B93" s="26" t="s">
        <v>19</v>
      </c>
      <c r="C93" s="26" t="s">
        <v>32</v>
      </c>
      <c r="D93" s="27" t="n">
        <v>0.413194444444444</v>
      </c>
      <c r="E93" s="27" t="n">
        <v>0.510416666666667</v>
      </c>
      <c r="F93" s="27"/>
      <c r="G93" s="28" t="s">
        <v>88</v>
      </c>
      <c r="H93" s="26" t="s">
        <v>24</v>
      </c>
      <c r="I93" s="29" t="n">
        <v>1817</v>
      </c>
      <c r="J93" s="29" t="n">
        <v>27640</v>
      </c>
      <c r="K93" s="30" t="n">
        <v>15.2118877270226</v>
      </c>
      <c r="L93" s="29"/>
      <c r="M93" s="29"/>
      <c r="N93" s="30"/>
    </row>
    <row r="94" customFormat="false" ht="13.5" hidden="false" customHeight="false" outlineLevel="0" collapsed="false">
      <c r="A94" s="2" t="n">
        <v>3506</v>
      </c>
      <c r="B94" s="15" t="s">
        <v>32</v>
      </c>
      <c r="C94" s="15" t="s">
        <v>19</v>
      </c>
      <c r="D94" s="3" t="n">
        <v>0.569444444444444</v>
      </c>
      <c r="E94" s="3" t="n">
        <v>0.642361111111111</v>
      </c>
      <c r="F94" s="3" t="n">
        <f aca="false">D94-E93</f>
        <v>0.0590277777777778</v>
      </c>
      <c r="G94" s="1" t="s">
        <v>110</v>
      </c>
      <c r="H94" s="15" t="s">
        <v>111</v>
      </c>
      <c r="I94" s="4" t="n">
        <v>850</v>
      </c>
      <c r="J94" s="4" t="n">
        <v>12340</v>
      </c>
      <c r="K94" s="5" t="n">
        <v>14.5176470588235</v>
      </c>
      <c r="L94" s="4" t="n">
        <f aca="false">I93+I94</f>
        <v>2667</v>
      </c>
      <c r="M94" s="4" t="n">
        <f aca="false">J93+J94</f>
        <v>39980</v>
      </c>
      <c r="N94" s="5" t="n">
        <f aca="false">M94/L94</f>
        <v>14.9906261717285</v>
      </c>
    </row>
    <row r="95" customFormat="false" ht="13.5" hidden="false" customHeight="false" outlineLevel="0" collapsed="false">
      <c r="A95" s="18" t="s">
        <v>132</v>
      </c>
    </row>
    <row r="96" customFormat="false" ht="13.5" hidden="false" customHeight="false" outlineLevel="0" collapsed="false">
      <c r="A96" s="19" t="n">
        <v>940</v>
      </c>
      <c r="B96" s="20" t="s">
        <v>19</v>
      </c>
      <c r="C96" s="20" t="s">
        <v>32</v>
      </c>
      <c r="D96" s="21" t="n">
        <v>0.739583333333333</v>
      </c>
      <c r="E96" s="21" t="n">
        <v>0.836805555555555</v>
      </c>
      <c r="F96" s="21"/>
      <c r="G96" s="22" t="s">
        <v>89</v>
      </c>
      <c r="H96" s="20" t="s">
        <v>111</v>
      </c>
      <c r="I96" s="23" t="n">
        <v>850</v>
      </c>
      <c r="J96" s="23" t="n">
        <v>12340</v>
      </c>
      <c r="K96" s="24" t="n">
        <v>14.5176470588235</v>
      </c>
      <c r="L96" s="23"/>
      <c r="M96" s="23"/>
      <c r="N96" s="24"/>
    </row>
    <row r="97" customFormat="false" ht="13.5" hidden="false" customHeight="false" outlineLevel="0" collapsed="false">
      <c r="A97" s="18" t="s">
        <v>133</v>
      </c>
    </row>
    <row r="98" customFormat="false" ht="13.5" hidden="false" customHeight="false" outlineLevel="0" collapsed="false">
      <c r="A98" s="19" t="n">
        <v>946</v>
      </c>
      <c r="B98" s="20" t="s">
        <v>19</v>
      </c>
      <c r="C98" s="20" t="s">
        <v>20</v>
      </c>
      <c r="D98" s="21" t="n">
        <v>0.763888888888889</v>
      </c>
      <c r="E98" s="21" t="n">
        <v>0.899305555555555</v>
      </c>
      <c r="F98" s="21"/>
      <c r="G98" s="22" t="s">
        <v>21</v>
      </c>
      <c r="H98" s="20" t="s">
        <v>27</v>
      </c>
      <c r="I98" s="23" t="n">
        <v>1476</v>
      </c>
      <c r="J98" s="23" t="n">
        <v>10660</v>
      </c>
      <c r="K98" s="24" t="n">
        <v>7.22222222222222</v>
      </c>
      <c r="L98" s="23"/>
      <c r="M98" s="23"/>
      <c r="N98" s="24"/>
    </row>
    <row r="99" customFormat="false" ht="13.5" hidden="false" customHeight="false" outlineLevel="0" collapsed="false">
      <c r="A99" s="18" t="s">
        <v>134</v>
      </c>
    </row>
    <row r="100" customFormat="false" ht="13.5" hidden="false" customHeight="false" outlineLevel="0" collapsed="false">
      <c r="A100" s="25" t="n">
        <v>953</v>
      </c>
      <c r="B100" s="26" t="s">
        <v>19</v>
      </c>
      <c r="C100" s="26" t="s">
        <v>20</v>
      </c>
      <c r="D100" s="27" t="n">
        <v>0.763888888888889</v>
      </c>
      <c r="E100" s="27" t="n">
        <v>0.899305555555555</v>
      </c>
      <c r="F100" s="27"/>
      <c r="G100" s="28" t="s">
        <v>23</v>
      </c>
      <c r="H100" s="26" t="s">
        <v>24</v>
      </c>
      <c r="I100" s="29" t="n">
        <v>2860</v>
      </c>
      <c r="J100" s="29" t="n">
        <v>27760</v>
      </c>
      <c r="K100" s="30" t="n">
        <v>9.70629370629371</v>
      </c>
      <c r="L100" s="29"/>
      <c r="M100" s="29"/>
      <c r="N100" s="30"/>
    </row>
    <row r="101" customFormat="false" ht="13.5" hidden="false" customHeight="false" outlineLevel="0" collapsed="false">
      <c r="A101" s="31" t="s">
        <v>135</v>
      </c>
    </row>
    <row r="102" customFormat="false" ht="13.5" hidden="false" customHeight="false" outlineLevel="0" collapsed="false">
      <c r="A102" s="2" t="n">
        <v>817</v>
      </c>
      <c r="B102" s="15" t="s">
        <v>19</v>
      </c>
      <c r="C102" s="15" t="s">
        <v>29</v>
      </c>
      <c r="D102" s="3" t="n">
        <v>0.427083333333333</v>
      </c>
      <c r="E102" s="3" t="n">
        <v>0.5</v>
      </c>
      <c r="G102" s="1" t="s">
        <v>136</v>
      </c>
      <c r="H102" s="15" t="s">
        <v>72</v>
      </c>
      <c r="I102" s="4" t="n">
        <v>1165</v>
      </c>
      <c r="J102" s="4" t="n">
        <v>31410</v>
      </c>
      <c r="K102" s="5" t="n">
        <v>26.9613733905579</v>
      </c>
    </row>
    <row r="103" customFormat="false" ht="13.5" hidden="false" customHeight="false" outlineLevel="0" collapsed="false">
      <c r="A103" s="2" t="n">
        <v>818</v>
      </c>
      <c r="B103" s="15" t="s">
        <v>19</v>
      </c>
      <c r="C103" s="15" t="s">
        <v>29</v>
      </c>
      <c r="D103" s="3" t="n">
        <v>0.427083333333333</v>
      </c>
      <c r="E103" s="3" t="n">
        <v>0.5</v>
      </c>
      <c r="G103" s="1" t="s">
        <v>136</v>
      </c>
      <c r="H103" s="15" t="s">
        <v>103</v>
      </c>
      <c r="I103" s="4" t="n">
        <v>1165</v>
      </c>
      <c r="J103" s="4" t="n">
        <v>34710</v>
      </c>
      <c r="K103" s="5" t="n">
        <v>29.793991416309</v>
      </c>
    </row>
    <row r="104" customFormat="false" ht="13.5" hidden="false" customHeight="false" outlineLevel="0" collapsed="false">
      <c r="A104" s="2" t="n">
        <v>819</v>
      </c>
      <c r="B104" s="15" t="s">
        <v>19</v>
      </c>
      <c r="C104" s="15" t="s">
        <v>29</v>
      </c>
      <c r="D104" s="3" t="n">
        <v>0.427083333333333</v>
      </c>
      <c r="E104" s="3" t="n">
        <v>0.5</v>
      </c>
      <c r="G104" s="1" t="s">
        <v>136</v>
      </c>
      <c r="H104" s="15" t="s">
        <v>27</v>
      </c>
      <c r="I104" s="4" t="n">
        <v>765</v>
      </c>
      <c r="J104" s="4" t="n">
        <v>11610</v>
      </c>
      <c r="K104" s="5" t="n">
        <v>15.1764705882353</v>
      </c>
    </row>
    <row r="105" customFormat="false" ht="13.5" hidden="false" customHeight="false" outlineLevel="0" collapsed="false">
      <c r="A105" s="2" t="n">
        <v>820</v>
      </c>
      <c r="B105" s="15" t="s">
        <v>19</v>
      </c>
      <c r="C105" s="15" t="s">
        <v>29</v>
      </c>
      <c r="D105" s="3" t="n">
        <v>0.427083333333333</v>
      </c>
      <c r="E105" s="3" t="n">
        <v>0.5</v>
      </c>
      <c r="G105" s="1" t="s">
        <v>136</v>
      </c>
      <c r="H105" s="15" t="s">
        <v>111</v>
      </c>
      <c r="I105" s="4" t="n">
        <v>765</v>
      </c>
      <c r="J105" s="4" t="n">
        <v>12110</v>
      </c>
      <c r="K105" s="5" t="n">
        <v>15.8300653594771</v>
      </c>
    </row>
    <row r="106" customFormat="false" ht="13.5" hidden="false" customHeight="false" outlineLevel="0" collapsed="false">
      <c r="A106" s="2" t="n">
        <v>821</v>
      </c>
      <c r="B106" s="15" t="s">
        <v>19</v>
      </c>
      <c r="C106" s="15" t="s">
        <v>29</v>
      </c>
      <c r="D106" s="3" t="n">
        <v>0.427083333333333</v>
      </c>
      <c r="E106" s="3" t="n">
        <v>0.5</v>
      </c>
      <c r="G106" s="1" t="s">
        <v>136</v>
      </c>
      <c r="H106" s="15" t="s">
        <v>137</v>
      </c>
      <c r="I106" s="4" t="n">
        <v>765</v>
      </c>
      <c r="J106" s="4" t="n">
        <v>12310</v>
      </c>
      <c r="K106" s="5" t="n">
        <v>16.0915032679739</v>
      </c>
    </row>
    <row r="107" customFormat="false" ht="13.5" hidden="false" customHeight="false" outlineLevel="0" collapsed="false">
      <c r="A107" s="2" t="n">
        <v>822</v>
      </c>
      <c r="B107" s="15" t="s">
        <v>19</v>
      </c>
      <c r="C107" s="15" t="s">
        <v>29</v>
      </c>
      <c r="D107" s="3" t="n">
        <v>0.427083333333333</v>
      </c>
      <c r="E107" s="3" t="n">
        <v>0.5</v>
      </c>
      <c r="G107" s="1" t="s">
        <v>136</v>
      </c>
      <c r="H107" s="15" t="s">
        <v>90</v>
      </c>
      <c r="I107" s="4" t="n">
        <v>765</v>
      </c>
      <c r="J107" s="4" t="n">
        <v>12710</v>
      </c>
      <c r="K107" s="5" t="n">
        <v>16.6143790849673</v>
      </c>
    </row>
    <row r="108" customFormat="false" ht="13.5" hidden="false" customHeight="false" outlineLevel="0" collapsed="false">
      <c r="A108" s="2" t="n">
        <v>823</v>
      </c>
      <c r="B108" s="15" t="s">
        <v>19</v>
      </c>
      <c r="C108" s="15" t="s">
        <v>29</v>
      </c>
      <c r="D108" s="3" t="n">
        <v>0.427083333333333</v>
      </c>
      <c r="E108" s="3" t="n">
        <v>0.5</v>
      </c>
      <c r="G108" s="1" t="s">
        <v>136</v>
      </c>
      <c r="H108" s="15" t="s">
        <v>22</v>
      </c>
      <c r="I108" s="4" t="n">
        <v>765</v>
      </c>
      <c r="J108" s="4" t="n">
        <v>13110</v>
      </c>
      <c r="K108" s="5" t="n">
        <v>17.1372549019608</v>
      </c>
    </row>
    <row r="109" customFormat="false" ht="13.5" hidden="false" customHeight="false" outlineLevel="0" collapsed="false">
      <c r="A109" s="2" t="n">
        <v>824</v>
      </c>
      <c r="B109" s="15" t="s">
        <v>19</v>
      </c>
      <c r="C109" s="15" t="s">
        <v>29</v>
      </c>
      <c r="D109" s="3" t="n">
        <v>0.427083333333333</v>
      </c>
      <c r="E109" s="3" t="n">
        <v>0.5</v>
      </c>
      <c r="G109" s="1" t="s">
        <v>136</v>
      </c>
      <c r="H109" s="15" t="s">
        <v>112</v>
      </c>
      <c r="I109" s="4" t="n">
        <v>1930</v>
      </c>
      <c r="J109" s="4" t="n">
        <v>52210</v>
      </c>
      <c r="K109" s="5" t="n">
        <v>27.0518134715026</v>
      </c>
    </row>
    <row r="110" customFormat="false" ht="13.5" hidden="false" customHeight="false" outlineLevel="0" collapsed="false">
      <c r="A110" s="2" t="n">
        <v>825</v>
      </c>
      <c r="B110" s="15" t="s">
        <v>19</v>
      </c>
      <c r="C110" s="15" t="s">
        <v>29</v>
      </c>
      <c r="D110" s="3" t="n">
        <v>0.427083333333333</v>
      </c>
      <c r="E110" s="3" t="n">
        <v>0.5</v>
      </c>
      <c r="G110" s="1" t="s">
        <v>136</v>
      </c>
      <c r="H110" s="15" t="s">
        <v>138</v>
      </c>
      <c r="I110" s="4" t="n">
        <v>1675</v>
      </c>
      <c r="J110" s="4" t="n">
        <v>45010</v>
      </c>
      <c r="K110" s="5" t="n">
        <v>26.8716417910448</v>
      </c>
    </row>
    <row r="111" customFormat="false" ht="13.5" hidden="false" customHeight="false" outlineLevel="0" collapsed="false">
      <c r="A111" s="2" t="n">
        <v>826</v>
      </c>
      <c r="B111" s="15" t="s">
        <v>19</v>
      </c>
      <c r="C111" s="15" t="s">
        <v>29</v>
      </c>
      <c r="D111" s="3" t="n">
        <v>0.427083333333333</v>
      </c>
      <c r="E111" s="3" t="n">
        <v>0.5</v>
      </c>
      <c r="G111" s="1" t="s">
        <v>136</v>
      </c>
      <c r="H111" s="15" t="s">
        <v>24</v>
      </c>
      <c r="I111" s="4" t="n">
        <v>1675</v>
      </c>
      <c r="J111" s="4" t="n">
        <v>23710</v>
      </c>
      <c r="K111" s="5" t="n">
        <v>14.155223880597</v>
      </c>
    </row>
    <row r="112" customFormat="false" ht="13.5" hidden="false" customHeight="false" outlineLevel="0" collapsed="false">
      <c r="A112" s="2" t="n">
        <v>827</v>
      </c>
      <c r="B112" s="15" t="s">
        <v>19</v>
      </c>
      <c r="C112" s="15" t="s">
        <v>29</v>
      </c>
      <c r="D112" s="3" t="n">
        <v>0.427083333333333</v>
      </c>
      <c r="E112" s="3" t="n">
        <v>0.5</v>
      </c>
      <c r="G112" s="1" t="s">
        <v>136</v>
      </c>
      <c r="H112" s="15" t="s">
        <v>139</v>
      </c>
      <c r="I112" s="4" t="n">
        <v>1930</v>
      </c>
      <c r="J112" s="4" t="n">
        <v>47010</v>
      </c>
      <c r="K112" s="5" t="n">
        <v>24.3575129533679</v>
      </c>
    </row>
    <row r="113" customFormat="false" ht="13.5" hidden="false" customHeight="false" outlineLevel="0" collapsed="false">
      <c r="A113" s="2" t="n">
        <v>828</v>
      </c>
      <c r="B113" s="15" t="s">
        <v>19</v>
      </c>
      <c r="C113" s="15" t="s">
        <v>29</v>
      </c>
      <c r="D113" s="3" t="n">
        <v>0.427083333333333</v>
      </c>
      <c r="E113" s="3" t="n">
        <v>0.5</v>
      </c>
      <c r="G113" s="1" t="s">
        <v>136</v>
      </c>
      <c r="H113" s="15" t="s">
        <v>140</v>
      </c>
      <c r="I113" s="4" t="n">
        <v>1930</v>
      </c>
      <c r="J113" s="4" t="n">
        <v>36810</v>
      </c>
      <c r="K113" s="5" t="n">
        <v>19.0725388601036</v>
      </c>
    </row>
    <row r="114" customFormat="false" ht="13.5" hidden="false" customHeight="false" outlineLevel="0" collapsed="false">
      <c r="A114" s="2" t="n">
        <v>829</v>
      </c>
      <c r="B114" s="15" t="s">
        <v>19</v>
      </c>
      <c r="C114" s="15" t="s">
        <v>29</v>
      </c>
      <c r="D114" s="3" t="n">
        <v>0.427083333333333</v>
      </c>
      <c r="E114" s="3" t="n">
        <v>0.5</v>
      </c>
      <c r="G114" s="1" t="s">
        <v>136</v>
      </c>
      <c r="H114" s="15" t="s">
        <v>141</v>
      </c>
      <c r="I114" s="4" t="n">
        <v>1675</v>
      </c>
      <c r="J114" s="4" t="n">
        <v>32810</v>
      </c>
      <c r="K114" s="5" t="n">
        <v>19.5880597014925</v>
      </c>
    </row>
    <row r="115" customFormat="false" ht="13.5" hidden="false" customHeight="false" outlineLevel="0" collapsed="false">
      <c r="A115" s="2" t="n">
        <v>830</v>
      </c>
      <c r="B115" s="15" t="s">
        <v>19</v>
      </c>
      <c r="C115" s="15" t="s">
        <v>29</v>
      </c>
      <c r="D115" s="3" t="n">
        <v>0.746527777777778</v>
      </c>
      <c r="E115" s="3" t="n">
        <v>0.819444444444445</v>
      </c>
      <c r="G115" s="1" t="s">
        <v>142</v>
      </c>
      <c r="H115" s="15" t="s">
        <v>72</v>
      </c>
      <c r="I115" s="4" t="n">
        <v>1165</v>
      </c>
      <c r="J115" s="4" t="n">
        <v>31410</v>
      </c>
      <c r="K115" s="5" t="n">
        <v>26.9613733905579</v>
      </c>
    </row>
    <row r="116" customFormat="false" ht="13.5" hidden="false" customHeight="false" outlineLevel="0" collapsed="false">
      <c r="A116" s="2" t="n">
        <v>831</v>
      </c>
      <c r="B116" s="15" t="s">
        <v>19</v>
      </c>
      <c r="C116" s="15" t="s">
        <v>29</v>
      </c>
      <c r="D116" s="3" t="n">
        <v>0.746527777777778</v>
      </c>
      <c r="E116" s="3" t="n">
        <v>0.819444444444445</v>
      </c>
      <c r="G116" s="1" t="s">
        <v>142</v>
      </c>
      <c r="H116" s="15" t="s">
        <v>103</v>
      </c>
      <c r="I116" s="4" t="n">
        <v>1165</v>
      </c>
      <c r="J116" s="4" t="n">
        <v>34710</v>
      </c>
      <c r="K116" s="5" t="n">
        <v>29.793991416309</v>
      </c>
    </row>
    <row r="117" customFormat="false" ht="13.5" hidden="false" customHeight="false" outlineLevel="0" collapsed="false">
      <c r="A117" s="2" t="n">
        <v>832</v>
      </c>
      <c r="B117" s="15" t="s">
        <v>19</v>
      </c>
      <c r="C117" s="15" t="s">
        <v>29</v>
      </c>
      <c r="D117" s="3" t="n">
        <v>0.746527777777778</v>
      </c>
      <c r="E117" s="3" t="n">
        <v>0.819444444444445</v>
      </c>
      <c r="G117" s="1" t="s">
        <v>142</v>
      </c>
      <c r="H117" s="15" t="s">
        <v>22</v>
      </c>
      <c r="I117" s="4" t="n">
        <v>765</v>
      </c>
      <c r="J117" s="4" t="n">
        <v>15410</v>
      </c>
      <c r="K117" s="5" t="n">
        <v>20.1437908496732</v>
      </c>
    </row>
    <row r="118" customFormat="false" ht="13.5" hidden="false" customHeight="false" outlineLevel="0" collapsed="false">
      <c r="A118" s="2" t="n">
        <v>833</v>
      </c>
      <c r="B118" s="15" t="s">
        <v>19</v>
      </c>
      <c r="C118" s="15" t="s">
        <v>29</v>
      </c>
      <c r="D118" s="3" t="n">
        <v>0.746527777777778</v>
      </c>
      <c r="E118" s="3" t="n">
        <v>0.819444444444445</v>
      </c>
      <c r="G118" s="1" t="s">
        <v>142</v>
      </c>
      <c r="H118" s="15" t="s">
        <v>112</v>
      </c>
      <c r="I118" s="4" t="n">
        <v>1930</v>
      </c>
      <c r="J118" s="4" t="n">
        <v>52210</v>
      </c>
      <c r="K118" s="5" t="n">
        <v>27.0518134715026</v>
      </c>
    </row>
    <row r="119" customFormat="false" ht="13.5" hidden="false" customHeight="false" outlineLevel="0" collapsed="false">
      <c r="A119" s="2" t="n">
        <v>834</v>
      </c>
      <c r="B119" s="15" t="s">
        <v>19</v>
      </c>
      <c r="C119" s="15" t="s">
        <v>29</v>
      </c>
      <c r="D119" s="3" t="n">
        <v>0.746527777777778</v>
      </c>
      <c r="E119" s="3" t="n">
        <v>0.819444444444445</v>
      </c>
      <c r="G119" s="1" t="s">
        <v>142</v>
      </c>
      <c r="H119" s="15" t="s">
        <v>138</v>
      </c>
      <c r="I119" s="4" t="n">
        <v>1675</v>
      </c>
      <c r="J119" s="4" t="n">
        <v>45010</v>
      </c>
      <c r="K119" s="5" t="n">
        <v>26.8716417910448</v>
      </c>
    </row>
    <row r="120" customFormat="false" ht="13.5" hidden="false" customHeight="false" outlineLevel="0" collapsed="false">
      <c r="A120" s="2" t="n">
        <v>835</v>
      </c>
      <c r="B120" s="15" t="s">
        <v>19</v>
      </c>
      <c r="C120" s="15" t="s">
        <v>29</v>
      </c>
      <c r="D120" s="3" t="n">
        <v>0.746527777777778</v>
      </c>
      <c r="E120" s="3" t="n">
        <v>0.819444444444445</v>
      </c>
      <c r="G120" s="1" t="s">
        <v>142</v>
      </c>
      <c r="H120" s="15" t="s">
        <v>24</v>
      </c>
      <c r="I120" s="4" t="n">
        <v>1675</v>
      </c>
      <c r="J120" s="4" t="n">
        <v>23710</v>
      </c>
      <c r="K120" s="5" t="n">
        <v>14.155223880597</v>
      </c>
    </row>
    <row r="121" customFormat="false" ht="13.5" hidden="false" customHeight="false" outlineLevel="0" collapsed="false">
      <c r="A121" s="2" t="n">
        <v>836</v>
      </c>
      <c r="B121" s="15" t="s">
        <v>19</v>
      </c>
      <c r="C121" s="15" t="s">
        <v>29</v>
      </c>
      <c r="D121" s="3" t="n">
        <v>0.746527777777778</v>
      </c>
      <c r="E121" s="3" t="n">
        <v>0.819444444444445</v>
      </c>
      <c r="G121" s="1" t="s">
        <v>142</v>
      </c>
      <c r="H121" s="15" t="s">
        <v>139</v>
      </c>
      <c r="I121" s="4" t="n">
        <v>1930</v>
      </c>
      <c r="J121" s="4" t="n">
        <v>47010</v>
      </c>
      <c r="K121" s="5" t="n">
        <v>24.3575129533679</v>
      </c>
    </row>
    <row r="122" customFormat="false" ht="13.5" hidden="false" customHeight="false" outlineLevel="0" collapsed="false">
      <c r="A122" s="2" t="n">
        <v>837</v>
      </c>
      <c r="B122" s="15" t="s">
        <v>19</v>
      </c>
      <c r="C122" s="15" t="s">
        <v>29</v>
      </c>
      <c r="D122" s="3" t="n">
        <v>0.746527777777778</v>
      </c>
      <c r="E122" s="3" t="n">
        <v>0.819444444444445</v>
      </c>
      <c r="G122" s="1" t="s">
        <v>142</v>
      </c>
      <c r="H122" s="15" t="s">
        <v>140</v>
      </c>
      <c r="I122" s="4" t="n">
        <v>1930</v>
      </c>
      <c r="J122" s="4" t="n">
        <v>36810</v>
      </c>
      <c r="K122" s="5" t="n">
        <v>19.0725388601036</v>
      </c>
    </row>
    <row r="123" customFormat="false" ht="13.5" hidden="false" customHeight="false" outlineLevel="0" collapsed="false">
      <c r="A123" s="2" t="n">
        <v>838</v>
      </c>
      <c r="B123" s="15" t="s">
        <v>19</v>
      </c>
      <c r="C123" s="15" t="s">
        <v>29</v>
      </c>
      <c r="D123" s="3" t="n">
        <v>0.746527777777778</v>
      </c>
      <c r="E123" s="3" t="n">
        <v>0.819444444444445</v>
      </c>
      <c r="G123" s="1" t="s">
        <v>142</v>
      </c>
      <c r="H123" s="15" t="s">
        <v>141</v>
      </c>
      <c r="I123" s="4" t="n">
        <v>1675</v>
      </c>
      <c r="J123" s="4" t="n">
        <v>32810</v>
      </c>
      <c r="K123" s="5" t="n">
        <v>19.5880597014925</v>
      </c>
    </row>
    <row r="124" customFormat="false" ht="13.5" hidden="false" customHeight="false" outlineLevel="0" collapsed="false">
      <c r="A124" s="2" t="n">
        <v>839</v>
      </c>
      <c r="B124" s="15" t="s">
        <v>19</v>
      </c>
      <c r="C124" s="15" t="s">
        <v>70</v>
      </c>
      <c r="D124" s="3" t="n">
        <v>0.40625</v>
      </c>
      <c r="E124" s="3" t="n">
        <v>0.447916666666667</v>
      </c>
      <c r="G124" s="1" t="s">
        <v>143</v>
      </c>
      <c r="H124" s="15" t="s">
        <v>72</v>
      </c>
      <c r="I124" s="4" t="n">
        <v>665</v>
      </c>
      <c r="J124" s="4" t="n">
        <v>17270</v>
      </c>
      <c r="K124" s="5" t="n">
        <v>25.9699248120301</v>
      </c>
    </row>
    <row r="125" customFormat="false" ht="13.5" hidden="false" customHeight="false" outlineLevel="0" collapsed="false">
      <c r="A125" s="2" t="n">
        <v>840</v>
      </c>
      <c r="B125" s="15" t="s">
        <v>19</v>
      </c>
      <c r="C125" s="15" t="s">
        <v>70</v>
      </c>
      <c r="D125" s="3" t="n">
        <v>0.40625</v>
      </c>
      <c r="E125" s="3" t="n">
        <v>0.447916666666667</v>
      </c>
      <c r="G125" s="1" t="s">
        <v>143</v>
      </c>
      <c r="H125" s="15" t="s">
        <v>103</v>
      </c>
      <c r="I125" s="4" t="n">
        <v>665</v>
      </c>
      <c r="J125" s="4" t="n">
        <v>18370</v>
      </c>
      <c r="K125" s="5" t="n">
        <v>27.6240601503759</v>
      </c>
    </row>
    <row r="126" customFormat="false" ht="13.5" hidden="false" customHeight="false" outlineLevel="0" collapsed="false">
      <c r="A126" s="2" t="n">
        <v>841</v>
      </c>
      <c r="B126" s="15" t="s">
        <v>19</v>
      </c>
      <c r="C126" s="15" t="s">
        <v>70</v>
      </c>
      <c r="D126" s="3" t="n">
        <v>0.40625</v>
      </c>
      <c r="E126" s="3" t="n">
        <v>0.447916666666667</v>
      </c>
      <c r="G126" s="1" t="s">
        <v>143</v>
      </c>
      <c r="H126" s="15" t="s">
        <v>27</v>
      </c>
      <c r="I126" s="4" t="n">
        <v>265</v>
      </c>
      <c r="J126" s="4" t="n">
        <v>10070</v>
      </c>
      <c r="K126" s="5" t="n">
        <v>38</v>
      </c>
    </row>
    <row r="127" customFormat="false" ht="13.5" hidden="false" customHeight="false" outlineLevel="0" collapsed="false">
      <c r="A127" s="2" t="n">
        <v>842</v>
      </c>
      <c r="B127" s="15" t="s">
        <v>19</v>
      </c>
      <c r="C127" s="15" t="s">
        <v>70</v>
      </c>
      <c r="D127" s="3" t="n">
        <v>0.40625</v>
      </c>
      <c r="E127" s="3" t="n">
        <v>0.447916666666667</v>
      </c>
      <c r="G127" s="1" t="s">
        <v>143</v>
      </c>
      <c r="H127" s="15" t="s">
        <v>111</v>
      </c>
      <c r="I127" s="4" t="n">
        <v>265</v>
      </c>
      <c r="J127" s="4" t="n">
        <v>10570</v>
      </c>
      <c r="K127" s="5" t="n">
        <v>39.8867924528302</v>
      </c>
    </row>
    <row r="128" customFormat="false" ht="13.5" hidden="false" customHeight="false" outlineLevel="0" collapsed="false">
      <c r="A128" s="2" t="n">
        <v>843</v>
      </c>
      <c r="B128" s="15" t="s">
        <v>19</v>
      </c>
      <c r="C128" s="15" t="s">
        <v>70</v>
      </c>
      <c r="D128" s="3" t="n">
        <v>0.40625</v>
      </c>
      <c r="E128" s="3" t="n">
        <v>0.447916666666667</v>
      </c>
      <c r="G128" s="1" t="s">
        <v>143</v>
      </c>
      <c r="H128" s="15" t="s">
        <v>137</v>
      </c>
      <c r="I128" s="4" t="n">
        <v>265</v>
      </c>
      <c r="J128" s="4" t="n">
        <v>10670</v>
      </c>
      <c r="K128" s="5" t="n">
        <v>40.2641509433962</v>
      </c>
    </row>
    <row r="129" customFormat="false" ht="13.5" hidden="false" customHeight="false" outlineLevel="0" collapsed="false">
      <c r="A129" s="2" t="n">
        <v>844</v>
      </c>
      <c r="B129" s="15" t="s">
        <v>19</v>
      </c>
      <c r="C129" s="15" t="s">
        <v>70</v>
      </c>
      <c r="D129" s="3" t="n">
        <v>0.40625</v>
      </c>
      <c r="E129" s="3" t="n">
        <v>0.447916666666667</v>
      </c>
      <c r="G129" s="1" t="s">
        <v>143</v>
      </c>
      <c r="H129" s="15" t="s">
        <v>90</v>
      </c>
      <c r="I129" s="4" t="n">
        <v>265</v>
      </c>
      <c r="J129" s="4" t="n">
        <v>10770</v>
      </c>
      <c r="K129" s="5" t="n">
        <v>40.6415094339623</v>
      </c>
    </row>
    <row r="130" customFormat="false" ht="13.5" hidden="false" customHeight="false" outlineLevel="0" collapsed="false">
      <c r="A130" s="2" t="n">
        <v>845</v>
      </c>
      <c r="B130" s="15" t="s">
        <v>19</v>
      </c>
      <c r="C130" s="15" t="s">
        <v>70</v>
      </c>
      <c r="D130" s="3" t="n">
        <v>0.40625</v>
      </c>
      <c r="E130" s="3" t="n">
        <v>0.447916666666667</v>
      </c>
      <c r="G130" s="1" t="s">
        <v>143</v>
      </c>
      <c r="H130" s="15" t="s">
        <v>22</v>
      </c>
      <c r="I130" s="4" t="n">
        <v>265</v>
      </c>
      <c r="J130" s="4" t="n">
        <v>10870</v>
      </c>
      <c r="K130" s="5" t="n">
        <v>41.0188679245283</v>
      </c>
    </row>
    <row r="131" customFormat="false" ht="13.5" hidden="false" customHeight="false" outlineLevel="0" collapsed="false">
      <c r="A131" s="2" t="n">
        <v>846</v>
      </c>
      <c r="B131" s="15" t="s">
        <v>19</v>
      </c>
      <c r="C131" s="15" t="s">
        <v>70</v>
      </c>
      <c r="D131" s="3" t="n">
        <v>0.666666666666667</v>
      </c>
      <c r="E131" s="3" t="n">
        <v>0.711805555555555</v>
      </c>
      <c r="G131" s="1" t="s">
        <v>144</v>
      </c>
      <c r="H131" s="15" t="s">
        <v>72</v>
      </c>
      <c r="I131" s="4" t="n">
        <v>665</v>
      </c>
      <c r="J131" s="4" t="n">
        <v>17270</v>
      </c>
      <c r="K131" s="5" t="n">
        <v>25.9699248120301</v>
      </c>
    </row>
    <row r="132" customFormat="false" ht="13.5" hidden="false" customHeight="false" outlineLevel="0" collapsed="false">
      <c r="A132" s="2" t="n">
        <v>847</v>
      </c>
      <c r="B132" s="15" t="s">
        <v>19</v>
      </c>
      <c r="C132" s="15" t="s">
        <v>70</v>
      </c>
      <c r="D132" s="3" t="n">
        <v>0.666666666666667</v>
      </c>
      <c r="E132" s="3" t="n">
        <v>0.711805555555555</v>
      </c>
      <c r="G132" s="1" t="s">
        <v>144</v>
      </c>
      <c r="H132" s="15" t="s">
        <v>103</v>
      </c>
      <c r="I132" s="4" t="n">
        <v>665</v>
      </c>
      <c r="J132" s="4" t="n">
        <v>18370</v>
      </c>
      <c r="K132" s="5" t="n">
        <v>27.6240601503759</v>
      </c>
    </row>
    <row r="133" customFormat="false" ht="13.5" hidden="false" customHeight="false" outlineLevel="0" collapsed="false">
      <c r="A133" s="2" t="n">
        <v>848</v>
      </c>
      <c r="B133" s="15" t="s">
        <v>19</v>
      </c>
      <c r="C133" s="15" t="s">
        <v>70</v>
      </c>
      <c r="D133" s="3" t="n">
        <v>0.666666666666667</v>
      </c>
      <c r="E133" s="3" t="n">
        <v>0.711805555555555</v>
      </c>
      <c r="G133" s="1" t="s">
        <v>144</v>
      </c>
      <c r="H133" s="15" t="s">
        <v>27</v>
      </c>
      <c r="I133" s="4" t="n">
        <v>265</v>
      </c>
      <c r="J133" s="4" t="n">
        <v>10070</v>
      </c>
      <c r="K133" s="5" t="n">
        <v>38</v>
      </c>
    </row>
    <row r="134" customFormat="false" ht="13.5" hidden="false" customHeight="false" outlineLevel="0" collapsed="false">
      <c r="A134" s="2" t="n">
        <v>849</v>
      </c>
      <c r="B134" s="15" t="s">
        <v>19</v>
      </c>
      <c r="C134" s="15" t="s">
        <v>70</v>
      </c>
      <c r="D134" s="3" t="n">
        <v>0.666666666666667</v>
      </c>
      <c r="E134" s="3" t="n">
        <v>0.711805555555555</v>
      </c>
      <c r="G134" s="1" t="s">
        <v>144</v>
      </c>
      <c r="H134" s="15" t="s">
        <v>111</v>
      </c>
      <c r="I134" s="4" t="n">
        <v>265</v>
      </c>
      <c r="J134" s="4" t="n">
        <v>10570</v>
      </c>
      <c r="K134" s="5" t="n">
        <v>39.8867924528302</v>
      </c>
    </row>
    <row r="135" customFormat="false" ht="13.5" hidden="false" customHeight="false" outlineLevel="0" collapsed="false">
      <c r="A135" s="2" t="n">
        <v>850</v>
      </c>
      <c r="B135" s="15" t="s">
        <v>19</v>
      </c>
      <c r="C135" s="15" t="s">
        <v>70</v>
      </c>
      <c r="D135" s="3" t="n">
        <v>0.666666666666667</v>
      </c>
      <c r="E135" s="3" t="n">
        <v>0.711805555555555</v>
      </c>
      <c r="G135" s="1" t="s">
        <v>144</v>
      </c>
      <c r="H135" s="15" t="s">
        <v>137</v>
      </c>
      <c r="I135" s="4" t="n">
        <v>265</v>
      </c>
      <c r="J135" s="4" t="n">
        <v>10670</v>
      </c>
      <c r="K135" s="5" t="n">
        <v>40.2641509433962</v>
      </c>
    </row>
    <row r="136" customFormat="false" ht="13.5" hidden="false" customHeight="false" outlineLevel="0" collapsed="false">
      <c r="A136" s="2" t="n">
        <v>851</v>
      </c>
      <c r="B136" s="15" t="s">
        <v>19</v>
      </c>
      <c r="C136" s="15" t="s">
        <v>70</v>
      </c>
      <c r="D136" s="3" t="n">
        <v>0.666666666666667</v>
      </c>
      <c r="E136" s="3" t="n">
        <v>0.711805555555555</v>
      </c>
      <c r="G136" s="1" t="s">
        <v>144</v>
      </c>
      <c r="H136" s="15" t="s">
        <v>90</v>
      </c>
      <c r="I136" s="4" t="n">
        <v>265</v>
      </c>
      <c r="J136" s="4" t="n">
        <v>10770</v>
      </c>
      <c r="K136" s="5" t="n">
        <v>40.6415094339623</v>
      </c>
    </row>
    <row r="137" customFormat="false" ht="13.5" hidden="false" customHeight="false" outlineLevel="0" collapsed="false">
      <c r="A137" s="2" t="n">
        <v>852</v>
      </c>
      <c r="B137" s="15" t="s">
        <v>19</v>
      </c>
      <c r="C137" s="15" t="s">
        <v>70</v>
      </c>
      <c r="D137" s="3" t="n">
        <v>0.666666666666667</v>
      </c>
      <c r="E137" s="3" t="n">
        <v>0.711805555555555</v>
      </c>
      <c r="G137" s="1" t="s">
        <v>144</v>
      </c>
      <c r="H137" s="15" t="s">
        <v>22</v>
      </c>
      <c r="I137" s="4" t="n">
        <v>265</v>
      </c>
      <c r="J137" s="4" t="n">
        <v>10870</v>
      </c>
      <c r="K137" s="5" t="n">
        <v>41.0188679245283</v>
      </c>
    </row>
    <row r="138" customFormat="false" ht="13.5" hidden="false" customHeight="false" outlineLevel="0" collapsed="false">
      <c r="A138" s="2" t="n">
        <v>853</v>
      </c>
      <c r="B138" s="15" t="s">
        <v>19</v>
      </c>
      <c r="C138" s="15" t="s">
        <v>70</v>
      </c>
      <c r="D138" s="3" t="n">
        <v>0.795138888888889</v>
      </c>
      <c r="E138" s="3" t="n">
        <v>0.84375</v>
      </c>
      <c r="G138" s="1" t="s">
        <v>145</v>
      </c>
      <c r="H138" s="15" t="s">
        <v>72</v>
      </c>
      <c r="I138" s="4" t="n">
        <v>665</v>
      </c>
      <c r="J138" s="4" t="n">
        <v>17270</v>
      </c>
      <c r="K138" s="5" t="n">
        <v>25.9699248120301</v>
      </c>
    </row>
    <row r="139" customFormat="false" ht="13.5" hidden="false" customHeight="false" outlineLevel="0" collapsed="false">
      <c r="A139" s="2" t="n">
        <v>854</v>
      </c>
      <c r="B139" s="15" t="s">
        <v>19</v>
      </c>
      <c r="C139" s="15" t="s">
        <v>70</v>
      </c>
      <c r="D139" s="3" t="n">
        <v>0.795138888888889</v>
      </c>
      <c r="E139" s="3" t="n">
        <v>0.84375</v>
      </c>
      <c r="G139" s="1" t="s">
        <v>145</v>
      </c>
      <c r="H139" s="15" t="s">
        <v>103</v>
      </c>
      <c r="I139" s="4" t="n">
        <v>665</v>
      </c>
      <c r="J139" s="4" t="n">
        <v>18370</v>
      </c>
      <c r="K139" s="5" t="n">
        <v>27.6240601503759</v>
      </c>
    </row>
    <row r="140" customFormat="false" ht="13.5" hidden="false" customHeight="false" outlineLevel="0" collapsed="false">
      <c r="A140" s="2" t="n">
        <v>855</v>
      </c>
      <c r="B140" s="15" t="s">
        <v>19</v>
      </c>
      <c r="C140" s="15" t="s">
        <v>70</v>
      </c>
      <c r="D140" s="3" t="n">
        <v>0.795138888888889</v>
      </c>
      <c r="E140" s="3" t="n">
        <v>0.84375</v>
      </c>
      <c r="G140" s="1" t="s">
        <v>145</v>
      </c>
      <c r="H140" s="15" t="s">
        <v>27</v>
      </c>
      <c r="I140" s="4" t="n">
        <v>265</v>
      </c>
      <c r="J140" s="4" t="n">
        <v>10070</v>
      </c>
      <c r="K140" s="5" t="n">
        <v>38</v>
      </c>
    </row>
    <row r="141" customFormat="false" ht="13.5" hidden="false" customHeight="false" outlineLevel="0" collapsed="false">
      <c r="A141" s="2" t="n">
        <v>856</v>
      </c>
      <c r="B141" s="15" t="s">
        <v>19</v>
      </c>
      <c r="C141" s="15" t="s">
        <v>70</v>
      </c>
      <c r="D141" s="3" t="n">
        <v>0.795138888888889</v>
      </c>
      <c r="E141" s="3" t="n">
        <v>0.84375</v>
      </c>
      <c r="G141" s="1" t="s">
        <v>145</v>
      </c>
      <c r="H141" s="15" t="s">
        <v>111</v>
      </c>
      <c r="I141" s="4" t="n">
        <v>265</v>
      </c>
      <c r="J141" s="4" t="n">
        <v>10570</v>
      </c>
      <c r="K141" s="5" t="n">
        <v>39.8867924528302</v>
      </c>
    </row>
    <row r="142" customFormat="false" ht="13.5" hidden="false" customHeight="false" outlineLevel="0" collapsed="false">
      <c r="A142" s="2" t="n">
        <v>857</v>
      </c>
      <c r="B142" s="15" t="s">
        <v>19</v>
      </c>
      <c r="C142" s="15" t="s">
        <v>70</v>
      </c>
      <c r="D142" s="3" t="n">
        <v>0.795138888888889</v>
      </c>
      <c r="E142" s="3" t="n">
        <v>0.84375</v>
      </c>
      <c r="G142" s="1" t="s">
        <v>145</v>
      </c>
      <c r="H142" s="15" t="s">
        <v>137</v>
      </c>
      <c r="I142" s="4" t="n">
        <v>265</v>
      </c>
      <c r="J142" s="4" t="n">
        <v>10670</v>
      </c>
      <c r="K142" s="5" t="n">
        <v>40.2641509433962</v>
      </c>
    </row>
    <row r="143" customFormat="false" ht="13.5" hidden="false" customHeight="false" outlineLevel="0" collapsed="false">
      <c r="A143" s="2" t="n">
        <v>858</v>
      </c>
      <c r="B143" s="15" t="s">
        <v>19</v>
      </c>
      <c r="C143" s="15" t="s">
        <v>70</v>
      </c>
      <c r="D143" s="3" t="n">
        <v>0.795138888888889</v>
      </c>
      <c r="E143" s="3" t="n">
        <v>0.84375</v>
      </c>
      <c r="G143" s="1" t="s">
        <v>145</v>
      </c>
      <c r="H143" s="15" t="s">
        <v>90</v>
      </c>
      <c r="I143" s="4" t="n">
        <v>265</v>
      </c>
      <c r="J143" s="4" t="n">
        <v>10770</v>
      </c>
      <c r="K143" s="5" t="n">
        <v>40.6415094339623</v>
      </c>
    </row>
    <row r="144" customFormat="false" ht="13.5" hidden="false" customHeight="false" outlineLevel="0" collapsed="false">
      <c r="A144" s="2" t="n">
        <v>859</v>
      </c>
      <c r="B144" s="15" t="s">
        <v>19</v>
      </c>
      <c r="C144" s="15" t="s">
        <v>70</v>
      </c>
      <c r="D144" s="3" t="n">
        <v>0.795138888888889</v>
      </c>
      <c r="E144" s="3" t="n">
        <v>0.84375</v>
      </c>
      <c r="G144" s="1" t="s">
        <v>145</v>
      </c>
      <c r="H144" s="15" t="s">
        <v>22</v>
      </c>
      <c r="I144" s="4" t="n">
        <v>265</v>
      </c>
      <c r="J144" s="4" t="n">
        <v>10870</v>
      </c>
      <c r="K144" s="5" t="n">
        <v>41.0188679245283</v>
      </c>
    </row>
    <row r="145" customFormat="false" ht="13.5" hidden="false" customHeight="false" outlineLevel="0" collapsed="false">
      <c r="A145" s="2" t="n">
        <v>860</v>
      </c>
      <c r="B145" s="15" t="s">
        <v>19</v>
      </c>
      <c r="C145" s="15" t="s">
        <v>75</v>
      </c>
      <c r="D145" s="3" t="n">
        <v>0.663194444444444</v>
      </c>
      <c r="E145" s="3" t="n">
        <v>0.715277777777778</v>
      </c>
      <c r="G145" s="1" t="s">
        <v>146</v>
      </c>
      <c r="H145" s="15" t="s">
        <v>72</v>
      </c>
      <c r="I145" s="4" t="n">
        <v>689</v>
      </c>
      <c r="J145" s="4" t="n">
        <v>17050</v>
      </c>
      <c r="K145" s="5" t="n">
        <v>24.7460087082729</v>
      </c>
    </row>
    <row r="146" customFormat="false" ht="13.5" hidden="false" customHeight="false" outlineLevel="0" collapsed="false">
      <c r="A146" s="2" t="n">
        <v>861</v>
      </c>
      <c r="B146" s="15" t="s">
        <v>19</v>
      </c>
      <c r="C146" s="15" t="s">
        <v>75</v>
      </c>
      <c r="D146" s="3" t="n">
        <v>0.663194444444444</v>
      </c>
      <c r="E146" s="3" t="n">
        <v>0.715277777777778</v>
      </c>
      <c r="G146" s="1" t="s">
        <v>146</v>
      </c>
      <c r="H146" s="15" t="s">
        <v>103</v>
      </c>
      <c r="I146" s="4" t="n">
        <v>689</v>
      </c>
      <c r="J146" s="4" t="n">
        <v>18450</v>
      </c>
      <c r="K146" s="5" t="n">
        <v>26.77793904209</v>
      </c>
    </row>
    <row r="147" customFormat="false" ht="13.5" hidden="false" customHeight="false" outlineLevel="0" collapsed="false">
      <c r="A147" s="2" t="n">
        <v>862</v>
      </c>
      <c r="B147" s="15" t="s">
        <v>19</v>
      </c>
      <c r="C147" s="15" t="s">
        <v>75</v>
      </c>
      <c r="D147" s="3" t="n">
        <v>0.663194444444444</v>
      </c>
      <c r="E147" s="3" t="n">
        <v>0.715277777777778</v>
      </c>
      <c r="G147" s="1" t="s">
        <v>146</v>
      </c>
      <c r="H147" s="15" t="s">
        <v>27</v>
      </c>
      <c r="I147" s="4" t="n">
        <v>289</v>
      </c>
      <c r="J147" s="4" t="n">
        <v>6650</v>
      </c>
      <c r="K147" s="5" t="n">
        <v>23.0103806228374</v>
      </c>
    </row>
    <row r="148" customFormat="false" ht="13.5" hidden="false" customHeight="false" outlineLevel="0" collapsed="false">
      <c r="A148" s="2" t="n">
        <v>863</v>
      </c>
      <c r="B148" s="15" t="s">
        <v>19</v>
      </c>
      <c r="C148" s="15" t="s">
        <v>75</v>
      </c>
      <c r="D148" s="3" t="n">
        <v>0.663194444444444</v>
      </c>
      <c r="E148" s="3" t="n">
        <v>0.715277777777778</v>
      </c>
      <c r="G148" s="1" t="s">
        <v>146</v>
      </c>
      <c r="H148" s="15" t="s">
        <v>111</v>
      </c>
      <c r="I148" s="4" t="n">
        <v>289</v>
      </c>
      <c r="J148" s="4" t="n">
        <v>6950</v>
      </c>
      <c r="K148" s="5" t="n">
        <v>24.0484429065744</v>
      </c>
    </row>
    <row r="149" customFormat="false" ht="13.5" hidden="false" customHeight="false" outlineLevel="0" collapsed="false">
      <c r="A149" s="2" t="n">
        <v>864</v>
      </c>
      <c r="B149" s="15" t="s">
        <v>19</v>
      </c>
      <c r="C149" s="15" t="s">
        <v>75</v>
      </c>
      <c r="D149" s="3" t="n">
        <v>0.663194444444444</v>
      </c>
      <c r="E149" s="3" t="n">
        <v>0.715277777777778</v>
      </c>
      <c r="G149" s="1" t="s">
        <v>146</v>
      </c>
      <c r="H149" s="15" t="s">
        <v>137</v>
      </c>
      <c r="I149" s="4" t="n">
        <v>289</v>
      </c>
      <c r="J149" s="4" t="n">
        <v>7450</v>
      </c>
      <c r="K149" s="5" t="n">
        <v>25.7785467128028</v>
      </c>
    </row>
    <row r="150" customFormat="false" ht="13.5" hidden="false" customHeight="false" outlineLevel="0" collapsed="false">
      <c r="A150" s="2" t="n">
        <v>865</v>
      </c>
      <c r="B150" s="15" t="s">
        <v>19</v>
      </c>
      <c r="C150" s="15" t="s">
        <v>75</v>
      </c>
      <c r="D150" s="3" t="n">
        <v>0.663194444444444</v>
      </c>
      <c r="E150" s="3" t="n">
        <v>0.715277777777778</v>
      </c>
      <c r="G150" s="1" t="s">
        <v>146</v>
      </c>
      <c r="H150" s="15" t="s">
        <v>90</v>
      </c>
      <c r="I150" s="4" t="n">
        <v>289</v>
      </c>
      <c r="J150" s="4" t="n">
        <v>8450</v>
      </c>
      <c r="K150" s="5" t="n">
        <v>29.2387543252595</v>
      </c>
    </row>
    <row r="151" customFormat="false" ht="13.5" hidden="false" customHeight="false" outlineLevel="0" collapsed="false">
      <c r="A151" s="2" t="n">
        <v>866</v>
      </c>
      <c r="B151" s="15" t="s">
        <v>19</v>
      </c>
      <c r="C151" s="15" t="s">
        <v>75</v>
      </c>
      <c r="D151" s="3" t="n">
        <v>0.663194444444444</v>
      </c>
      <c r="E151" s="3" t="n">
        <v>0.715277777777778</v>
      </c>
      <c r="G151" s="1" t="s">
        <v>146</v>
      </c>
      <c r="H151" s="15" t="s">
        <v>22</v>
      </c>
      <c r="I151" s="4" t="n">
        <v>289</v>
      </c>
      <c r="J151" s="4" t="n">
        <v>9450</v>
      </c>
      <c r="K151" s="5" t="n">
        <v>32.6989619377163</v>
      </c>
    </row>
    <row r="152" customFormat="false" ht="13.5" hidden="false" customHeight="false" outlineLevel="0" collapsed="false">
      <c r="A152" s="2" t="n">
        <v>867</v>
      </c>
      <c r="B152" s="15" t="s">
        <v>19</v>
      </c>
      <c r="C152" s="15" t="s">
        <v>75</v>
      </c>
      <c r="D152" s="3" t="n">
        <v>0.715277777777778</v>
      </c>
      <c r="E152" s="3" t="n">
        <v>0.767361111111111</v>
      </c>
      <c r="G152" s="1" t="s">
        <v>147</v>
      </c>
      <c r="H152" s="15" t="s">
        <v>72</v>
      </c>
      <c r="I152" s="4" t="n">
        <v>689</v>
      </c>
      <c r="J152" s="4" t="n">
        <v>17050</v>
      </c>
      <c r="K152" s="5" t="n">
        <v>24.7460087082729</v>
      </c>
    </row>
    <row r="153" customFormat="false" ht="13.5" hidden="false" customHeight="false" outlineLevel="0" collapsed="false">
      <c r="A153" s="2" t="n">
        <v>868</v>
      </c>
      <c r="B153" s="15" t="s">
        <v>19</v>
      </c>
      <c r="C153" s="15" t="s">
        <v>75</v>
      </c>
      <c r="D153" s="3" t="n">
        <v>0.715277777777778</v>
      </c>
      <c r="E153" s="3" t="n">
        <v>0.767361111111111</v>
      </c>
      <c r="G153" s="1" t="s">
        <v>147</v>
      </c>
      <c r="H153" s="15" t="s">
        <v>103</v>
      </c>
      <c r="I153" s="4" t="n">
        <v>689</v>
      </c>
      <c r="J153" s="4" t="n">
        <v>18450</v>
      </c>
      <c r="K153" s="5" t="n">
        <v>26.77793904209</v>
      </c>
    </row>
    <row r="154" customFormat="false" ht="13.5" hidden="false" customHeight="false" outlineLevel="0" collapsed="false">
      <c r="A154" s="2" t="n">
        <v>869</v>
      </c>
      <c r="B154" s="15" t="s">
        <v>19</v>
      </c>
      <c r="C154" s="15" t="s">
        <v>75</v>
      </c>
      <c r="D154" s="3" t="n">
        <v>0.715277777777778</v>
      </c>
      <c r="E154" s="3" t="n">
        <v>0.767361111111111</v>
      </c>
      <c r="G154" s="1" t="s">
        <v>147</v>
      </c>
      <c r="H154" s="15" t="s">
        <v>27</v>
      </c>
      <c r="I154" s="4" t="n">
        <v>289</v>
      </c>
      <c r="J154" s="4" t="n">
        <v>6650</v>
      </c>
      <c r="K154" s="5" t="n">
        <v>23.0103806228374</v>
      </c>
    </row>
    <row r="155" customFormat="false" ht="13.5" hidden="false" customHeight="false" outlineLevel="0" collapsed="false">
      <c r="A155" s="2" t="n">
        <v>870</v>
      </c>
      <c r="B155" s="15" t="s">
        <v>19</v>
      </c>
      <c r="C155" s="15" t="s">
        <v>75</v>
      </c>
      <c r="D155" s="3" t="n">
        <v>0.715277777777778</v>
      </c>
      <c r="E155" s="3" t="n">
        <v>0.767361111111111</v>
      </c>
      <c r="G155" s="1" t="s">
        <v>147</v>
      </c>
      <c r="H155" s="15" t="s">
        <v>111</v>
      </c>
      <c r="I155" s="4" t="n">
        <v>289</v>
      </c>
      <c r="J155" s="4" t="n">
        <v>6950</v>
      </c>
      <c r="K155" s="5" t="n">
        <v>24.0484429065744</v>
      </c>
    </row>
    <row r="156" customFormat="false" ht="13.5" hidden="false" customHeight="false" outlineLevel="0" collapsed="false">
      <c r="A156" s="2" t="n">
        <v>871</v>
      </c>
      <c r="B156" s="15" t="s">
        <v>19</v>
      </c>
      <c r="C156" s="15" t="s">
        <v>75</v>
      </c>
      <c r="D156" s="3" t="n">
        <v>0.715277777777778</v>
      </c>
      <c r="E156" s="3" t="n">
        <v>0.767361111111111</v>
      </c>
      <c r="G156" s="1" t="s">
        <v>147</v>
      </c>
      <c r="H156" s="15" t="s">
        <v>137</v>
      </c>
      <c r="I156" s="4" t="n">
        <v>289</v>
      </c>
      <c r="J156" s="4" t="n">
        <v>7450</v>
      </c>
      <c r="K156" s="5" t="n">
        <v>25.7785467128028</v>
      </c>
    </row>
    <row r="157" customFormat="false" ht="13.5" hidden="false" customHeight="false" outlineLevel="0" collapsed="false">
      <c r="A157" s="2" t="n">
        <v>872</v>
      </c>
      <c r="B157" s="15" t="s">
        <v>19</v>
      </c>
      <c r="C157" s="15" t="s">
        <v>75</v>
      </c>
      <c r="D157" s="3" t="n">
        <v>0.715277777777778</v>
      </c>
      <c r="E157" s="3" t="n">
        <v>0.767361111111111</v>
      </c>
      <c r="G157" s="1" t="s">
        <v>147</v>
      </c>
      <c r="H157" s="15" t="s">
        <v>90</v>
      </c>
      <c r="I157" s="4" t="n">
        <v>289</v>
      </c>
      <c r="J157" s="4" t="n">
        <v>8450</v>
      </c>
      <c r="K157" s="5" t="n">
        <v>29.2387543252595</v>
      </c>
    </row>
    <row r="158" customFormat="false" ht="13.5" hidden="false" customHeight="false" outlineLevel="0" collapsed="false">
      <c r="A158" s="2" t="n">
        <v>873</v>
      </c>
      <c r="B158" s="15" t="s">
        <v>19</v>
      </c>
      <c r="C158" s="15" t="s">
        <v>75</v>
      </c>
      <c r="D158" s="3" t="n">
        <v>0.715277777777778</v>
      </c>
      <c r="E158" s="3" t="n">
        <v>0.767361111111111</v>
      </c>
      <c r="G158" s="1" t="s">
        <v>147</v>
      </c>
      <c r="H158" s="15" t="s">
        <v>22</v>
      </c>
      <c r="I158" s="4" t="n">
        <v>289</v>
      </c>
      <c r="J158" s="4" t="n">
        <v>9450</v>
      </c>
      <c r="K158" s="5" t="n">
        <v>32.6989619377163</v>
      </c>
    </row>
    <row r="159" customFormat="false" ht="13.5" hidden="false" customHeight="false" outlineLevel="0" collapsed="false">
      <c r="A159" s="2" t="n">
        <v>874</v>
      </c>
      <c r="B159" s="15" t="s">
        <v>19</v>
      </c>
      <c r="C159" s="15" t="s">
        <v>75</v>
      </c>
      <c r="D159" s="3" t="n">
        <v>0.715277777777778</v>
      </c>
      <c r="E159" s="3" t="n">
        <v>0.767361111111111</v>
      </c>
      <c r="G159" s="1" t="s">
        <v>147</v>
      </c>
      <c r="H159" s="15" t="s">
        <v>112</v>
      </c>
      <c r="I159" s="4" t="n">
        <v>979</v>
      </c>
      <c r="J159" s="4" t="n">
        <v>28050</v>
      </c>
      <c r="K159" s="5" t="n">
        <v>28.6516853932584</v>
      </c>
    </row>
    <row r="160" customFormat="false" ht="13.5" hidden="false" customHeight="false" outlineLevel="0" collapsed="false">
      <c r="A160" s="2" t="n">
        <v>875</v>
      </c>
      <c r="B160" s="15" t="s">
        <v>19</v>
      </c>
      <c r="C160" s="15" t="s">
        <v>75</v>
      </c>
      <c r="D160" s="3" t="n">
        <v>0.715277777777778</v>
      </c>
      <c r="E160" s="3" t="n">
        <v>0.767361111111111</v>
      </c>
      <c r="G160" s="1" t="s">
        <v>147</v>
      </c>
      <c r="H160" s="15" t="s">
        <v>138</v>
      </c>
      <c r="I160" s="4" t="n">
        <v>882</v>
      </c>
      <c r="J160" s="4" t="n">
        <v>23350</v>
      </c>
      <c r="K160" s="5" t="n">
        <v>26.4739229024943</v>
      </c>
    </row>
    <row r="161" customFormat="false" ht="13.5" hidden="false" customHeight="false" outlineLevel="0" collapsed="false">
      <c r="A161" s="2" t="n">
        <v>876</v>
      </c>
      <c r="B161" s="15" t="s">
        <v>19</v>
      </c>
      <c r="C161" s="15" t="s">
        <v>75</v>
      </c>
      <c r="D161" s="3" t="n">
        <v>0.715277777777778</v>
      </c>
      <c r="E161" s="3" t="n">
        <v>0.767361111111111</v>
      </c>
      <c r="G161" s="1" t="s">
        <v>147</v>
      </c>
      <c r="H161" s="15" t="s">
        <v>24</v>
      </c>
      <c r="I161" s="4" t="n">
        <v>882</v>
      </c>
      <c r="J161" s="4" t="n">
        <v>15750</v>
      </c>
      <c r="K161" s="5" t="n">
        <v>17.8571428571429</v>
      </c>
    </row>
    <row r="162" customFormat="false" ht="13.5" hidden="false" customHeight="false" outlineLevel="0" collapsed="false">
      <c r="A162" s="2" t="n">
        <v>877</v>
      </c>
      <c r="B162" s="15" t="s">
        <v>19</v>
      </c>
      <c r="C162" s="15" t="s">
        <v>75</v>
      </c>
      <c r="D162" s="3" t="n">
        <v>0.715277777777778</v>
      </c>
      <c r="E162" s="3" t="n">
        <v>0.767361111111111</v>
      </c>
      <c r="G162" s="1" t="s">
        <v>147</v>
      </c>
      <c r="H162" s="15" t="s">
        <v>139</v>
      </c>
      <c r="I162" s="4" t="n">
        <v>979</v>
      </c>
      <c r="J162" s="4" t="n">
        <v>25350</v>
      </c>
      <c r="K162" s="5" t="n">
        <v>25.8937691521961</v>
      </c>
    </row>
    <row r="163" customFormat="false" ht="13.5" hidden="false" customHeight="false" outlineLevel="0" collapsed="false">
      <c r="A163" s="2" t="n">
        <v>878</v>
      </c>
      <c r="B163" s="15" t="s">
        <v>19</v>
      </c>
      <c r="C163" s="15" t="s">
        <v>75</v>
      </c>
      <c r="D163" s="3" t="n">
        <v>0.715277777777778</v>
      </c>
      <c r="E163" s="3" t="n">
        <v>0.767361111111111</v>
      </c>
      <c r="G163" s="1" t="s">
        <v>147</v>
      </c>
      <c r="H163" s="15" t="s">
        <v>140</v>
      </c>
      <c r="I163" s="4" t="n">
        <v>979</v>
      </c>
      <c r="J163" s="4" t="n">
        <v>19650</v>
      </c>
      <c r="K163" s="5" t="n">
        <v>20.0715015321757</v>
      </c>
    </row>
    <row r="164" customFormat="false" ht="13.5" hidden="false" customHeight="false" outlineLevel="0" collapsed="false">
      <c r="A164" s="2" t="n">
        <v>879</v>
      </c>
      <c r="B164" s="15" t="s">
        <v>19</v>
      </c>
      <c r="C164" s="15" t="s">
        <v>75</v>
      </c>
      <c r="D164" s="3" t="n">
        <v>0.715277777777778</v>
      </c>
      <c r="E164" s="3" t="n">
        <v>0.767361111111111</v>
      </c>
      <c r="G164" s="1" t="s">
        <v>147</v>
      </c>
      <c r="H164" s="15" t="s">
        <v>141</v>
      </c>
      <c r="I164" s="4" t="n">
        <v>882</v>
      </c>
      <c r="J164" s="4" t="n">
        <v>17300</v>
      </c>
      <c r="K164" s="5" t="n">
        <v>19.6145124716553</v>
      </c>
    </row>
    <row r="165" customFormat="false" ht="13.5" hidden="false" customHeight="false" outlineLevel="0" collapsed="false">
      <c r="A165" s="2" t="n">
        <v>880</v>
      </c>
      <c r="B165" s="15" t="s">
        <v>19</v>
      </c>
      <c r="C165" s="15" t="s">
        <v>75</v>
      </c>
      <c r="D165" s="3" t="n">
        <v>0.767361111111111</v>
      </c>
      <c r="E165" s="3" t="n">
        <v>0.822916666666667</v>
      </c>
      <c r="G165" s="1" t="s">
        <v>148</v>
      </c>
      <c r="H165" s="15" t="s">
        <v>72</v>
      </c>
      <c r="I165" s="4" t="n">
        <v>689</v>
      </c>
      <c r="J165" s="4" t="n">
        <v>17950</v>
      </c>
      <c r="K165" s="5" t="n">
        <v>26.0522496371553</v>
      </c>
    </row>
    <row r="166" customFormat="false" ht="13.5" hidden="false" customHeight="false" outlineLevel="0" collapsed="false">
      <c r="A166" s="2" t="n">
        <v>881</v>
      </c>
      <c r="B166" s="15" t="s">
        <v>19</v>
      </c>
      <c r="C166" s="15" t="s">
        <v>75</v>
      </c>
      <c r="D166" s="3" t="n">
        <v>0.767361111111111</v>
      </c>
      <c r="E166" s="3" t="n">
        <v>0.822916666666667</v>
      </c>
      <c r="G166" s="1" t="s">
        <v>148</v>
      </c>
      <c r="H166" s="15" t="s">
        <v>103</v>
      </c>
      <c r="I166" s="4" t="n">
        <v>689</v>
      </c>
      <c r="J166" s="4" t="n">
        <v>18450</v>
      </c>
      <c r="K166" s="5" t="n">
        <v>26.77793904209</v>
      </c>
    </row>
    <row r="167" customFormat="false" ht="13.5" hidden="false" customHeight="false" outlineLevel="0" collapsed="false">
      <c r="A167" s="2" t="n">
        <v>882</v>
      </c>
      <c r="B167" s="15" t="s">
        <v>19</v>
      </c>
      <c r="C167" s="15" t="s">
        <v>75</v>
      </c>
      <c r="D167" s="3" t="n">
        <v>0.767361111111111</v>
      </c>
      <c r="E167" s="3" t="n">
        <v>0.822916666666667</v>
      </c>
      <c r="G167" s="1" t="s">
        <v>148</v>
      </c>
      <c r="H167" s="15" t="s">
        <v>27</v>
      </c>
      <c r="I167" s="4" t="n">
        <v>289</v>
      </c>
      <c r="J167" s="4" t="n">
        <v>6650</v>
      </c>
      <c r="K167" s="5" t="n">
        <v>23.0103806228374</v>
      </c>
    </row>
    <row r="168" customFormat="false" ht="13.5" hidden="false" customHeight="false" outlineLevel="0" collapsed="false">
      <c r="A168" s="2" t="n">
        <v>883</v>
      </c>
      <c r="B168" s="15" t="s">
        <v>19</v>
      </c>
      <c r="C168" s="15" t="s">
        <v>75</v>
      </c>
      <c r="D168" s="3" t="n">
        <v>0.767361111111111</v>
      </c>
      <c r="E168" s="3" t="n">
        <v>0.822916666666667</v>
      </c>
      <c r="G168" s="1" t="s">
        <v>148</v>
      </c>
      <c r="H168" s="15" t="s">
        <v>111</v>
      </c>
      <c r="I168" s="4" t="n">
        <v>289</v>
      </c>
      <c r="J168" s="4" t="n">
        <v>6950</v>
      </c>
      <c r="K168" s="5" t="n">
        <v>24.0484429065744</v>
      </c>
    </row>
    <row r="169" customFormat="false" ht="13.5" hidden="false" customHeight="false" outlineLevel="0" collapsed="false">
      <c r="A169" s="2" t="n">
        <v>884</v>
      </c>
      <c r="B169" s="15" t="s">
        <v>19</v>
      </c>
      <c r="C169" s="15" t="s">
        <v>75</v>
      </c>
      <c r="D169" s="3" t="n">
        <v>0.767361111111111</v>
      </c>
      <c r="E169" s="3" t="n">
        <v>0.822916666666667</v>
      </c>
      <c r="G169" s="1" t="s">
        <v>148</v>
      </c>
      <c r="H169" s="15" t="s">
        <v>137</v>
      </c>
      <c r="I169" s="4" t="n">
        <v>289</v>
      </c>
      <c r="J169" s="4" t="n">
        <v>7450</v>
      </c>
      <c r="K169" s="5" t="n">
        <v>25.7785467128028</v>
      </c>
    </row>
    <row r="170" customFormat="false" ht="13.5" hidden="false" customHeight="false" outlineLevel="0" collapsed="false">
      <c r="A170" s="2" t="n">
        <v>885</v>
      </c>
      <c r="B170" s="15" t="s">
        <v>19</v>
      </c>
      <c r="C170" s="15" t="s">
        <v>75</v>
      </c>
      <c r="D170" s="3" t="n">
        <v>0.767361111111111</v>
      </c>
      <c r="E170" s="3" t="n">
        <v>0.822916666666667</v>
      </c>
      <c r="G170" s="1" t="s">
        <v>148</v>
      </c>
      <c r="H170" s="15" t="s">
        <v>90</v>
      </c>
      <c r="I170" s="4" t="n">
        <v>289</v>
      </c>
      <c r="J170" s="4" t="n">
        <v>8450</v>
      </c>
      <c r="K170" s="5" t="n">
        <v>29.2387543252595</v>
      </c>
    </row>
    <row r="171" customFormat="false" ht="13.5" hidden="false" customHeight="false" outlineLevel="0" collapsed="false">
      <c r="A171" s="2" t="n">
        <v>886</v>
      </c>
      <c r="B171" s="15" t="s">
        <v>19</v>
      </c>
      <c r="C171" s="15" t="s">
        <v>75</v>
      </c>
      <c r="D171" s="3" t="n">
        <v>0.767361111111111</v>
      </c>
      <c r="E171" s="3" t="n">
        <v>0.822916666666667</v>
      </c>
      <c r="G171" s="1" t="s">
        <v>148</v>
      </c>
      <c r="H171" s="15" t="s">
        <v>22</v>
      </c>
      <c r="I171" s="4" t="n">
        <v>289</v>
      </c>
      <c r="J171" s="4" t="n">
        <v>9450</v>
      </c>
      <c r="K171" s="5" t="n">
        <v>32.6989619377163</v>
      </c>
    </row>
    <row r="172" customFormat="false" ht="13.5" hidden="false" customHeight="false" outlineLevel="0" collapsed="false">
      <c r="A172" s="2" t="n">
        <v>887</v>
      </c>
      <c r="B172" s="15" t="s">
        <v>19</v>
      </c>
      <c r="C172" s="15" t="s">
        <v>75</v>
      </c>
      <c r="D172" s="3" t="n">
        <v>0.767361111111111</v>
      </c>
      <c r="E172" s="3" t="n">
        <v>0.822916666666667</v>
      </c>
      <c r="G172" s="1" t="s">
        <v>148</v>
      </c>
      <c r="H172" s="15" t="s">
        <v>112</v>
      </c>
      <c r="I172" s="4" t="n">
        <v>979</v>
      </c>
      <c r="J172" s="4" t="n">
        <v>28050</v>
      </c>
      <c r="K172" s="5" t="n">
        <v>28.6516853932584</v>
      </c>
    </row>
    <row r="173" customFormat="false" ht="13.5" hidden="false" customHeight="false" outlineLevel="0" collapsed="false">
      <c r="A173" s="2" t="n">
        <v>888</v>
      </c>
      <c r="B173" s="15" t="s">
        <v>19</v>
      </c>
      <c r="C173" s="15" t="s">
        <v>75</v>
      </c>
      <c r="D173" s="3" t="n">
        <v>0.767361111111111</v>
      </c>
      <c r="E173" s="3" t="n">
        <v>0.822916666666667</v>
      </c>
      <c r="G173" s="1" t="s">
        <v>148</v>
      </c>
      <c r="H173" s="15" t="s">
        <v>138</v>
      </c>
      <c r="I173" s="4" t="n">
        <v>882</v>
      </c>
      <c r="J173" s="4" t="n">
        <v>23350</v>
      </c>
      <c r="K173" s="5" t="n">
        <v>26.4739229024943</v>
      </c>
    </row>
    <row r="174" customFormat="false" ht="13.5" hidden="false" customHeight="false" outlineLevel="0" collapsed="false">
      <c r="A174" s="2" t="n">
        <v>889</v>
      </c>
      <c r="B174" s="15" t="s">
        <v>19</v>
      </c>
      <c r="C174" s="15" t="s">
        <v>75</v>
      </c>
      <c r="D174" s="3" t="n">
        <v>0.767361111111111</v>
      </c>
      <c r="E174" s="3" t="n">
        <v>0.822916666666667</v>
      </c>
      <c r="G174" s="1" t="s">
        <v>148</v>
      </c>
      <c r="H174" s="15" t="s">
        <v>24</v>
      </c>
      <c r="I174" s="4" t="n">
        <v>882</v>
      </c>
      <c r="J174" s="4" t="n">
        <v>15750</v>
      </c>
      <c r="K174" s="5" t="n">
        <v>17.8571428571429</v>
      </c>
    </row>
    <row r="175" customFormat="false" ht="13.5" hidden="false" customHeight="false" outlineLevel="0" collapsed="false">
      <c r="A175" s="2" t="n">
        <v>890</v>
      </c>
      <c r="B175" s="15" t="s">
        <v>19</v>
      </c>
      <c r="C175" s="15" t="s">
        <v>75</v>
      </c>
      <c r="D175" s="3" t="n">
        <v>0.767361111111111</v>
      </c>
      <c r="E175" s="3" t="n">
        <v>0.822916666666667</v>
      </c>
      <c r="G175" s="1" t="s">
        <v>148</v>
      </c>
      <c r="H175" s="15" t="s">
        <v>139</v>
      </c>
      <c r="I175" s="4" t="n">
        <v>979</v>
      </c>
      <c r="J175" s="4" t="n">
        <v>25350</v>
      </c>
      <c r="K175" s="5" t="n">
        <v>25.8937691521961</v>
      </c>
    </row>
    <row r="176" customFormat="false" ht="13.5" hidden="false" customHeight="false" outlineLevel="0" collapsed="false">
      <c r="A176" s="2" t="n">
        <v>891</v>
      </c>
      <c r="B176" s="15" t="s">
        <v>19</v>
      </c>
      <c r="C176" s="15" t="s">
        <v>75</v>
      </c>
      <c r="D176" s="3" t="n">
        <v>0.767361111111111</v>
      </c>
      <c r="E176" s="3" t="n">
        <v>0.822916666666667</v>
      </c>
      <c r="G176" s="1" t="s">
        <v>148</v>
      </c>
      <c r="H176" s="15" t="s">
        <v>140</v>
      </c>
      <c r="I176" s="4" t="n">
        <v>979</v>
      </c>
      <c r="J176" s="4" t="n">
        <v>19650</v>
      </c>
      <c r="K176" s="5" t="n">
        <v>20.0715015321757</v>
      </c>
    </row>
    <row r="177" customFormat="false" ht="13.5" hidden="false" customHeight="false" outlineLevel="0" collapsed="false">
      <c r="A177" s="2" t="n">
        <v>892</v>
      </c>
      <c r="B177" s="15" t="s">
        <v>19</v>
      </c>
      <c r="C177" s="15" t="s">
        <v>75</v>
      </c>
      <c r="D177" s="3" t="n">
        <v>0.767361111111111</v>
      </c>
      <c r="E177" s="3" t="n">
        <v>0.822916666666667</v>
      </c>
      <c r="G177" s="1" t="s">
        <v>148</v>
      </c>
      <c r="H177" s="15" t="s">
        <v>141</v>
      </c>
      <c r="I177" s="4" t="n">
        <v>882</v>
      </c>
      <c r="J177" s="4" t="n">
        <v>17300</v>
      </c>
      <c r="K177" s="5" t="n">
        <v>19.6145124716553</v>
      </c>
    </row>
    <row r="178" customFormat="false" ht="13.5" hidden="false" customHeight="false" outlineLevel="0" collapsed="false">
      <c r="A178" s="2" t="n">
        <v>893</v>
      </c>
      <c r="B178" s="15" t="s">
        <v>19</v>
      </c>
      <c r="C178" s="15" t="s">
        <v>81</v>
      </c>
      <c r="D178" s="3" t="n">
        <v>0.694444444444445</v>
      </c>
      <c r="E178" s="3" t="n">
        <v>0.753472222222222</v>
      </c>
      <c r="G178" s="1" t="s">
        <v>197</v>
      </c>
      <c r="H178" s="15" t="s">
        <v>72</v>
      </c>
      <c r="I178" s="4" t="n">
        <v>820</v>
      </c>
      <c r="J178" s="4" t="n">
        <v>20300</v>
      </c>
      <c r="K178" s="5" t="n">
        <v>24.7560975609756</v>
      </c>
    </row>
    <row r="179" customFormat="false" ht="13.5" hidden="false" customHeight="false" outlineLevel="0" collapsed="false">
      <c r="A179" s="2" t="n">
        <v>894</v>
      </c>
      <c r="B179" s="15" t="s">
        <v>19</v>
      </c>
      <c r="C179" s="15" t="s">
        <v>81</v>
      </c>
      <c r="D179" s="3" t="n">
        <v>0.694444444444445</v>
      </c>
      <c r="E179" s="3" t="n">
        <v>0.753472222222222</v>
      </c>
      <c r="G179" s="1" t="s">
        <v>197</v>
      </c>
      <c r="H179" s="15" t="s">
        <v>103</v>
      </c>
      <c r="I179" s="4" t="n">
        <v>820</v>
      </c>
      <c r="J179" s="4" t="n">
        <v>23100</v>
      </c>
      <c r="K179" s="5" t="n">
        <v>28.1707317073171</v>
      </c>
    </row>
    <row r="180" customFormat="false" ht="13.5" hidden="false" customHeight="false" outlineLevel="0" collapsed="false">
      <c r="A180" s="2" t="n">
        <v>895</v>
      </c>
      <c r="B180" s="15" t="s">
        <v>19</v>
      </c>
      <c r="C180" s="15" t="s">
        <v>81</v>
      </c>
      <c r="D180" s="3" t="n">
        <v>0.694444444444445</v>
      </c>
      <c r="E180" s="3" t="n">
        <v>0.753472222222222</v>
      </c>
      <c r="G180" s="1" t="s">
        <v>197</v>
      </c>
      <c r="H180" s="15" t="s">
        <v>27</v>
      </c>
      <c r="I180" s="4" t="n">
        <v>420</v>
      </c>
      <c r="J180" s="4" t="n">
        <v>10800</v>
      </c>
      <c r="K180" s="5" t="n">
        <v>25.7142857142857</v>
      </c>
    </row>
    <row r="181" customFormat="false" ht="13.5" hidden="false" customHeight="false" outlineLevel="0" collapsed="false">
      <c r="A181" s="2" t="n">
        <v>896</v>
      </c>
      <c r="B181" s="15" t="s">
        <v>19</v>
      </c>
      <c r="C181" s="15" t="s">
        <v>81</v>
      </c>
      <c r="D181" s="3" t="n">
        <v>0.694444444444445</v>
      </c>
      <c r="E181" s="3" t="n">
        <v>0.753472222222222</v>
      </c>
      <c r="G181" s="1" t="s">
        <v>197</v>
      </c>
      <c r="H181" s="15" t="s">
        <v>111</v>
      </c>
      <c r="I181" s="4" t="n">
        <v>420</v>
      </c>
      <c r="J181" s="4" t="n">
        <v>11000</v>
      </c>
      <c r="K181" s="5" t="n">
        <v>26.1904761904762</v>
      </c>
    </row>
    <row r="182" customFormat="false" ht="13.5" hidden="false" customHeight="false" outlineLevel="0" collapsed="false">
      <c r="A182" s="2" t="n">
        <v>897</v>
      </c>
      <c r="B182" s="15" t="s">
        <v>19</v>
      </c>
      <c r="C182" s="15" t="s">
        <v>81</v>
      </c>
      <c r="D182" s="3" t="n">
        <v>0.694444444444445</v>
      </c>
      <c r="E182" s="3" t="n">
        <v>0.753472222222222</v>
      </c>
      <c r="G182" s="1" t="s">
        <v>197</v>
      </c>
      <c r="H182" s="15" t="s">
        <v>137</v>
      </c>
      <c r="I182" s="4" t="n">
        <v>420</v>
      </c>
      <c r="J182" s="4" t="n">
        <v>12100</v>
      </c>
      <c r="K182" s="5" t="n">
        <v>28.8095238095238</v>
      </c>
    </row>
    <row r="183" customFormat="false" ht="13.5" hidden="false" customHeight="false" outlineLevel="0" collapsed="false">
      <c r="A183" s="2" t="n">
        <v>898</v>
      </c>
      <c r="B183" s="15" t="s">
        <v>19</v>
      </c>
      <c r="C183" s="15" t="s">
        <v>81</v>
      </c>
      <c r="D183" s="3" t="n">
        <v>0.694444444444445</v>
      </c>
      <c r="E183" s="3" t="n">
        <v>0.753472222222222</v>
      </c>
      <c r="G183" s="1" t="s">
        <v>197</v>
      </c>
      <c r="H183" s="15" t="s">
        <v>90</v>
      </c>
      <c r="I183" s="4" t="n">
        <v>420</v>
      </c>
      <c r="J183" s="4" t="n">
        <v>12600</v>
      </c>
      <c r="K183" s="5" t="n">
        <v>30</v>
      </c>
    </row>
    <row r="184" customFormat="false" ht="13.5" hidden="false" customHeight="false" outlineLevel="0" collapsed="false">
      <c r="A184" s="2" t="n">
        <v>899</v>
      </c>
      <c r="B184" s="15" t="s">
        <v>19</v>
      </c>
      <c r="C184" s="15" t="s">
        <v>81</v>
      </c>
      <c r="D184" s="3" t="n">
        <v>0.694444444444445</v>
      </c>
      <c r="E184" s="3" t="n">
        <v>0.753472222222222</v>
      </c>
      <c r="G184" s="1" t="s">
        <v>197</v>
      </c>
      <c r="H184" s="15" t="s">
        <v>22</v>
      </c>
      <c r="I184" s="4" t="n">
        <v>420</v>
      </c>
      <c r="J184" s="4" t="n">
        <v>16500</v>
      </c>
      <c r="K184" s="5" t="n">
        <v>39.2857142857143</v>
      </c>
    </row>
    <row r="185" customFormat="false" ht="13.5" hidden="false" customHeight="false" outlineLevel="0" collapsed="false">
      <c r="A185" s="2" t="n">
        <v>900</v>
      </c>
      <c r="B185" s="15" t="s">
        <v>19</v>
      </c>
      <c r="C185" s="15" t="s">
        <v>81</v>
      </c>
      <c r="D185" s="3" t="n">
        <v>0.694444444444445</v>
      </c>
      <c r="E185" s="3" t="n">
        <v>0.753472222222222</v>
      </c>
      <c r="G185" s="1" t="s">
        <v>197</v>
      </c>
      <c r="H185" s="15" t="s">
        <v>112</v>
      </c>
      <c r="I185" s="4" t="n">
        <v>1240</v>
      </c>
      <c r="J185" s="4" t="n">
        <v>35900</v>
      </c>
      <c r="K185" s="5" t="n">
        <v>28.9516129032258</v>
      </c>
    </row>
    <row r="186" customFormat="false" ht="13.5" hidden="false" customHeight="false" outlineLevel="0" collapsed="false">
      <c r="A186" s="2" t="n">
        <v>901</v>
      </c>
      <c r="B186" s="15" t="s">
        <v>19</v>
      </c>
      <c r="C186" s="15" t="s">
        <v>81</v>
      </c>
      <c r="D186" s="3" t="n">
        <v>0.694444444444445</v>
      </c>
      <c r="E186" s="3" t="n">
        <v>0.753472222222222</v>
      </c>
      <c r="G186" s="1" t="s">
        <v>197</v>
      </c>
      <c r="H186" s="15" t="s">
        <v>138</v>
      </c>
      <c r="I186" s="4" t="n">
        <v>1100</v>
      </c>
      <c r="J186" s="4" t="n">
        <v>24700</v>
      </c>
      <c r="K186" s="5" t="n">
        <v>22.4545454545455</v>
      </c>
    </row>
    <row r="187" customFormat="false" ht="13.5" hidden="false" customHeight="false" outlineLevel="0" collapsed="false">
      <c r="A187" s="2" t="n">
        <v>902</v>
      </c>
      <c r="B187" s="15" t="s">
        <v>19</v>
      </c>
      <c r="C187" s="15" t="s">
        <v>81</v>
      </c>
      <c r="D187" s="3" t="n">
        <v>0.694444444444445</v>
      </c>
      <c r="E187" s="3" t="n">
        <v>0.753472222222222</v>
      </c>
      <c r="G187" s="1" t="s">
        <v>197</v>
      </c>
      <c r="H187" s="15" t="s">
        <v>24</v>
      </c>
      <c r="I187" s="4" t="n">
        <v>1100</v>
      </c>
      <c r="J187" s="4" t="n">
        <v>23700</v>
      </c>
      <c r="K187" s="5" t="n">
        <v>21.5454545454545</v>
      </c>
    </row>
    <row r="188" customFormat="false" ht="13.5" hidden="false" customHeight="false" outlineLevel="0" collapsed="false">
      <c r="A188" s="2" t="n">
        <v>903</v>
      </c>
      <c r="B188" s="15" t="s">
        <v>19</v>
      </c>
      <c r="C188" s="15" t="s">
        <v>81</v>
      </c>
      <c r="D188" s="3" t="n">
        <v>0.694444444444445</v>
      </c>
      <c r="E188" s="3" t="n">
        <v>0.753472222222222</v>
      </c>
      <c r="G188" s="1" t="s">
        <v>197</v>
      </c>
      <c r="H188" s="15" t="s">
        <v>139</v>
      </c>
      <c r="I188" s="4" t="n">
        <v>1240</v>
      </c>
      <c r="J188" s="4" t="n">
        <v>26650</v>
      </c>
      <c r="K188" s="5" t="n">
        <v>21.491935483871</v>
      </c>
    </row>
    <row r="189" customFormat="false" ht="13.5" hidden="false" customHeight="false" outlineLevel="0" collapsed="false">
      <c r="A189" s="2" t="n">
        <v>904</v>
      </c>
      <c r="B189" s="15" t="s">
        <v>19</v>
      </c>
      <c r="C189" s="15" t="s">
        <v>81</v>
      </c>
      <c r="D189" s="3" t="n">
        <v>0.694444444444445</v>
      </c>
      <c r="E189" s="3" t="n">
        <v>0.753472222222222</v>
      </c>
      <c r="G189" s="1" t="s">
        <v>197</v>
      </c>
      <c r="H189" s="15" t="s">
        <v>140</v>
      </c>
      <c r="I189" s="4" t="n">
        <v>1240</v>
      </c>
      <c r="J189" s="4" t="n">
        <v>25500</v>
      </c>
      <c r="K189" s="5" t="n">
        <v>20.5645161290323</v>
      </c>
    </row>
    <row r="190" customFormat="false" ht="13.5" hidden="false" customHeight="false" outlineLevel="0" collapsed="false">
      <c r="A190" s="2" t="n">
        <v>905</v>
      </c>
      <c r="B190" s="15" t="s">
        <v>19</v>
      </c>
      <c r="C190" s="15" t="s">
        <v>81</v>
      </c>
      <c r="D190" s="3" t="n">
        <v>0.694444444444445</v>
      </c>
      <c r="E190" s="3" t="n">
        <v>0.753472222222222</v>
      </c>
      <c r="G190" s="1" t="s">
        <v>197</v>
      </c>
      <c r="H190" s="15" t="s">
        <v>141</v>
      </c>
      <c r="I190" s="4" t="n">
        <v>1100</v>
      </c>
      <c r="J190" s="4" t="n">
        <v>22700</v>
      </c>
      <c r="K190" s="5" t="n">
        <v>20.6363636363636</v>
      </c>
    </row>
    <row r="191" customFormat="false" ht="13.5" hidden="false" customHeight="false" outlineLevel="0" collapsed="false">
      <c r="A191" s="2" t="n">
        <v>906</v>
      </c>
      <c r="B191" s="15" t="s">
        <v>19</v>
      </c>
      <c r="C191" s="15" t="s">
        <v>81</v>
      </c>
      <c r="D191" s="3" t="n">
        <v>0.753472222222222</v>
      </c>
      <c r="E191" s="3" t="n">
        <v>0.815972222222222</v>
      </c>
      <c r="G191" s="1" t="s">
        <v>150</v>
      </c>
      <c r="H191" s="15" t="s">
        <v>72</v>
      </c>
      <c r="I191" s="4" t="n">
        <v>820</v>
      </c>
      <c r="J191" s="4" t="n">
        <v>20300</v>
      </c>
      <c r="K191" s="5" t="n">
        <v>24.7560975609756</v>
      </c>
    </row>
    <row r="192" customFormat="false" ht="13.5" hidden="false" customHeight="false" outlineLevel="0" collapsed="false">
      <c r="A192" s="2" t="n">
        <v>907</v>
      </c>
      <c r="B192" s="15" t="s">
        <v>19</v>
      </c>
      <c r="C192" s="15" t="s">
        <v>81</v>
      </c>
      <c r="D192" s="3" t="n">
        <v>0.753472222222222</v>
      </c>
      <c r="E192" s="3" t="n">
        <v>0.815972222222222</v>
      </c>
      <c r="G192" s="1" t="s">
        <v>150</v>
      </c>
      <c r="H192" s="15" t="s">
        <v>103</v>
      </c>
      <c r="I192" s="4" t="n">
        <v>820</v>
      </c>
      <c r="J192" s="4" t="n">
        <v>23100</v>
      </c>
      <c r="K192" s="5" t="n">
        <v>28.1707317073171</v>
      </c>
    </row>
    <row r="193" customFormat="false" ht="13.5" hidden="false" customHeight="false" outlineLevel="0" collapsed="false">
      <c r="A193" s="2" t="n">
        <v>908</v>
      </c>
      <c r="B193" s="15" t="s">
        <v>19</v>
      </c>
      <c r="C193" s="15" t="s">
        <v>81</v>
      </c>
      <c r="D193" s="3" t="n">
        <v>0.753472222222222</v>
      </c>
      <c r="E193" s="3" t="n">
        <v>0.815972222222222</v>
      </c>
      <c r="G193" s="1" t="s">
        <v>150</v>
      </c>
      <c r="H193" s="15" t="s">
        <v>27</v>
      </c>
      <c r="I193" s="4" t="n">
        <v>420</v>
      </c>
      <c r="J193" s="4" t="n">
        <v>11200</v>
      </c>
      <c r="K193" s="5" t="n">
        <v>26.6666666666667</v>
      </c>
    </row>
    <row r="194" customFormat="false" ht="13.5" hidden="false" customHeight="false" outlineLevel="0" collapsed="false">
      <c r="A194" s="2" t="n">
        <v>909</v>
      </c>
      <c r="B194" s="15" t="s">
        <v>19</v>
      </c>
      <c r="C194" s="15" t="s">
        <v>81</v>
      </c>
      <c r="D194" s="3" t="n">
        <v>0.753472222222222</v>
      </c>
      <c r="E194" s="3" t="n">
        <v>0.815972222222222</v>
      </c>
      <c r="G194" s="1" t="s">
        <v>150</v>
      </c>
      <c r="H194" s="15" t="s">
        <v>111</v>
      </c>
      <c r="I194" s="4" t="n">
        <v>420</v>
      </c>
      <c r="J194" s="4" t="n">
        <v>11800</v>
      </c>
      <c r="K194" s="5" t="n">
        <v>28.0952380952381</v>
      </c>
    </row>
    <row r="195" customFormat="false" ht="13.5" hidden="false" customHeight="false" outlineLevel="0" collapsed="false">
      <c r="A195" s="2" t="n">
        <v>910</v>
      </c>
      <c r="B195" s="15" t="s">
        <v>19</v>
      </c>
      <c r="C195" s="15" t="s">
        <v>81</v>
      </c>
      <c r="D195" s="3" t="n">
        <v>0.753472222222222</v>
      </c>
      <c r="E195" s="3" t="n">
        <v>0.815972222222222</v>
      </c>
      <c r="G195" s="1" t="s">
        <v>150</v>
      </c>
      <c r="H195" s="15" t="s">
        <v>137</v>
      </c>
      <c r="I195" s="4" t="n">
        <v>420</v>
      </c>
      <c r="J195" s="4" t="n">
        <v>12800</v>
      </c>
      <c r="K195" s="5" t="n">
        <v>30.4761904761905</v>
      </c>
    </row>
    <row r="196" customFormat="false" ht="13.5" hidden="false" customHeight="false" outlineLevel="0" collapsed="false">
      <c r="A196" s="2" t="n">
        <v>911</v>
      </c>
      <c r="B196" s="15" t="s">
        <v>19</v>
      </c>
      <c r="C196" s="15" t="s">
        <v>81</v>
      </c>
      <c r="D196" s="3" t="n">
        <v>0.753472222222222</v>
      </c>
      <c r="E196" s="3" t="n">
        <v>0.815972222222222</v>
      </c>
      <c r="G196" s="1" t="s">
        <v>150</v>
      </c>
      <c r="H196" s="15" t="s">
        <v>90</v>
      </c>
      <c r="I196" s="4" t="n">
        <v>420</v>
      </c>
      <c r="J196" s="4" t="n">
        <v>14200</v>
      </c>
      <c r="K196" s="5" t="n">
        <v>33.8095238095238</v>
      </c>
    </row>
    <row r="197" customFormat="false" ht="13.5" hidden="false" customHeight="false" outlineLevel="0" collapsed="false">
      <c r="A197" s="2" t="n">
        <v>912</v>
      </c>
      <c r="B197" s="15" t="s">
        <v>19</v>
      </c>
      <c r="C197" s="15" t="s">
        <v>81</v>
      </c>
      <c r="D197" s="3" t="n">
        <v>0.753472222222222</v>
      </c>
      <c r="E197" s="3" t="n">
        <v>0.815972222222222</v>
      </c>
      <c r="G197" s="1" t="s">
        <v>150</v>
      </c>
      <c r="H197" s="15" t="s">
        <v>22</v>
      </c>
      <c r="I197" s="4" t="n">
        <v>420</v>
      </c>
      <c r="J197" s="4" t="n">
        <v>14500</v>
      </c>
      <c r="K197" s="5" t="n">
        <v>34.5238095238095</v>
      </c>
    </row>
    <row r="198" customFormat="false" ht="13.5" hidden="false" customHeight="false" outlineLevel="0" collapsed="false">
      <c r="A198" s="2" t="n">
        <v>913</v>
      </c>
      <c r="B198" s="15" t="s">
        <v>19</v>
      </c>
      <c r="C198" s="15" t="s">
        <v>81</v>
      </c>
      <c r="D198" s="3" t="n">
        <v>0.753472222222222</v>
      </c>
      <c r="E198" s="3" t="n">
        <v>0.815972222222222</v>
      </c>
      <c r="G198" s="1" t="s">
        <v>150</v>
      </c>
      <c r="H198" s="15" t="s">
        <v>112</v>
      </c>
      <c r="I198" s="4" t="n">
        <v>1240</v>
      </c>
      <c r="J198" s="4" t="n">
        <v>35900</v>
      </c>
      <c r="K198" s="5" t="n">
        <v>28.9516129032258</v>
      </c>
    </row>
    <row r="199" customFormat="false" ht="13.5" hidden="false" customHeight="false" outlineLevel="0" collapsed="false">
      <c r="A199" s="2" t="n">
        <v>914</v>
      </c>
      <c r="B199" s="15" t="s">
        <v>19</v>
      </c>
      <c r="C199" s="15" t="s">
        <v>81</v>
      </c>
      <c r="D199" s="3" t="n">
        <v>0.753472222222222</v>
      </c>
      <c r="E199" s="3" t="n">
        <v>0.815972222222222</v>
      </c>
      <c r="G199" s="1" t="s">
        <v>150</v>
      </c>
      <c r="H199" s="15" t="s">
        <v>138</v>
      </c>
      <c r="I199" s="4" t="n">
        <v>1100</v>
      </c>
      <c r="J199" s="4" t="n">
        <v>24700</v>
      </c>
      <c r="K199" s="5" t="n">
        <v>22.4545454545455</v>
      </c>
    </row>
    <row r="200" customFormat="false" ht="13.5" hidden="false" customHeight="false" outlineLevel="0" collapsed="false">
      <c r="A200" s="2" t="n">
        <v>915</v>
      </c>
      <c r="B200" s="15" t="s">
        <v>19</v>
      </c>
      <c r="C200" s="15" t="s">
        <v>81</v>
      </c>
      <c r="D200" s="3" t="n">
        <v>0.753472222222222</v>
      </c>
      <c r="E200" s="3" t="n">
        <v>0.815972222222222</v>
      </c>
      <c r="G200" s="1" t="s">
        <v>150</v>
      </c>
      <c r="H200" s="15" t="s">
        <v>24</v>
      </c>
      <c r="I200" s="4" t="n">
        <v>1100</v>
      </c>
      <c r="J200" s="4" t="n">
        <v>23700</v>
      </c>
      <c r="K200" s="5" t="n">
        <v>21.5454545454545</v>
      </c>
    </row>
    <row r="201" customFormat="false" ht="13.5" hidden="false" customHeight="false" outlineLevel="0" collapsed="false">
      <c r="A201" s="2" t="n">
        <v>916</v>
      </c>
      <c r="B201" s="15" t="s">
        <v>19</v>
      </c>
      <c r="C201" s="15" t="s">
        <v>81</v>
      </c>
      <c r="D201" s="3" t="n">
        <v>0.753472222222222</v>
      </c>
      <c r="E201" s="3" t="n">
        <v>0.815972222222222</v>
      </c>
      <c r="G201" s="1" t="s">
        <v>150</v>
      </c>
      <c r="H201" s="15" t="s">
        <v>139</v>
      </c>
      <c r="I201" s="4" t="n">
        <v>1240</v>
      </c>
      <c r="J201" s="4" t="n">
        <v>26650</v>
      </c>
      <c r="K201" s="5" t="n">
        <v>21.491935483871</v>
      </c>
    </row>
    <row r="202" customFormat="false" ht="13.5" hidden="false" customHeight="false" outlineLevel="0" collapsed="false">
      <c r="A202" s="2" t="n">
        <v>917</v>
      </c>
      <c r="B202" s="15" t="s">
        <v>19</v>
      </c>
      <c r="C202" s="15" t="s">
        <v>81</v>
      </c>
      <c r="D202" s="3" t="n">
        <v>0.753472222222222</v>
      </c>
      <c r="E202" s="3" t="n">
        <v>0.815972222222222</v>
      </c>
      <c r="G202" s="1" t="s">
        <v>150</v>
      </c>
      <c r="H202" s="15" t="s">
        <v>140</v>
      </c>
      <c r="I202" s="4" t="n">
        <v>1240</v>
      </c>
      <c r="J202" s="4" t="n">
        <v>25500</v>
      </c>
      <c r="K202" s="5" t="n">
        <v>20.5645161290323</v>
      </c>
    </row>
    <row r="203" customFormat="false" ht="13.5" hidden="false" customHeight="false" outlineLevel="0" collapsed="false">
      <c r="A203" s="2" t="n">
        <v>918</v>
      </c>
      <c r="B203" s="15" t="s">
        <v>19</v>
      </c>
      <c r="C203" s="15" t="s">
        <v>81</v>
      </c>
      <c r="D203" s="3" t="n">
        <v>0.753472222222222</v>
      </c>
      <c r="E203" s="3" t="n">
        <v>0.815972222222222</v>
      </c>
      <c r="G203" s="1" t="s">
        <v>150</v>
      </c>
      <c r="H203" s="15" t="s">
        <v>141</v>
      </c>
      <c r="I203" s="4" t="n">
        <v>1100</v>
      </c>
      <c r="J203" s="4" t="n">
        <v>22700</v>
      </c>
      <c r="K203" s="5" t="n">
        <v>20.6363636363636</v>
      </c>
    </row>
    <row r="204" customFormat="false" ht="13.5" hidden="false" customHeight="false" outlineLevel="0" collapsed="false">
      <c r="A204" s="2" t="n">
        <v>919</v>
      </c>
      <c r="B204" s="15" t="s">
        <v>19</v>
      </c>
      <c r="C204" s="15" t="s">
        <v>86</v>
      </c>
      <c r="D204" s="3" t="n">
        <v>0.729166666666667</v>
      </c>
      <c r="E204" s="3" t="n">
        <v>0.798611111111111</v>
      </c>
      <c r="G204" s="1" t="s">
        <v>151</v>
      </c>
      <c r="H204" s="15" t="s">
        <v>72</v>
      </c>
      <c r="I204" s="4" t="n">
        <v>1021</v>
      </c>
      <c r="J204" s="4" t="n">
        <v>27840</v>
      </c>
      <c r="K204" s="5" t="n">
        <v>27.2673849167483</v>
      </c>
    </row>
    <row r="205" customFormat="false" ht="13.5" hidden="false" customHeight="false" outlineLevel="0" collapsed="false">
      <c r="A205" s="2" t="n">
        <v>920</v>
      </c>
      <c r="B205" s="15" t="s">
        <v>19</v>
      </c>
      <c r="C205" s="15" t="s">
        <v>86</v>
      </c>
      <c r="D205" s="3" t="n">
        <v>0.729166666666667</v>
      </c>
      <c r="E205" s="3" t="n">
        <v>0.798611111111111</v>
      </c>
      <c r="G205" s="1" t="s">
        <v>151</v>
      </c>
      <c r="H205" s="15" t="s">
        <v>103</v>
      </c>
      <c r="I205" s="4" t="n">
        <v>1021</v>
      </c>
      <c r="J205" s="4" t="n">
        <v>30340</v>
      </c>
      <c r="K205" s="5" t="n">
        <v>29.7159647404505</v>
      </c>
    </row>
    <row r="206" customFormat="false" ht="13.5" hidden="false" customHeight="false" outlineLevel="0" collapsed="false">
      <c r="A206" s="2" t="n">
        <v>921</v>
      </c>
      <c r="B206" s="15" t="s">
        <v>19</v>
      </c>
      <c r="C206" s="15" t="s">
        <v>86</v>
      </c>
      <c r="D206" s="3" t="n">
        <v>0.729166666666667</v>
      </c>
      <c r="E206" s="3" t="n">
        <v>0.798611111111111</v>
      </c>
      <c r="G206" s="1" t="s">
        <v>151</v>
      </c>
      <c r="H206" s="15" t="s">
        <v>27</v>
      </c>
      <c r="I206" s="4" t="n">
        <v>621</v>
      </c>
      <c r="J206" s="4" t="n">
        <v>10440</v>
      </c>
      <c r="K206" s="5" t="n">
        <v>16.8115942028986</v>
      </c>
    </row>
    <row r="207" customFormat="false" ht="13.5" hidden="false" customHeight="false" outlineLevel="0" collapsed="false">
      <c r="A207" s="2" t="n">
        <v>922</v>
      </c>
      <c r="B207" s="15" t="s">
        <v>19</v>
      </c>
      <c r="C207" s="15" t="s">
        <v>86</v>
      </c>
      <c r="D207" s="3" t="n">
        <v>0.729166666666667</v>
      </c>
      <c r="E207" s="3" t="n">
        <v>0.798611111111111</v>
      </c>
      <c r="G207" s="1" t="s">
        <v>151</v>
      </c>
      <c r="H207" s="15" t="s">
        <v>111</v>
      </c>
      <c r="I207" s="4" t="n">
        <v>621</v>
      </c>
      <c r="J207" s="4" t="n">
        <v>10940</v>
      </c>
      <c r="K207" s="5" t="n">
        <v>17.6167471819646</v>
      </c>
    </row>
    <row r="208" customFormat="false" ht="13.5" hidden="false" customHeight="false" outlineLevel="0" collapsed="false">
      <c r="A208" s="2" t="n">
        <v>923</v>
      </c>
      <c r="B208" s="15" t="s">
        <v>19</v>
      </c>
      <c r="C208" s="15" t="s">
        <v>86</v>
      </c>
      <c r="D208" s="3" t="n">
        <v>0.729166666666667</v>
      </c>
      <c r="E208" s="3" t="n">
        <v>0.798611111111111</v>
      </c>
      <c r="G208" s="1" t="s">
        <v>151</v>
      </c>
      <c r="H208" s="15" t="s">
        <v>137</v>
      </c>
      <c r="I208" s="4" t="n">
        <v>621</v>
      </c>
      <c r="J208" s="4" t="n">
        <v>11140</v>
      </c>
      <c r="K208" s="5" t="n">
        <v>17.938808373591</v>
      </c>
    </row>
    <row r="209" customFormat="false" ht="13.5" hidden="false" customHeight="false" outlineLevel="0" collapsed="false">
      <c r="A209" s="2" t="n">
        <v>924</v>
      </c>
      <c r="B209" s="15" t="s">
        <v>19</v>
      </c>
      <c r="C209" s="15" t="s">
        <v>86</v>
      </c>
      <c r="D209" s="3" t="n">
        <v>0.729166666666667</v>
      </c>
      <c r="E209" s="3" t="n">
        <v>0.798611111111111</v>
      </c>
      <c r="G209" s="1" t="s">
        <v>151</v>
      </c>
      <c r="H209" s="15" t="s">
        <v>90</v>
      </c>
      <c r="I209" s="4" t="n">
        <v>621</v>
      </c>
      <c r="J209" s="4" t="n">
        <v>11540</v>
      </c>
      <c r="K209" s="5" t="n">
        <v>18.5829307568438</v>
      </c>
    </row>
    <row r="210" customFormat="false" ht="13.5" hidden="false" customHeight="false" outlineLevel="0" collapsed="false">
      <c r="A210" s="2" t="n">
        <v>925</v>
      </c>
      <c r="B210" s="15" t="s">
        <v>19</v>
      </c>
      <c r="C210" s="15" t="s">
        <v>86</v>
      </c>
      <c r="D210" s="3" t="n">
        <v>0.729166666666667</v>
      </c>
      <c r="E210" s="3" t="n">
        <v>0.798611111111111</v>
      </c>
      <c r="G210" s="1" t="s">
        <v>151</v>
      </c>
      <c r="H210" s="15" t="s">
        <v>22</v>
      </c>
      <c r="I210" s="4" t="n">
        <v>621</v>
      </c>
      <c r="J210" s="4" t="n">
        <v>11840</v>
      </c>
      <c r="K210" s="5" t="n">
        <v>19.0660225442834</v>
      </c>
    </row>
    <row r="211" customFormat="false" ht="13.5" hidden="false" customHeight="false" outlineLevel="0" collapsed="false">
      <c r="A211" s="2" t="n">
        <v>926</v>
      </c>
      <c r="B211" s="15" t="s">
        <v>19</v>
      </c>
      <c r="C211" s="15" t="s">
        <v>32</v>
      </c>
      <c r="D211" s="3" t="n">
        <v>0.413194444444444</v>
      </c>
      <c r="E211" s="3" t="n">
        <v>0.510416666666667</v>
      </c>
      <c r="G211" s="1" t="s">
        <v>152</v>
      </c>
      <c r="H211" s="15" t="s">
        <v>72</v>
      </c>
      <c r="I211" s="4" t="n">
        <v>1250</v>
      </c>
      <c r="J211" s="4" t="n">
        <v>29440</v>
      </c>
      <c r="K211" s="5" t="n">
        <v>23.552</v>
      </c>
    </row>
    <row r="212" customFormat="false" ht="13.5" hidden="false" customHeight="false" outlineLevel="0" collapsed="false">
      <c r="A212" s="2" t="n">
        <v>927</v>
      </c>
      <c r="B212" s="15" t="s">
        <v>19</v>
      </c>
      <c r="C212" s="15" t="s">
        <v>32</v>
      </c>
      <c r="D212" s="3" t="n">
        <v>0.413194444444444</v>
      </c>
      <c r="E212" s="3" t="n">
        <v>0.510416666666667</v>
      </c>
      <c r="G212" s="1" t="s">
        <v>152</v>
      </c>
      <c r="H212" s="15" t="s">
        <v>103</v>
      </c>
      <c r="I212" s="4" t="n">
        <v>1250</v>
      </c>
      <c r="J212" s="4" t="n">
        <v>37240</v>
      </c>
      <c r="K212" s="5" t="n">
        <v>29.792</v>
      </c>
    </row>
    <row r="213" customFormat="false" ht="13.5" hidden="false" customHeight="false" outlineLevel="0" collapsed="false">
      <c r="A213" s="2" t="n">
        <v>928</v>
      </c>
      <c r="B213" s="15" t="s">
        <v>19</v>
      </c>
      <c r="C213" s="15" t="s">
        <v>32</v>
      </c>
      <c r="D213" s="3" t="n">
        <v>0.413194444444444</v>
      </c>
      <c r="E213" s="3" t="n">
        <v>0.510416666666667</v>
      </c>
      <c r="G213" s="1" t="s">
        <v>152</v>
      </c>
      <c r="H213" s="15" t="s">
        <v>27</v>
      </c>
      <c r="I213" s="4" t="n">
        <v>850</v>
      </c>
      <c r="J213" s="4" t="n">
        <v>12340</v>
      </c>
      <c r="K213" s="5" t="n">
        <v>14.5176470588235</v>
      </c>
    </row>
    <row r="214" customFormat="false" ht="13.5" hidden="false" customHeight="false" outlineLevel="0" collapsed="false">
      <c r="A214" s="2" t="n">
        <v>929</v>
      </c>
      <c r="B214" s="15" t="s">
        <v>19</v>
      </c>
      <c r="C214" s="15" t="s">
        <v>32</v>
      </c>
      <c r="D214" s="3" t="n">
        <v>0.413194444444444</v>
      </c>
      <c r="E214" s="3" t="n">
        <v>0.510416666666667</v>
      </c>
      <c r="G214" s="1" t="s">
        <v>152</v>
      </c>
      <c r="H214" s="15" t="s">
        <v>111</v>
      </c>
      <c r="I214" s="4" t="n">
        <v>850</v>
      </c>
      <c r="J214" s="4" t="n">
        <v>12840</v>
      </c>
      <c r="K214" s="5" t="n">
        <v>15.1058823529412</v>
      </c>
    </row>
    <row r="215" customFormat="false" ht="13.5" hidden="false" customHeight="false" outlineLevel="0" collapsed="false">
      <c r="A215" s="2" t="n">
        <v>930</v>
      </c>
      <c r="B215" s="15" t="s">
        <v>19</v>
      </c>
      <c r="C215" s="15" t="s">
        <v>32</v>
      </c>
      <c r="D215" s="3" t="n">
        <v>0.413194444444444</v>
      </c>
      <c r="E215" s="3" t="n">
        <v>0.510416666666667</v>
      </c>
      <c r="G215" s="1" t="s">
        <v>152</v>
      </c>
      <c r="H215" s="15" t="s">
        <v>137</v>
      </c>
      <c r="I215" s="4" t="n">
        <v>850</v>
      </c>
      <c r="J215" s="4" t="n">
        <v>13140</v>
      </c>
      <c r="K215" s="5" t="n">
        <v>15.4588235294118</v>
      </c>
    </row>
    <row r="216" customFormat="false" ht="13.5" hidden="false" customHeight="false" outlineLevel="0" collapsed="false">
      <c r="A216" s="2" t="n">
        <v>931</v>
      </c>
      <c r="B216" s="15" t="s">
        <v>19</v>
      </c>
      <c r="C216" s="15" t="s">
        <v>32</v>
      </c>
      <c r="D216" s="3" t="n">
        <v>0.413194444444444</v>
      </c>
      <c r="E216" s="3" t="n">
        <v>0.510416666666667</v>
      </c>
      <c r="G216" s="1" t="s">
        <v>152</v>
      </c>
      <c r="H216" s="15" t="s">
        <v>90</v>
      </c>
      <c r="I216" s="4" t="n">
        <v>850</v>
      </c>
      <c r="J216" s="4" t="n">
        <v>13640</v>
      </c>
      <c r="K216" s="5" t="n">
        <v>16.0470588235294</v>
      </c>
    </row>
    <row r="217" customFormat="false" ht="13.5" hidden="false" customHeight="false" outlineLevel="0" collapsed="false">
      <c r="A217" s="2" t="n">
        <v>932</v>
      </c>
      <c r="B217" s="15" t="s">
        <v>19</v>
      </c>
      <c r="C217" s="15" t="s">
        <v>32</v>
      </c>
      <c r="D217" s="3" t="n">
        <v>0.413194444444444</v>
      </c>
      <c r="E217" s="3" t="n">
        <v>0.510416666666667</v>
      </c>
      <c r="G217" s="1" t="s">
        <v>152</v>
      </c>
      <c r="H217" s="15" t="s">
        <v>22</v>
      </c>
      <c r="I217" s="4" t="n">
        <v>850</v>
      </c>
      <c r="J217" s="4" t="n">
        <v>14040</v>
      </c>
      <c r="K217" s="5" t="n">
        <v>16.5176470588235</v>
      </c>
    </row>
    <row r="218" customFormat="false" ht="13.5" hidden="false" customHeight="false" outlineLevel="0" collapsed="false">
      <c r="A218" s="2" t="n">
        <v>933</v>
      </c>
      <c r="B218" s="15" t="s">
        <v>19</v>
      </c>
      <c r="C218" s="15" t="s">
        <v>32</v>
      </c>
      <c r="D218" s="3" t="n">
        <v>0.413194444444444</v>
      </c>
      <c r="E218" s="3" t="n">
        <v>0.510416666666667</v>
      </c>
      <c r="G218" s="1" t="s">
        <v>152</v>
      </c>
      <c r="H218" s="15" t="s">
        <v>112</v>
      </c>
      <c r="I218" s="4" t="n">
        <v>2101</v>
      </c>
      <c r="J218" s="4" t="n">
        <v>55540</v>
      </c>
      <c r="K218" s="5" t="n">
        <v>26.4350309376487</v>
      </c>
    </row>
    <row r="219" customFormat="false" ht="13.5" hidden="false" customHeight="false" outlineLevel="0" collapsed="false">
      <c r="A219" s="2" t="n">
        <v>934</v>
      </c>
      <c r="B219" s="15" t="s">
        <v>19</v>
      </c>
      <c r="C219" s="15" t="s">
        <v>32</v>
      </c>
      <c r="D219" s="3" t="n">
        <v>0.413194444444444</v>
      </c>
      <c r="E219" s="3" t="n">
        <v>0.510416666666667</v>
      </c>
      <c r="G219" s="1" t="s">
        <v>152</v>
      </c>
      <c r="H219" s="15" t="s">
        <v>138</v>
      </c>
      <c r="I219" s="4" t="n">
        <v>1817</v>
      </c>
      <c r="J219" s="4" t="n">
        <v>43440</v>
      </c>
      <c r="K219" s="5" t="n">
        <v>23.9075399009356</v>
      </c>
    </row>
    <row r="220" customFormat="false" ht="13.5" hidden="false" customHeight="false" outlineLevel="0" collapsed="false">
      <c r="A220" s="2" t="n">
        <v>935</v>
      </c>
      <c r="B220" s="15" t="s">
        <v>19</v>
      </c>
      <c r="C220" s="15" t="s">
        <v>32</v>
      </c>
      <c r="D220" s="3" t="n">
        <v>0.413194444444444</v>
      </c>
      <c r="E220" s="3" t="n">
        <v>0.510416666666667</v>
      </c>
      <c r="G220" s="1" t="s">
        <v>152</v>
      </c>
      <c r="H220" s="15" t="s">
        <v>24</v>
      </c>
      <c r="I220" s="4" t="n">
        <v>1817</v>
      </c>
      <c r="J220" s="4" t="n">
        <v>27640</v>
      </c>
      <c r="K220" s="5" t="n">
        <v>15.2118877270226</v>
      </c>
    </row>
    <row r="221" customFormat="false" ht="13.5" hidden="false" customHeight="false" outlineLevel="0" collapsed="false">
      <c r="A221" s="2" t="n">
        <v>936</v>
      </c>
      <c r="B221" s="15" t="s">
        <v>19</v>
      </c>
      <c r="C221" s="15" t="s">
        <v>32</v>
      </c>
      <c r="D221" s="3" t="n">
        <v>0.413194444444444</v>
      </c>
      <c r="E221" s="3" t="n">
        <v>0.510416666666667</v>
      </c>
      <c r="G221" s="1" t="s">
        <v>152</v>
      </c>
      <c r="H221" s="15" t="s">
        <v>139</v>
      </c>
      <c r="I221" s="4" t="n">
        <v>2101</v>
      </c>
      <c r="J221" s="4" t="n">
        <v>48540</v>
      </c>
      <c r="K221" s="5" t="n">
        <v>23.1032841504046</v>
      </c>
    </row>
    <row r="222" customFormat="false" ht="13.5" hidden="false" customHeight="false" outlineLevel="0" collapsed="false">
      <c r="A222" s="2" t="n">
        <v>937</v>
      </c>
      <c r="B222" s="15" t="s">
        <v>19</v>
      </c>
      <c r="C222" s="15" t="s">
        <v>32</v>
      </c>
      <c r="D222" s="3" t="n">
        <v>0.413194444444444</v>
      </c>
      <c r="E222" s="3" t="n">
        <v>0.510416666666667</v>
      </c>
      <c r="G222" s="1" t="s">
        <v>152</v>
      </c>
      <c r="H222" s="15" t="s">
        <v>140</v>
      </c>
      <c r="I222" s="4" t="n">
        <v>2101</v>
      </c>
      <c r="J222" s="4" t="n">
        <v>38590</v>
      </c>
      <c r="K222" s="5" t="n">
        <v>18.3674440742504</v>
      </c>
    </row>
    <row r="223" customFormat="false" ht="13.5" hidden="false" customHeight="false" outlineLevel="0" collapsed="false">
      <c r="A223" s="2" t="n">
        <v>938</v>
      </c>
      <c r="B223" s="15" t="s">
        <v>19</v>
      </c>
      <c r="C223" s="15" t="s">
        <v>32</v>
      </c>
      <c r="D223" s="3" t="n">
        <v>0.413194444444444</v>
      </c>
      <c r="E223" s="3" t="n">
        <v>0.510416666666667</v>
      </c>
      <c r="G223" s="1" t="s">
        <v>152</v>
      </c>
      <c r="H223" s="15" t="s">
        <v>141</v>
      </c>
      <c r="I223" s="4" t="n">
        <v>1817</v>
      </c>
      <c r="J223" s="4" t="n">
        <v>34040</v>
      </c>
      <c r="K223" s="5" t="n">
        <v>18.7341772151899</v>
      </c>
    </row>
    <row r="224" customFormat="false" ht="13.5" hidden="false" customHeight="false" outlineLevel="0" collapsed="false">
      <c r="A224" s="2" t="n">
        <v>939</v>
      </c>
      <c r="B224" s="15" t="s">
        <v>19</v>
      </c>
      <c r="C224" s="15" t="s">
        <v>32</v>
      </c>
      <c r="D224" s="3" t="n">
        <v>0.739583333333333</v>
      </c>
      <c r="E224" s="3" t="n">
        <v>0.836805555555555</v>
      </c>
      <c r="G224" s="1" t="s">
        <v>153</v>
      </c>
      <c r="H224" s="15" t="s">
        <v>103</v>
      </c>
      <c r="I224" s="4" t="n">
        <v>1250</v>
      </c>
      <c r="J224" s="4" t="n">
        <v>29440</v>
      </c>
      <c r="K224" s="5" t="n">
        <v>23.552</v>
      </c>
    </row>
    <row r="225" customFormat="false" ht="13.5" hidden="false" customHeight="false" outlineLevel="0" collapsed="false">
      <c r="A225" s="2" t="n">
        <v>940</v>
      </c>
      <c r="B225" s="15" t="s">
        <v>19</v>
      </c>
      <c r="C225" s="15" t="s">
        <v>32</v>
      </c>
      <c r="D225" s="3" t="n">
        <v>0.739583333333333</v>
      </c>
      <c r="E225" s="3" t="n">
        <v>0.836805555555555</v>
      </c>
      <c r="G225" s="1" t="s">
        <v>153</v>
      </c>
      <c r="H225" s="15" t="s">
        <v>111</v>
      </c>
      <c r="I225" s="4" t="n">
        <v>850</v>
      </c>
      <c r="J225" s="4" t="n">
        <v>12340</v>
      </c>
      <c r="K225" s="5" t="n">
        <v>14.5176470588235</v>
      </c>
    </row>
    <row r="226" customFormat="false" ht="13.5" hidden="false" customHeight="false" outlineLevel="0" collapsed="false">
      <c r="A226" s="2" t="n">
        <v>941</v>
      </c>
      <c r="B226" s="15" t="s">
        <v>19</v>
      </c>
      <c r="C226" s="15" t="s">
        <v>32</v>
      </c>
      <c r="D226" s="3" t="n">
        <v>0.739583333333333</v>
      </c>
      <c r="E226" s="3" t="n">
        <v>0.836805555555555</v>
      </c>
      <c r="G226" s="1" t="s">
        <v>153</v>
      </c>
      <c r="H226" s="15" t="s">
        <v>137</v>
      </c>
      <c r="I226" s="4" t="n">
        <v>850</v>
      </c>
      <c r="J226" s="4" t="n">
        <v>12840</v>
      </c>
      <c r="K226" s="5" t="n">
        <v>15.1058823529412</v>
      </c>
    </row>
    <row r="227" customFormat="false" ht="13.5" hidden="false" customHeight="false" outlineLevel="0" collapsed="false">
      <c r="A227" s="2" t="n">
        <v>942</v>
      </c>
      <c r="B227" s="15" t="s">
        <v>19</v>
      </c>
      <c r="C227" s="15" t="s">
        <v>32</v>
      </c>
      <c r="D227" s="3" t="n">
        <v>0.739583333333333</v>
      </c>
      <c r="E227" s="3" t="n">
        <v>0.836805555555555</v>
      </c>
      <c r="G227" s="1" t="s">
        <v>153</v>
      </c>
      <c r="H227" s="15" t="s">
        <v>90</v>
      </c>
      <c r="I227" s="4" t="n">
        <v>850</v>
      </c>
      <c r="J227" s="4" t="n">
        <v>13140</v>
      </c>
      <c r="K227" s="5" t="n">
        <v>15.4588235294118</v>
      </c>
    </row>
    <row r="228" customFormat="false" ht="13.5" hidden="false" customHeight="false" outlineLevel="0" collapsed="false">
      <c r="A228" s="2" t="n">
        <v>943</v>
      </c>
      <c r="B228" s="15" t="s">
        <v>19</v>
      </c>
      <c r="C228" s="15" t="s">
        <v>32</v>
      </c>
      <c r="D228" s="3" t="n">
        <v>0.739583333333333</v>
      </c>
      <c r="E228" s="3" t="n">
        <v>0.836805555555555</v>
      </c>
      <c r="G228" s="1" t="s">
        <v>153</v>
      </c>
      <c r="H228" s="15" t="s">
        <v>22</v>
      </c>
      <c r="I228" s="4" t="n">
        <v>850</v>
      </c>
      <c r="J228" s="4" t="n">
        <v>13640</v>
      </c>
      <c r="K228" s="5" t="n">
        <v>16.0470588235294</v>
      </c>
    </row>
    <row r="229" customFormat="false" ht="13.5" hidden="false" customHeight="false" outlineLevel="0" collapsed="false">
      <c r="A229" s="2" t="n">
        <v>944</v>
      </c>
      <c r="B229" s="15" t="s">
        <v>19</v>
      </c>
      <c r="C229" s="15" t="s">
        <v>20</v>
      </c>
      <c r="D229" s="3" t="n">
        <v>0.763888888888889</v>
      </c>
      <c r="E229" s="3" t="n">
        <v>0.899305555555555</v>
      </c>
      <c r="G229" s="1" t="s">
        <v>154</v>
      </c>
      <c r="H229" s="15" t="s">
        <v>72</v>
      </c>
      <c r="I229" s="4" t="n">
        <v>1876</v>
      </c>
      <c r="J229" s="4" t="n">
        <v>38460</v>
      </c>
      <c r="K229" s="5" t="n">
        <v>20.501066098081</v>
      </c>
    </row>
    <row r="230" customFormat="false" ht="13.5" hidden="false" customHeight="false" outlineLevel="0" collapsed="false">
      <c r="A230" s="2" t="n">
        <v>945</v>
      </c>
      <c r="B230" s="15" t="s">
        <v>19</v>
      </c>
      <c r="C230" s="15" t="s">
        <v>20</v>
      </c>
      <c r="D230" s="3" t="n">
        <v>0.763888888888889</v>
      </c>
      <c r="E230" s="3" t="n">
        <v>0.899305555555555</v>
      </c>
      <c r="G230" s="1" t="s">
        <v>154</v>
      </c>
      <c r="H230" s="15" t="s">
        <v>103</v>
      </c>
      <c r="I230" s="4" t="n">
        <v>1876</v>
      </c>
      <c r="J230" s="4" t="n">
        <v>41260</v>
      </c>
      <c r="K230" s="5" t="n">
        <v>21.9936034115139</v>
      </c>
    </row>
    <row r="231" customFormat="false" ht="13.5" hidden="false" customHeight="false" outlineLevel="0" collapsed="false">
      <c r="A231" s="2" t="n">
        <v>946</v>
      </c>
      <c r="B231" s="15" t="s">
        <v>19</v>
      </c>
      <c r="C231" s="15" t="s">
        <v>20</v>
      </c>
      <c r="D231" s="3" t="n">
        <v>0.763888888888889</v>
      </c>
      <c r="E231" s="3" t="n">
        <v>0.899305555555555</v>
      </c>
      <c r="G231" s="1" t="s">
        <v>154</v>
      </c>
      <c r="H231" s="15" t="s">
        <v>27</v>
      </c>
      <c r="I231" s="4" t="n">
        <v>1476</v>
      </c>
      <c r="J231" s="4" t="n">
        <v>10660</v>
      </c>
      <c r="K231" s="5" t="n">
        <v>7.22222222222222</v>
      </c>
    </row>
    <row r="232" customFormat="false" ht="13.5" hidden="false" customHeight="false" outlineLevel="0" collapsed="false">
      <c r="A232" s="2" t="n">
        <v>947</v>
      </c>
      <c r="B232" s="15" t="s">
        <v>19</v>
      </c>
      <c r="C232" s="15" t="s">
        <v>20</v>
      </c>
      <c r="D232" s="3" t="n">
        <v>0.763888888888889</v>
      </c>
      <c r="E232" s="3" t="n">
        <v>0.899305555555555</v>
      </c>
      <c r="G232" s="1" t="s">
        <v>154</v>
      </c>
      <c r="H232" s="15" t="s">
        <v>111</v>
      </c>
      <c r="I232" s="4" t="n">
        <v>1476</v>
      </c>
      <c r="J232" s="4" t="n">
        <v>11160</v>
      </c>
      <c r="K232" s="5" t="n">
        <v>7.5609756097561</v>
      </c>
    </row>
    <row r="233" customFormat="false" ht="13.5" hidden="false" customHeight="false" outlineLevel="0" collapsed="false">
      <c r="A233" s="2" t="n">
        <v>948</v>
      </c>
      <c r="B233" s="15" t="s">
        <v>19</v>
      </c>
      <c r="C233" s="15" t="s">
        <v>20</v>
      </c>
      <c r="D233" s="3" t="n">
        <v>0.763888888888889</v>
      </c>
      <c r="E233" s="3" t="n">
        <v>0.899305555555555</v>
      </c>
      <c r="G233" s="1" t="s">
        <v>154</v>
      </c>
      <c r="H233" s="15" t="s">
        <v>137</v>
      </c>
      <c r="I233" s="4" t="n">
        <v>1476</v>
      </c>
      <c r="J233" s="4" t="n">
        <v>11260</v>
      </c>
      <c r="K233" s="5" t="n">
        <v>7.62872628726287</v>
      </c>
    </row>
    <row r="234" customFormat="false" ht="13.5" hidden="false" customHeight="false" outlineLevel="0" collapsed="false">
      <c r="A234" s="2" t="n">
        <v>949</v>
      </c>
      <c r="B234" s="15" t="s">
        <v>19</v>
      </c>
      <c r="C234" s="15" t="s">
        <v>20</v>
      </c>
      <c r="D234" s="3" t="n">
        <v>0.763888888888889</v>
      </c>
      <c r="E234" s="3" t="n">
        <v>0.899305555555555</v>
      </c>
      <c r="G234" s="1" t="s">
        <v>154</v>
      </c>
      <c r="H234" s="15" t="s">
        <v>90</v>
      </c>
      <c r="I234" s="4" t="n">
        <v>1476</v>
      </c>
      <c r="J234" s="4" t="n">
        <v>11560</v>
      </c>
      <c r="K234" s="5" t="n">
        <v>7.8319783197832</v>
      </c>
    </row>
    <row r="235" customFormat="false" ht="13.5" hidden="false" customHeight="false" outlineLevel="0" collapsed="false">
      <c r="A235" s="2" t="n">
        <v>950</v>
      </c>
      <c r="B235" s="15" t="s">
        <v>19</v>
      </c>
      <c r="C235" s="15" t="s">
        <v>20</v>
      </c>
      <c r="D235" s="3" t="n">
        <v>0.763888888888889</v>
      </c>
      <c r="E235" s="3" t="n">
        <v>0.899305555555555</v>
      </c>
      <c r="G235" s="1" t="s">
        <v>154</v>
      </c>
      <c r="H235" s="15" t="s">
        <v>22</v>
      </c>
      <c r="I235" s="4" t="n">
        <v>1476</v>
      </c>
      <c r="J235" s="4" t="n">
        <v>11860</v>
      </c>
      <c r="K235" s="5" t="n">
        <v>8.03523035230352</v>
      </c>
    </row>
    <row r="236" customFormat="false" ht="13.5" hidden="false" customHeight="false" outlineLevel="0" collapsed="false">
      <c r="A236" s="2" t="n">
        <v>951</v>
      </c>
      <c r="B236" s="15" t="s">
        <v>19</v>
      </c>
      <c r="C236" s="15" t="s">
        <v>20</v>
      </c>
      <c r="D236" s="3" t="n">
        <v>0.763888888888889</v>
      </c>
      <c r="E236" s="3" t="n">
        <v>0.899305555555555</v>
      </c>
      <c r="G236" s="1" t="s">
        <v>154</v>
      </c>
      <c r="H236" s="15" t="s">
        <v>112</v>
      </c>
      <c r="I236" s="4" t="n">
        <v>3352</v>
      </c>
      <c r="J236" s="4" t="n">
        <v>60360</v>
      </c>
      <c r="K236" s="5" t="n">
        <v>18.0071599045346</v>
      </c>
    </row>
    <row r="237" customFormat="false" ht="13.5" hidden="false" customHeight="false" outlineLevel="0" collapsed="false">
      <c r="A237" s="2" t="n">
        <v>952</v>
      </c>
      <c r="B237" s="15" t="s">
        <v>19</v>
      </c>
      <c r="C237" s="15" t="s">
        <v>20</v>
      </c>
      <c r="D237" s="3" t="n">
        <v>0.763888888888889</v>
      </c>
      <c r="E237" s="3" t="n">
        <v>0.899305555555555</v>
      </c>
      <c r="G237" s="1" t="s">
        <v>154</v>
      </c>
      <c r="H237" s="15" t="s">
        <v>138</v>
      </c>
      <c r="I237" s="4" t="n">
        <v>2860</v>
      </c>
      <c r="J237" s="4" t="n">
        <v>52460</v>
      </c>
      <c r="K237" s="5" t="n">
        <v>18.3426573426573</v>
      </c>
    </row>
    <row r="238" customFormat="false" ht="13.5" hidden="false" customHeight="false" outlineLevel="0" collapsed="false">
      <c r="A238" s="2" t="n">
        <v>953</v>
      </c>
      <c r="B238" s="15" t="s">
        <v>19</v>
      </c>
      <c r="C238" s="15" t="s">
        <v>20</v>
      </c>
      <c r="D238" s="3" t="n">
        <v>0.763888888888889</v>
      </c>
      <c r="E238" s="3" t="n">
        <v>0.899305555555555</v>
      </c>
      <c r="G238" s="1" t="s">
        <v>154</v>
      </c>
      <c r="H238" s="15" t="s">
        <v>24</v>
      </c>
      <c r="I238" s="4" t="n">
        <v>2860</v>
      </c>
      <c r="J238" s="4" t="n">
        <v>27760</v>
      </c>
      <c r="K238" s="5" t="n">
        <v>9.70629370629371</v>
      </c>
    </row>
    <row r="239" customFormat="false" ht="13.5" hidden="false" customHeight="false" outlineLevel="0" collapsed="false">
      <c r="A239" s="2" t="n">
        <v>954</v>
      </c>
      <c r="B239" s="15" t="s">
        <v>19</v>
      </c>
      <c r="C239" s="15" t="s">
        <v>20</v>
      </c>
      <c r="D239" s="3" t="n">
        <v>0.763888888888889</v>
      </c>
      <c r="E239" s="3" t="n">
        <v>0.899305555555555</v>
      </c>
      <c r="G239" s="1" t="s">
        <v>154</v>
      </c>
      <c r="H239" s="15" t="s">
        <v>139</v>
      </c>
      <c r="I239" s="4" t="n">
        <v>3352</v>
      </c>
      <c r="J239" s="4" t="n">
        <v>55260</v>
      </c>
      <c r="K239" s="5" t="n">
        <v>16.4856801909308</v>
      </c>
    </row>
    <row r="240" customFormat="false" ht="13.5" hidden="false" customHeight="false" outlineLevel="0" collapsed="false">
      <c r="A240" s="2" t="n">
        <v>955</v>
      </c>
      <c r="B240" s="15" t="s">
        <v>19</v>
      </c>
      <c r="C240" s="15" t="s">
        <v>20</v>
      </c>
      <c r="D240" s="3" t="n">
        <v>0.763888888888889</v>
      </c>
      <c r="E240" s="3" t="n">
        <v>0.899305555555555</v>
      </c>
      <c r="G240" s="1" t="s">
        <v>154</v>
      </c>
      <c r="H240" s="15" t="s">
        <v>140</v>
      </c>
      <c r="I240" s="4" t="n">
        <v>3352</v>
      </c>
      <c r="J240" s="4" t="n">
        <v>41460</v>
      </c>
      <c r="K240" s="5" t="n">
        <v>12.3687350835322</v>
      </c>
    </row>
    <row r="241" customFormat="false" ht="13.5" hidden="false" customHeight="false" outlineLevel="0" collapsed="false">
      <c r="A241" s="2" t="n">
        <v>956</v>
      </c>
      <c r="B241" s="15" t="s">
        <v>19</v>
      </c>
      <c r="C241" s="15" t="s">
        <v>20</v>
      </c>
      <c r="D241" s="3" t="n">
        <v>0.763888888888889</v>
      </c>
      <c r="E241" s="3" t="n">
        <v>0.899305555555555</v>
      </c>
      <c r="G241" s="1" t="s">
        <v>154</v>
      </c>
      <c r="H241" s="15" t="s">
        <v>141</v>
      </c>
      <c r="I241" s="4" t="n">
        <v>2860</v>
      </c>
      <c r="J241" s="4" t="n">
        <v>36210</v>
      </c>
      <c r="K241" s="5" t="n">
        <v>12.6608391608392</v>
      </c>
    </row>
    <row r="242" customFormat="false" ht="13.5" hidden="false" customHeight="false" outlineLevel="0" collapsed="false">
      <c r="A242" s="31" t="s">
        <v>155</v>
      </c>
    </row>
    <row r="243" customFormat="false" ht="13.5" hidden="false" customHeight="false" outlineLevel="0" collapsed="false">
      <c r="A243" s="2" t="n">
        <v>47</v>
      </c>
      <c r="B243" s="15" t="s">
        <v>29</v>
      </c>
      <c r="C243" s="15" t="s">
        <v>19</v>
      </c>
      <c r="D243" s="3" t="n">
        <v>0.322916666666667</v>
      </c>
      <c r="E243" s="3" t="n">
        <v>0.392361111111111</v>
      </c>
      <c r="G243" s="1" t="s">
        <v>156</v>
      </c>
      <c r="H243" s="15" t="s">
        <v>72</v>
      </c>
      <c r="I243" s="4" t="n">
        <v>1165</v>
      </c>
      <c r="J243" s="4" t="n">
        <v>31410</v>
      </c>
      <c r="K243" s="5" t="n">
        <v>26.9613733905579</v>
      </c>
    </row>
    <row r="244" customFormat="false" ht="13.5" hidden="false" customHeight="false" outlineLevel="0" collapsed="false">
      <c r="A244" s="2" t="n">
        <v>48</v>
      </c>
      <c r="B244" s="15" t="s">
        <v>29</v>
      </c>
      <c r="C244" s="15" t="s">
        <v>19</v>
      </c>
      <c r="D244" s="3" t="n">
        <v>0.322916666666667</v>
      </c>
      <c r="E244" s="3" t="n">
        <v>0.392361111111111</v>
      </c>
      <c r="G244" s="1" t="s">
        <v>156</v>
      </c>
      <c r="H244" s="15" t="s">
        <v>103</v>
      </c>
      <c r="I244" s="4" t="n">
        <v>1165</v>
      </c>
      <c r="J244" s="4" t="n">
        <v>34710</v>
      </c>
      <c r="K244" s="5" t="n">
        <v>29.793991416309</v>
      </c>
    </row>
    <row r="245" customFormat="false" ht="13.5" hidden="false" customHeight="false" outlineLevel="0" collapsed="false">
      <c r="A245" s="2" t="n">
        <v>49</v>
      </c>
      <c r="B245" s="15" t="s">
        <v>29</v>
      </c>
      <c r="C245" s="15" t="s">
        <v>19</v>
      </c>
      <c r="D245" s="3" t="n">
        <v>0.322916666666667</v>
      </c>
      <c r="E245" s="3" t="n">
        <v>0.392361111111111</v>
      </c>
      <c r="G245" s="1" t="s">
        <v>156</v>
      </c>
      <c r="H245" s="15" t="s">
        <v>27</v>
      </c>
      <c r="I245" s="4" t="n">
        <v>765</v>
      </c>
      <c r="J245" s="4" t="n">
        <v>11610</v>
      </c>
      <c r="K245" s="5" t="n">
        <v>15.1764705882353</v>
      </c>
    </row>
    <row r="246" customFormat="false" ht="13.5" hidden="false" customHeight="false" outlineLevel="0" collapsed="false">
      <c r="A246" s="2" t="n">
        <v>50</v>
      </c>
      <c r="B246" s="15" t="s">
        <v>29</v>
      </c>
      <c r="C246" s="15" t="s">
        <v>19</v>
      </c>
      <c r="D246" s="3" t="n">
        <v>0.322916666666667</v>
      </c>
      <c r="E246" s="3" t="n">
        <v>0.392361111111111</v>
      </c>
      <c r="G246" s="1" t="s">
        <v>156</v>
      </c>
      <c r="H246" s="15" t="s">
        <v>111</v>
      </c>
      <c r="I246" s="4" t="n">
        <v>765</v>
      </c>
      <c r="J246" s="4" t="n">
        <v>12110</v>
      </c>
      <c r="K246" s="5" t="n">
        <v>15.8300653594771</v>
      </c>
    </row>
    <row r="247" customFormat="false" ht="13.5" hidden="false" customHeight="false" outlineLevel="0" collapsed="false">
      <c r="A247" s="2" t="n">
        <v>51</v>
      </c>
      <c r="B247" s="15" t="s">
        <v>29</v>
      </c>
      <c r="C247" s="15" t="s">
        <v>19</v>
      </c>
      <c r="D247" s="3" t="n">
        <v>0.322916666666667</v>
      </c>
      <c r="E247" s="3" t="n">
        <v>0.392361111111111</v>
      </c>
      <c r="G247" s="1" t="s">
        <v>156</v>
      </c>
      <c r="H247" s="15" t="s">
        <v>137</v>
      </c>
      <c r="I247" s="4" t="n">
        <v>765</v>
      </c>
      <c r="J247" s="4" t="n">
        <v>12310</v>
      </c>
      <c r="K247" s="5" t="n">
        <v>16.0915032679739</v>
      </c>
    </row>
    <row r="248" customFormat="false" ht="13.5" hidden="false" customHeight="false" outlineLevel="0" collapsed="false">
      <c r="A248" s="2" t="n">
        <v>52</v>
      </c>
      <c r="B248" s="15" t="s">
        <v>29</v>
      </c>
      <c r="C248" s="15" t="s">
        <v>19</v>
      </c>
      <c r="D248" s="3" t="n">
        <v>0.322916666666667</v>
      </c>
      <c r="E248" s="3" t="n">
        <v>0.392361111111111</v>
      </c>
      <c r="G248" s="1" t="s">
        <v>156</v>
      </c>
      <c r="H248" s="15" t="s">
        <v>90</v>
      </c>
      <c r="I248" s="4" t="n">
        <v>765</v>
      </c>
      <c r="J248" s="4" t="n">
        <v>12710</v>
      </c>
      <c r="K248" s="5" t="n">
        <v>16.6143790849673</v>
      </c>
    </row>
    <row r="249" customFormat="false" ht="13.5" hidden="false" customHeight="false" outlineLevel="0" collapsed="false">
      <c r="A249" s="2" t="n">
        <v>53</v>
      </c>
      <c r="B249" s="15" t="s">
        <v>29</v>
      </c>
      <c r="C249" s="15" t="s">
        <v>19</v>
      </c>
      <c r="D249" s="3" t="n">
        <v>0.322916666666667</v>
      </c>
      <c r="E249" s="3" t="n">
        <v>0.392361111111111</v>
      </c>
      <c r="G249" s="1" t="s">
        <v>156</v>
      </c>
      <c r="H249" s="15" t="s">
        <v>22</v>
      </c>
      <c r="I249" s="4" t="n">
        <v>765</v>
      </c>
      <c r="J249" s="4" t="n">
        <v>13110</v>
      </c>
      <c r="K249" s="5" t="n">
        <v>17.1372549019608</v>
      </c>
    </row>
    <row r="250" customFormat="false" ht="13.5" hidden="false" customHeight="false" outlineLevel="0" collapsed="false">
      <c r="A250" s="2" t="n">
        <v>54</v>
      </c>
      <c r="B250" s="15" t="s">
        <v>29</v>
      </c>
      <c r="C250" s="15" t="s">
        <v>19</v>
      </c>
      <c r="D250" s="3" t="n">
        <v>0.322916666666667</v>
      </c>
      <c r="E250" s="3" t="n">
        <v>0.392361111111111</v>
      </c>
      <c r="G250" s="1" t="s">
        <v>156</v>
      </c>
      <c r="H250" s="15" t="s">
        <v>112</v>
      </c>
      <c r="I250" s="4" t="n">
        <v>1930</v>
      </c>
      <c r="J250" s="4" t="n">
        <v>52210</v>
      </c>
      <c r="K250" s="5" t="n">
        <v>27.0518134715026</v>
      </c>
    </row>
    <row r="251" customFormat="false" ht="13.5" hidden="false" customHeight="false" outlineLevel="0" collapsed="false">
      <c r="A251" s="2" t="n">
        <v>55</v>
      </c>
      <c r="B251" s="15" t="s">
        <v>29</v>
      </c>
      <c r="C251" s="15" t="s">
        <v>19</v>
      </c>
      <c r="D251" s="3" t="n">
        <v>0.322916666666667</v>
      </c>
      <c r="E251" s="3" t="n">
        <v>0.392361111111111</v>
      </c>
      <c r="G251" s="1" t="s">
        <v>156</v>
      </c>
      <c r="H251" s="15" t="s">
        <v>138</v>
      </c>
      <c r="I251" s="4" t="n">
        <v>1675</v>
      </c>
      <c r="J251" s="4" t="n">
        <v>45010</v>
      </c>
      <c r="K251" s="5" t="n">
        <v>26.8716417910448</v>
      </c>
    </row>
    <row r="252" customFormat="false" ht="13.5" hidden="false" customHeight="false" outlineLevel="0" collapsed="false">
      <c r="A252" s="2" t="n">
        <v>56</v>
      </c>
      <c r="B252" s="15" t="s">
        <v>29</v>
      </c>
      <c r="C252" s="15" t="s">
        <v>19</v>
      </c>
      <c r="D252" s="3" t="n">
        <v>0.322916666666667</v>
      </c>
      <c r="E252" s="3" t="n">
        <v>0.392361111111111</v>
      </c>
      <c r="G252" s="1" t="s">
        <v>156</v>
      </c>
      <c r="H252" s="15" t="s">
        <v>24</v>
      </c>
      <c r="I252" s="4" t="n">
        <v>1675</v>
      </c>
      <c r="J252" s="4" t="n">
        <v>23710</v>
      </c>
      <c r="K252" s="5" t="n">
        <v>14.155223880597</v>
      </c>
    </row>
    <row r="253" customFormat="false" ht="13.5" hidden="false" customHeight="false" outlineLevel="0" collapsed="false">
      <c r="A253" s="2" t="n">
        <v>57</v>
      </c>
      <c r="B253" s="15" t="s">
        <v>29</v>
      </c>
      <c r="C253" s="15" t="s">
        <v>19</v>
      </c>
      <c r="D253" s="3" t="n">
        <v>0.322916666666667</v>
      </c>
      <c r="E253" s="3" t="n">
        <v>0.392361111111111</v>
      </c>
      <c r="G253" s="1" t="s">
        <v>156</v>
      </c>
      <c r="H253" s="15" t="s">
        <v>139</v>
      </c>
      <c r="I253" s="4" t="n">
        <v>1930</v>
      </c>
      <c r="J253" s="4" t="n">
        <v>47010</v>
      </c>
      <c r="K253" s="5" t="n">
        <v>24.3575129533679</v>
      </c>
    </row>
    <row r="254" customFormat="false" ht="13.5" hidden="false" customHeight="false" outlineLevel="0" collapsed="false">
      <c r="A254" s="2" t="n">
        <v>58</v>
      </c>
      <c r="B254" s="15" t="s">
        <v>29</v>
      </c>
      <c r="C254" s="15" t="s">
        <v>19</v>
      </c>
      <c r="D254" s="3" t="n">
        <v>0.322916666666667</v>
      </c>
      <c r="E254" s="3" t="n">
        <v>0.392361111111111</v>
      </c>
      <c r="G254" s="1" t="s">
        <v>156</v>
      </c>
      <c r="H254" s="15" t="s">
        <v>140</v>
      </c>
      <c r="I254" s="4" t="n">
        <v>1930</v>
      </c>
      <c r="J254" s="4" t="n">
        <v>36810</v>
      </c>
      <c r="K254" s="5" t="n">
        <v>19.0725388601036</v>
      </c>
    </row>
    <row r="255" customFormat="false" ht="13.5" hidden="false" customHeight="false" outlineLevel="0" collapsed="false">
      <c r="A255" s="2" t="n">
        <v>59</v>
      </c>
      <c r="B255" s="15" t="s">
        <v>29</v>
      </c>
      <c r="C255" s="15" t="s">
        <v>19</v>
      </c>
      <c r="D255" s="3" t="n">
        <v>0.322916666666667</v>
      </c>
      <c r="E255" s="3" t="n">
        <v>0.392361111111111</v>
      </c>
      <c r="G255" s="1" t="s">
        <v>156</v>
      </c>
      <c r="H255" s="15" t="s">
        <v>141</v>
      </c>
      <c r="I255" s="4" t="n">
        <v>1675</v>
      </c>
      <c r="J255" s="4" t="n">
        <v>32810</v>
      </c>
      <c r="K255" s="5" t="n">
        <v>19.5880597014925</v>
      </c>
    </row>
    <row r="256" customFormat="false" ht="13.5" hidden="false" customHeight="false" outlineLevel="0" collapsed="false">
      <c r="A256" s="2" t="n">
        <v>60</v>
      </c>
      <c r="B256" s="15" t="s">
        <v>29</v>
      </c>
      <c r="C256" s="15" t="s">
        <v>19</v>
      </c>
      <c r="D256" s="3" t="n">
        <v>0.545138888888889</v>
      </c>
      <c r="E256" s="3" t="n">
        <v>0.621527777777778</v>
      </c>
      <c r="G256" s="1" t="s">
        <v>157</v>
      </c>
      <c r="H256" s="15" t="s">
        <v>72</v>
      </c>
      <c r="I256" s="4" t="n">
        <v>1165</v>
      </c>
      <c r="J256" s="4" t="n">
        <v>31410</v>
      </c>
      <c r="K256" s="5" t="n">
        <v>26.9613733905579</v>
      </c>
    </row>
    <row r="257" customFormat="false" ht="13.5" hidden="false" customHeight="false" outlineLevel="0" collapsed="false">
      <c r="A257" s="2" t="n">
        <v>61</v>
      </c>
      <c r="B257" s="15" t="s">
        <v>29</v>
      </c>
      <c r="C257" s="15" t="s">
        <v>19</v>
      </c>
      <c r="D257" s="3" t="n">
        <v>0.545138888888889</v>
      </c>
      <c r="E257" s="3" t="n">
        <v>0.621527777777778</v>
      </c>
      <c r="G257" s="1" t="s">
        <v>157</v>
      </c>
      <c r="H257" s="15" t="s">
        <v>103</v>
      </c>
      <c r="I257" s="4" t="n">
        <v>1165</v>
      </c>
      <c r="J257" s="4" t="n">
        <v>34710</v>
      </c>
      <c r="K257" s="5" t="n">
        <v>29.793991416309</v>
      </c>
    </row>
    <row r="258" customFormat="false" ht="13.5" hidden="false" customHeight="false" outlineLevel="0" collapsed="false">
      <c r="A258" s="2" t="n">
        <v>62</v>
      </c>
      <c r="B258" s="15" t="s">
        <v>29</v>
      </c>
      <c r="C258" s="15" t="s">
        <v>19</v>
      </c>
      <c r="D258" s="3" t="n">
        <v>0.545138888888889</v>
      </c>
      <c r="E258" s="3" t="n">
        <v>0.621527777777778</v>
      </c>
      <c r="G258" s="1" t="s">
        <v>157</v>
      </c>
      <c r="H258" s="15" t="s">
        <v>22</v>
      </c>
      <c r="I258" s="4" t="n">
        <v>765</v>
      </c>
      <c r="J258" s="4" t="n">
        <v>18010</v>
      </c>
      <c r="K258" s="5" t="n">
        <v>23.5424836601307</v>
      </c>
    </row>
    <row r="259" customFormat="false" ht="13.5" hidden="false" customHeight="false" outlineLevel="0" collapsed="false">
      <c r="A259" s="2" t="n">
        <v>63</v>
      </c>
      <c r="B259" s="15" t="s">
        <v>29</v>
      </c>
      <c r="C259" s="15" t="s">
        <v>19</v>
      </c>
      <c r="D259" s="3" t="n">
        <v>0.545138888888889</v>
      </c>
      <c r="E259" s="3" t="n">
        <v>0.621527777777778</v>
      </c>
      <c r="G259" s="1" t="s">
        <v>157</v>
      </c>
      <c r="H259" s="15" t="s">
        <v>112</v>
      </c>
      <c r="I259" s="4" t="n">
        <v>1930</v>
      </c>
      <c r="J259" s="4" t="n">
        <v>52210</v>
      </c>
      <c r="K259" s="5" t="n">
        <v>27.0518134715026</v>
      </c>
    </row>
    <row r="260" customFormat="false" ht="13.5" hidden="false" customHeight="false" outlineLevel="0" collapsed="false">
      <c r="A260" s="2" t="n">
        <v>64</v>
      </c>
      <c r="B260" s="15" t="s">
        <v>29</v>
      </c>
      <c r="C260" s="15" t="s">
        <v>19</v>
      </c>
      <c r="D260" s="3" t="n">
        <v>0.545138888888889</v>
      </c>
      <c r="E260" s="3" t="n">
        <v>0.621527777777778</v>
      </c>
      <c r="G260" s="1" t="s">
        <v>157</v>
      </c>
      <c r="H260" s="15" t="s">
        <v>138</v>
      </c>
      <c r="I260" s="4" t="n">
        <v>1675</v>
      </c>
      <c r="J260" s="4" t="n">
        <v>45010</v>
      </c>
      <c r="K260" s="5" t="n">
        <v>26.8716417910448</v>
      </c>
    </row>
    <row r="261" customFormat="false" ht="13.5" hidden="false" customHeight="false" outlineLevel="0" collapsed="false">
      <c r="A261" s="2" t="n">
        <v>65</v>
      </c>
      <c r="B261" s="15" t="s">
        <v>29</v>
      </c>
      <c r="C261" s="15" t="s">
        <v>19</v>
      </c>
      <c r="D261" s="3" t="n">
        <v>0.545138888888889</v>
      </c>
      <c r="E261" s="3" t="n">
        <v>0.621527777777778</v>
      </c>
      <c r="G261" s="1" t="s">
        <v>157</v>
      </c>
      <c r="H261" s="15" t="s">
        <v>24</v>
      </c>
      <c r="I261" s="4" t="n">
        <v>1675</v>
      </c>
      <c r="J261" s="4" t="n">
        <v>23710</v>
      </c>
      <c r="K261" s="5" t="n">
        <v>14.155223880597</v>
      </c>
    </row>
    <row r="262" customFormat="false" ht="13.5" hidden="false" customHeight="false" outlineLevel="0" collapsed="false">
      <c r="A262" s="2" t="n">
        <v>66</v>
      </c>
      <c r="B262" s="15" t="s">
        <v>29</v>
      </c>
      <c r="C262" s="15" t="s">
        <v>19</v>
      </c>
      <c r="D262" s="3" t="n">
        <v>0.545138888888889</v>
      </c>
      <c r="E262" s="3" t="n">
        <v>0.621527777777778</v>
      </c>
      <c r="G262" s="1" t="s">
        <v>157</v>
      </c>
      <c r="H262" s="15" t="s">
        <v>139</v>
      </c>
      <c r="I262" s="4" t="n">
        <v>1930</v>
      </c>
      <c r="J262" s="4" t="n">
        <v>47010</v>
      </c>
      <c r="K262" s="5" t="n">
        <v>24.3575129533679</v>
      </c>
    </row>
    <row r="263" customFormat="false" ht="13.5" hidden="false" customHeight="false" outlineLevel="0" collapsed="false">
      <c r="A263" s="2" t="n">
        <v>67</v>
      </c>
      <c r="B263" s="15" t="s">
        <v>29</v>
      </c>
      <c r="C263" s="15" t="s">
        <v>19</v>
      </c>
      <c r="D263" s="3" t="n">
        <v>0.545138888888889</v>
      </c>
      <c r="E263" s="3" t="n">
        <v>0.621527777777778</v>
      </c>
      <c r="G263" s="1" t="s">
        <v>157</v>
      </c>
      <c r="H263" s="15" t="s">
        <v>140</v>
      </c>
      <c r="I263" s="4" t="n">
        <v>1930</v>
      </c>
      <c r="J263" s="4" t="n">
        <v>36810</v>
      </c>
      <c r="K263" s="5" t="n">
        <v>19.0725388601036</v>
      </c>
    </row>
    <row r="264" customFormat="false" ht="13.5" hidden="false" customHeight="false" outlineLevel="0" collapsed="false">
      <c r="A264" s="2" t="n">
        <v>68</v>
      </c>
      <c r="B264" s="15" t="s">
        <v>29</v>
      </c>
      <c r="C264" s="15" t="s">
        <v>19</v>
      </c>
      <c r="D264" s="3" t="n">
        <v>0.545138888888889</v>
      </c>
      <c r="E264" s="3" t="n">
        <v>0.621527777777778</v>
      </c>
      <c r="G264" s="1" t="s">
        <v>157</v>
      </c>
      <c r="H264" s="15" t="s">
        <v>141</v>
      </c>
      <c r="I264" s="4" t="n">
        <v>1675</v>
      </c>
      <c r="J264" s="4" t="n">
        <v>32810</v>
      </c>
      <c r="K264" s="5" t="n">
        <v>19.5880597014925</v>
      </c>
    </row>
    <row r="265" customFormat="false" ht="13.5" hidden="false" customHeight="false" outlineLevel="0" collapsed="false">
      <c r="A265" s="2" t="n">
        <v>618</v>
      </c>
      <c r="B265" s="15" t="s">
        <v>70</v>
      </c>
      <c r="C265" s="15" t="s">
        <v>19</v>
      </c>
      <c r="D265" s="3" t="n">
        <v>0.336805555555556</v>
      </c>
      <c r="E265" s="3" t="n">
        <v>0.378472222222222</v>
      </c>
      <c r="G265" s="1" t="s">
        <v>158</v>
      </c>
      <c r="H265" s="15" t="s">
        <v>72</v>
      </c>
      <c r="I265" s="4" t="n">
        <v>665</v>
      </c>
      <c r="J265" s="4" t="n">
        <v>17270</v>
      </c>
      <c r="K265" s="5" t="n">
        <v>25.9699248120301</v>
      </c>
    </row>
    <row r="266" customFormat="false" ht="13.5" hidden="false" customHeight="false" outlineLevel="0" collapsed="false">
      <c r="A266" s="2" t="n">
        <v>619</v>
      </c>
      <c r="B266" s="15" t="s">
        <v>70</v>
      </c>
      <c r="C266" s="15" t="s">
        <v>19</v>
      </c>
      <c r="D266" s="3" t="n">
        <v>0.336805555555556</v>
      </c>
      <c r="E266" s="3" t="n">
        <v>0.378472222222222</v>
      </c>
      <c r="G266" s="1" t="s">
        <v>158</v>
      </c>
      <c r="H266" s="15" t="s">
        <v>103</v>
      </c>
      <c r="I266" s="4" t="n">
        <v>665</v>
      </c>
      <c r="J266" s="4" t="n">
        <v>18370</v>
      </c>
      <c r="K266" s="5" t="n">
        <v>27.6240601503759</v>
      </c>
    </row>
    <row r="267" customFormat="false" ht="13.5" hidden="false" customHeight="false" outlineLevel="0" collapsed="false">
      <c r="A267" s="2" t="n">
        <v>620</v>
      </c>
      <c r="B267" s="15" t="s">
        <v>70</v>
      </c>
      <c r="C267" s="15" t="s">
        <v>19</v>
      </c>
      <c r="D267" s="3" t="n">
        <v>0.336805555555556</v>
      </c>
      <c r="E267" s="3" t="n">
        <v>0.378472222222222</v>
      </c>
      <c r="G267" s="1" t="s">
        <v>158</v>
      </c>
      <c r="H267" s="15" t="s">
        <v>27</v>
      </c>
      <c r="I267" s="4" t="n">
        <v>265</v>
      </c>
      <c r="J267" s="4" t="n">
        <v>10070</v>
      </c>
      <c r="K267" s="5" t="n">
        <v>38</v>
      </c>
    </row>
    <row r="268" customFormat="false" ht="13.5" hidden="false" customHeight="false" outlineLevel="0" collapsed="false">
      <c r="A268" s="2" t="n">
        <v>621</v>
      </c>
      <c r="B268" s="15" t="s">
        <v>70</v>
      </c>
      <c r="C268" s="15" t="s">
        <v>19</v>
      </c>
      <c r="D268" s="3" t="n">
        <v>0.336805555555556</v>
      </c>
      <c r="E268" s="3" t="n">
        <v>0.378472222222222</v>
      </c>
      <c r="G268" s="1" t="s">
        <v>158</v>
      </c>
      <c r="H268" s="15" t="s">
        <v>111</v>
      </c>
      <c r="I268" s="4" t="n">
        <v>265</v>
      </c>
      <c r="J268" s="4" t="n">
        <v>10570</v>
      </c>
      <c r="K268" s="5" t="n">
        <v>39.8867924528302</v>
      </c>
    </row>
    <row r="269" customFormat="false" ht="13.5" hidden="false" customHeight="false" outlineLevel="0" collapsed="false">
      <c r="A269" s="2" t="n">
        <v>622</v>
      </c>
      <c r="B269" s="15" t="s">
        <v>70</v>
      </c>
      <c r="C269" s="15" t="s">
        <v>19</v>
      </c>
      <c r="D269" s="3" t="n">
        <v>0.336805555555556</v>
      </c>
      <c r="E269" s="3" t="n">
        <v>0.378472222222222</v>
      </c>
      <c r="G269" s="1" t="s">
        <v>158</v>
      </c>
      <c r="H269" s="15" t="s">
        <v>137</v>
      </c>
      <c r="I269" s="4" t="n">
        <v>265</v>
      </c>
      <c r="J269" s="4" t="n">
        <v>10670</v>
      </c>
      <c r="K269" s="5" t="n">
        <v>40.2641509433962</v>
      </c>
    </row>
    <row r="270" customFormat="false" ht="13.5" hidden="false" customHeight="false" outlineLevel="0" collapsed="false">
      <c r="A270" s="2" t="n">
        <v>623</v>
      </c>
      <c r="B270" s="15" t="s">
        <v>70</v>
      </c>
      <c r="C270" s="15" t="s">
        <v>19</v>
      </c>
      <c r="D270" s="3" t="n">
        <v>0.336805555555556</v>
      </c>
      <c r="E270" s="3" t="n">
        <v>0.378472222222222</v>
      </c>
      <c r="G270" s="1" t="s">
        <v>158</v>
      </c>
      <c r="H270" s="15" t="s">
        <v>90</v>
      </c>
      <c r="I270" s="4" t="n">
        <v>265</v>
      </c>
      <c r="J270" s="4" t="n">
        <v>10770</v>
      </c>
      <c r="K270" s="5" t="n">
        <v>40.6415094339623</v>
      </c>
    </row>
    <row r="271" customFormat="false" ht="13.5" hidden="false" customHeight="false" outlineLevel="0" collapsed="false">
      <c r="A271" s="2" t="n">
        <v>624</v>
      </c>
      <c r="B271" s="15" t="s">
        <v>70</v>
      </c>
      <c r="C271" s="15" t="s">
        <v>19</v>
      </c>
      <c r="D271" s="3" t="n">
        <v>0.336805555555556</v>
      </c>
      <c r="E271" s="3" t="n">
        <v>0.378472222222222</v>
      </c>
      <c r="G271" s="1" t="s">
        <v>158</v>
      </c>
      <c r="H271" s="15" t="s">
        <v>22</v>
      </c>
      <c r="I271" s="4" t="n">
        <v>265</v>
      </c>
      <c r="J271" s="4" t="n">
        <v>10870</v>
      </c>
      <c r="K271" s="5" t="n">
        <v>41.0188679245283</v>
      </c>
    </row>
    <row r="272" customFormat="false" ht="13.5" hidden="false" customHeight="false" outlineLevel="0" collapsed="false">
      <c r="A272" s="2" t="n">
        <v>625</v>
      </c>
      <c r="B272" s="15" t="s">
        <v>70</v>
      </c>
      <c r="C272" s="15" t="s">
        <v>19</v>
      </c>
      <c r="D272" s="3" t="n">
        <v>0.590277777777778</v>
      </c>
      <c r="E272" s="3" t="n">
        <v>0.638888888888889</v>
      </c>
      <c r="G272" s="1" t="s">
        <v>159</v>
      </c>
      <c r="H272" s="15" t="s">
        <v>72</v>
      </c>
      <c r="I272" s="4" t="n">
        <v>665</v>
      </c>
      <c r="J272" s="4" t="n">
        <v>17270</v>
      </c>
      <c r="K272" s="5" t="n">
        <v>25.9699248120301</v>
      </c>
    </row>
    <row r="273" customFormat="false" ht="13.5" hidden="false" customHeight="false" outlineLevel="0" collapsed="false">
      <c r="A273" s="2" t="n">
        <v>626</v>
      </c>
      <c r="B273" s="15" t="s">
        <v>70</v>
      </c>
      <c r="C273" s="15" t="s">
        <v>19</v>
      </c>
      <c r="D273" s="3" t="n">
        <v>0.590277777777778</v>
      </c>
      <c r="E273" s="3" t="n">
        <v>0.638888888888889</v>
      </c>
      <c r="G273" s="1" t="s">
        <v>159</v>
      </c>
      <c r="H273" s="15" t="s">
        <v>103</v>
      </c>
      <c r="I273" s="4" t="n">
        <v>665</v>
      </c>
      <c r="J273" s="4" t="n">
        <v>18370</v>
      </c>
      <c r="K273" s="5" t="n">
        <v>27.6240601503759</v>
      </c>
    </row>
    <row r="274" customFormat="false" ht="13.5" hidden="false" customHeight="false" outlineLevel="0" collapsed="false">
      <c r="A274" s="2" t="n">
        <v>627</v>
      </c>
      <c r="B274" s="15" t="s">
        <v>70</v>
      </c>
      <c r="C274" s="15" t="s">
        <v>19</v>
      </c>
      <c r="D274" s="3" t="n">
        <v>0.590277777777778</v>
      </c>
      <c r="E274" s="3" t="n">
        <v>0.638888888888889</v>
      </c>
      <c r="G274" s="1" t="s">
        <v>159</v>
      </c>
      <c r="H274" s="15" t="s">
        <v>27</v>
      </c>
      <c r="I274" s="4" t="n">
        <v>265</v>
      </c>
      <c r="J274" s="4" t="n">
        <v>10070</v>
      </c>
      <c r="K274" s="5" t="n">
        <v>38</v>
      </c>
    </row>
    <row r="275" customFormat="false" ht="13.5" hidden="false" customHeight="false" outlineLevel="0" collapsed="false">
      <c r="A275" s="2" t="n">
        <v>628</v>
      </c>
      <c r="B275" s="15" t="s">
        <v>70</v>
      </c>
      <c r="C275" s="15" t="s">
        <v>19</v>
      </c>
      <c r="D275" s="3" t="n">
        <v>0.590277777777778</v>
      </c>
      <c r="E275" s="3" t="n">
        <v>0.638888888888889</v>
      </c>
      <c r="G275" s="1" t="s">
        <v>159</v>
      </c>
      <c r="H275" s="15" t="s">
        <v>111</v>
      </c>
      <c r="I275" s="4" t="n">
        <v>265</v>
      </c>
      <c r="J275" s="4" t="n">
        <v>10570</v>
      </c>
      <c r="K275" s="5" t="n">
        <v>39.8867924528302</v>
      </c>
    </row>
    <row r="276" customFormat="false" ht="13.5" hidden="false" customHeight="false" outlineLevel="0" collapsed="false">
      <c r="A276" s="2" t="n">
        <v>629</v>
      </c>
      <c r="B276" s="15" t="s">
        <v>70</v>
      </c>
      <c r="C276" s="15" t="s">
        <v>19</v>
      </c>
      <c r="D276" s="3" t="n">
        <v>0.590277777777778</v>
      </c>
      <c r="E276" s="3" t="n">
        <v>0.638888888888889</v>
      </c>
      <c r="G276" s="1" t="s">
        <v>159</v>
      </c>
      <c r="H276" s="15" t="s">
        <v>137</v>
      </c>
      <c r="I276" s="4" t="n">
        <v>265</v>
      </c>
      <c r="J276" s="4" t="n">
        <v>10670</v>
      </c>
      <c r="K276" s="5" t="n">
        <v>40.2641509433962</v>
      </c>
    </row>
    <row r="277" customFormat="false" ht="13.5" hidden="false" customHeight="false" outlineLevel="0" collapsed="false">
      <c r="A277" s="2" t="n">
        <v>630</v>
      </c>
      <c r="B277" s="15" t="s">
        <v>70</v>
      </c>
      <c r="C277" s="15" t="s">
        <v>19</v>
      </c>
      <c r="D277" s="3" t="n">
        <v>0.590277777777778</v>
      </c>
      <c r="E277" s="3" t="n">
        <v>0.638888888888889</v>
      </c>
      <c r="G277" s="1" t="s">
        <v>159</v>
      </c>
      <c r="H277" s="15" t="s">
        <v>90</v>
      </c>
      <c r="I277" s="4" t="n">
        <v>265</v>
      </c>
      <c r="J277" s="4" t="n">
        <v>10770</v>
      </c>
      <c r="K277" s="5" t="n">
        <v>40.6415094339623</v>
      </c>
    </row>
    <row r="278" customFormat="false" ht="13.5" hidden="false" customHeight="false" outlineLevel="0" collapsed="false">
      <c r="A278" s="2" t="n">
        <v>631</v>
      </c>
      <c r="B278" s="15" t="s">
        <v>70</v>
      </c>
      <c r="C278" s="15" t="s">
        <v>19</v>
      </c>
      <c r="D278" s="3" t="n">
        <v>0.590277777777778</v>
      </c>
      <c r="E278" s="3" t="n">
        <v>0.638888888888889</v>
      </c>
      <c r="G278" s="1" t="s">
        <v>159</v>
      </c>
      <c r="H278" s="15" t="s">
        <v>22</v>
      </c>
      <c r="I278" s="4" t="n">
        <v>265</v>
      </c>
      <c r="J278" s="4" t="n">
        <v>10870</v>
      </c>
      <c r="K278" s="5" t="n">
        <v>41.0188679245283</v>
      </c>
    </row>
    <row r="279" customFormat="false" ht="13.5" hidden="false" customHeight="false" outlineLevel="0" collapsed="false">
      <c r="A279" s="2" t="n">
        <v>632</v>
      </c>
      <c r="B279" s="15" t="s">
        <v>70</v>
      </c>
      <c r="C279" s="15" t="s">
        <v>19</v>
      </c>
      <c r="D279" s="3" t="n">
        <v>0.732638888888889</v>
      </c>
      <c r="E279" s="3" t="n">
        <v>0.777777777777778</v>
      </c>
      <c r="G279" s="1" t="s">
        <v>160</v>
      </c>
      <c r="H279" s="15" t="s">
        <v>72</v>
      </c>
      <c r="I279" s="4" t="n">
        <v>665</v>
      </c>
      <c r="J279" s="4" t="n">
        <v>17270</v>
      </c>
      <c r="K279" s="5" t="n">
        <v>25.9699248120301</v>
      </c>
    </row>
    <row r="280" customFormat="false" ht="13.5" hidden="false" customHeight="false" outlineLevel="0" collapsed="false">
      <c r="A280" s="2" t="n">
        <v>633</v>
      </c>
      <c r="B280" s="15" t="s">
        <v>70</v>
      </c>
      <c r="C280" s="15" t="s">
        <v>19</v>
      </c>
      <c r="D280" s="3" t="n">
        <v>0.732638888888889</v>
      </c>
      <c r="E280" s="3" t="n">
        <v>0.777777777777778</v>
      </c>
      <c r="G280" s="1" t="s">
        <v>160</v>
      </c>
      <c r="H280" s="15" t="s">
        <v>103</v>
      </c>
      <c r="I280" s="4" t="n">
        <v>665</v>
      </c>
      <c r="J280" s="4" t="n">
        <v>18370</v>
      </c>
      <c r="K280" s="5" t="n">
        <v>27.6240601503759</v>
      </c>
    </row>
    <row r="281" customFormat="false" ht="13.5" hidden="false" customHeight="false" outlineLevel="0" collapsed="false">
      <c r="A281" s="2" t="n">
        <v>634</v>
      </c>
      <c r="B281" s="15" t="s">
        <v>70</v>
      </c>
      <c r="C281" s="15" t="s">
        <v>19</v>
      </c>
      <c r="D281" s="3" t="n">
        <v>0.732638888888889</v>
      </c>
      <c r="E281" s="3" t="n">
        <v>0.777777777777778</v>
      </c>
      <c r="G281" s="1" t="s">
        <v>160</v>
      </c>
      <c r="H281" s="15" t="s">
        <v>27</v>
      </c>
      <c r="I281" s="4" t="n">
        <v>265</v>
      </c>
      <c r="J281" s="4" t="n">
        <v>10070</v>
      </c>
      <c r="K281" s="5" t="n">
        <v>38</v>
      </c>
    </row>
    <row r="282" customFormat="false" ht="13.5" hidden="false" customHeight="false" outlineLevel="0" collapsed="false">
      <c r="A282" s="2" t="n">
        <v>635</v>
      </c>
      <c r="B282" s="15" t="s">
        <v>70</v>
      </c>
      <c r="C282" s="15" t="s">
        <v>19</v>
      </c>
      <c r="D282" s="3" t="n">
        <v>0.732638888888889</v>
      </c>
      <c r="E282" s="3" t="n">
        <v>0.777777777777778</v>
      </c>
      <c r="G282" s="1" t="s">
        <v>160</v>
      </c>
      <c r="H282" s="15" t="s">
        <v>111</v>
      </c>
      <c r="I282" s="4" t="n">
        <v>265</v>
      </c>
      <c r="J282" s="4" t="n">
        <v>10570</v>
      </c>
      <c r="K282" s="5" t="n">
        <v>39.8867924528302</v>
      </c>
    </row>
    <row r="283" customFormat="false" ht="13.5" hidden="false" customHeight="false" outlineLevel="0" collapsed="false">
      <c r="A283" s="2" t="n">
        <v>636</v>
      </c>
      <c r="B283" s="15" t="s">
        <v>70</v>
      </c>
      <c r="C283" s="15" t="s">
        <v>19</v>
      </c>
      <c r="D283" s="3" t="n">
        <v>0.732638888888889</v>
      </c>
      <c r="E283" s="3" t="n">
        <v>0.777777777777778</v>
      </c>
      <c r="G283" s="1" t="s">
        <v>160</v>
      </c>
      <c r="H283" s="15" t="s">
        <v>137</v>
      </c>
      <c r="I283" s="4" t="n">
        <v>265</v>
      </c>
      <c r="J283" s="4" t="n">
        <v>10670</v>
      </c>
      <c r="K283" s="5" t="n">
        <v>40.2641509433962</v>
      </c>
    </row>
    <row r="284" customFormat="false" ht="13.5" hidden="false" customHeight="false" outlineLevel="0" collapsed="false">
      <c r="A284" s="2" t="n">
        <v>637</v>
      </c>
      <c r="B284" s="15" t="s">
        <v>70</v>
      </c>
      <c r="C284" s="15" t="s">
        <v>19</v>
      </c>
      <c r="D284" s="3" t="n">
        <v>0.732638888888889</v>
      </c>
      <c r="E284" s="3" t="n">
        <v>0.777777777777778</v>
      </c>
      <c r="G284" s="1" t="s">
        <v>160</v>
      </c>
      <c r="H284" s="15" t="s">
        <v>90</v>
      </c>
      <c r="I284" s="4" t="n">
        <v>265</v>
      </c>
      <c r="J284" s="4" t="n">
        <v>10770</v>
      </c>
      <c r="K284" s="5" t="n">
        <v>40.6415094339623</v>
      </c>
    </row>
    <row r="285" customFormat="false" ht="13.5" hidden="false" customHeight="false" outlineLevel="0" collapsed="false">
      <c r="A285" s="2" t="n">
        <v>638</v>
      </c>
      <c r="B285" s="15" t="s">
        <v>70</v>
      </c>
      <c r="C285" s="15" t="s">
        <v>19</v>
      </c>
      <c r="D285" s="3" t="n">
        <v>0.732638888888889</v>
      </c>
      <c r="E285" s="3" t="n">
        <v>0.777777777777778</v>
      </c>
      <c r="G285" s="1" t="s">
        <v>160</v>
      </c>
      <c r="H285" s="15" t="s">
        <v>22</v>
      </c>
      <c r="I285" s="4" t="n">
        <v>265</v>
      </c>
      <c r="J285" s="4" t="n">
        <v>10870</v>
      </c>
      <c r="K285" s="5" t="n">
        <v>41.0188679245283</v>
      </c>
    </row>
    <row r="286" customFormat="false" ht="13.5" hidden="false" customHeight="false" outlineLevel="0" collapsed="false">
      <c r="A286" s="2" t="n">
        <v>2352</v>
      </c>
      <c r="B286" s="15" t="s">
        <v>75</v>
      </c>
      <c r="C286" s="15" t="s">
        <v>19</v>
      </c>
      <c r="D286" s="3" t="n">
        <v>0.319444444444444</v>
      </c>
      <c r="E286" s="3" t="n">
        <v>0.368055555555556</v>
      </c>
      <c r="G286" s="1" t="s">
        <v>161</v>
      </c>
      <c r="H286" s="15" t="s">
        <v>72</v>
      </c>
      <c r="I286" s="4" t="n">
        <v>689</v>
      </c>
      <c r="J286" s="4" t="n">
        <v>17950</v>
      </c>
      <c r="K286" s="5" t="n">
        <v>26.0522496371553</v>
      </c>
    </row>
    <row r="287" customFormat="false" ht="13.5" hidden="false" customHeight="false" outlineLevel="0" collapsed="false">
      <c r="A287" s="2" t="n">
        <v>2353</v>
      </c>
      <c r="B287" s="15" t="s">
        <v>75</v>
      </c>
      <c r="C287" s="15" t="s">
        <v>19</v>
      </c>
      <c r="D287" s="3" t="n">
        <v>0.319444444444444</v>
      </c>
      <c r="E287" s="3" t="n">
        <v>0.368055555555556</v>
      </c>
      <c r="G287" s="1" t="s">
        <v>161</v>
      </c>
      <c r="H287" s="15" t="s">
        <v>103</v>
      </c>
      <c r="I287" s="4" t="n">
        <v>689</v>
      </c>
      <c r="J287" s="4" t="n">
        <v>18450</v>
      </c>
      <c r="K287" s="5" t="n">
        <v>26.77793904209</v>
      </c>
    </row>
    <row r="288" customFormat="false" ht="13.5" hidden="false" customHeight="false" outlineLevel="0" collapsed="false">
      <c r="A288" s="2" t="n">
        <v>2354</v>
      </c>
      <c r="B288" s="15" t="s">
        <v>75</v>
      </c>
      <c r="C288" s="15" t="s">
        <v>19</v>
      </c>
      <c r="D288" s="3" t="n">
        <v>0.319444444444444</v>
      </c>
      <c r="E288" s="3" t="n">
        <v>0.368055555555556</v>
      </c>
      <c r="G288" s="1" t="s">
        <v>161</v>
      </c>
      <c r="H288" s="15" t="s">
        <v>27</v>
      </c>
      <c r="I288" s="4" t="n">
        <v>289</v>
      </c>
      <c r="J288" s="4" t="n">
        <v>6650</v>
      </c>
      <c r="K288" s="5" t="n">
        <v>23.0103806228374</v>
      </c>
    </row>
    <row r="289" customFormat="false" ht="13.5" hidden="false" customHeight="false" outlineLevel="0" collapsed="false">
      <c r="A289" s="2" t="n">
        <v>2355</v>
      </c>
      <c r="B289" s="15" t="s">
        <v>75</v>
      </c>
      <c r="C289" s="15" t="s">
        <v>19</v>
      </c>
      <c r="D289" s="3" t="n">
        <v>0.319444444444444</v>
      </c>
      <c r="E289" s="3" t="n">
        <v>0.368055555555556</v>
      </c>
      <c r="G289" s="1" t="s">
        <v>161</v>
      </c>
      <c r="H289" s="15" t="s">
        <v>111</v>
      </c>
      <c r="I289" s="4" t="n">
        <v>289</v>
      </c>
      <c r="J289" s="4" t="n">
        <v>6950</v>
      </c>
      <c r="K289" s="5" t="n">
        <v>24.0484429065744</v>
      </c>
    </row>
    <row r="290" customFormat="false" ht="13.5" hidden="false" customHeight="false" outlineLevel="0" collapsed="false">
      <c r="A290" s="2" t="n">
        <v>2356</v>
      </c>
      <c r="B290" s="15" t="s">
        <v>75</v>
      </c>
      <c r="C290" s="15" t="s">
        <v>19</v>
      </c>
      <c r="D290" s="3" t="n">
        <v>0.319444444444444</v>
      </c>
      <c r="E290" s="3" t="n">
        <v>0.368055555555556</v>
      </c>
      <c r="G290" s="1" t="s">
        <v>161</v>
      </c>
      <c r="H290" s="15" t="s">
        <v>137</v>
      </c>
      <c r="I290" s="4" t="n">
        <v>289</v>
      </c>
      <c r="J290" s="4" t="n">
        <v>7450</v>
      </c>
      <c r="K290" s="5" t="n">
        <v>25.7785467128028</v>
      </c>
    </row>
    <row r="291" customFormat="false" ht="13.5" hidden="false" customHeight="false" outlineLevel="0" collapsed="false">
      <c r="A291" s="2" t="n">
        <v>2357</v>
      </c>
      <c r="B291" s="15" t="s">
        <v>75</v>
      </c>
      <c r="C291" s="15" t="s">
        <v>19</v>
      </c>
      <c r="D291" s="3" t="n">
        <v>0.319444444444444</v>
      </c>
      <c r="E291" s="3" t="n">
        <v>0.368055555555556</v>
      </c>
      <c r="G291" s="1" t="s">
        <v>161</v>
      </c>
      <c r="H291" s="15" t="s">
        <v>90</v>
      </c>
      <c r="I291" s="4" t="n">
        <v>289</v>
      </c>
      <c r="J291" s="4" t="n">
        <v>8450</v>
      </c>
      <c r="K291" s="5" t="n">
        <v>29.2387543252595</v>
      </c>
    </row>
    <row r="292" customFormat="false" ht="13.5" hidden="false" customHeight="false" outlineLevel="0" collapsed="false">
      <c r="A292" s="2" t="n">
        <v>2358</v>
      </c>
      <c r="B292" s="15" t="s">
        <v>75</v>
      </c>
      <c r="C292" s="15" t="s">
        <v>19</v>
      </c>
      <c r="D292" s="3" t="n">
        <v>0.319444444444444</v>
      </c>
      <c r="E292" s="3" t="n">
        <v>0.368055555555556</v>
      </c>
      <c r="G292" s="1" t="s">
        <v>161</v>
      </c>
      <c r="H292" s="15" t="s">
        <v>22</v>
      </c>
      <c r="I292" s="4" t="n">
        <v>289</v>
      </c>
      <c r="J292" s="4" t="n">
        <v>9450</v>
      </c>
      <c r="K292" s="5" t="n">
        <v>32.6989619377163</v>
      </c>
    </row>
    <row r="293" customFormat="false" ht="13.5" hidden="false" customHeight="false" outlineLevel="0" collapsed="false">
      <c r="A293" s="2" t="n">
        <v>2359</v>
      </c>
      <c r="B293" s="15" t="s">
        <v>75</v>
      </c>
      <c r="C293" s="15" t="s">
        <v>19</v>
      </c>
      <c r="D293" s="3" t="n">
        <v>0.319444444444444</v>
      </c>
      <c r="E293" s="3" t="n">
        <v>0.368055555555556</v>
      </c>
      <c r="G293" s="1" t="s">
        <v>161</v>
      </c>
      <c r="H293" s="15" t="s">
        <v>112</v>
      </c>
      <c r="I293" s="4" t="n">
        <v>979</v>
      </c>
      <c r="J293" s="4" t="n">
        <v>28050</v>
      </c>
      <c r="K293" s="5" t="n">
        <v>28.6516853932584</v>
      </c>
    </row>
    <row r="294" customFormat="false" ht="13.5" hidden="false" customHeight="false" outlineLevel="0" collapsed="false">
      <c r="A294" s="2" t="n">
        <v>2360</v>
      </c>
      <c r="B294" s="15" t="s">
        <v>75</v>
      </c>
      <c r="C294" s="15" t="s">
        <v>19</v>
      </c>
      <c r="D294" s="3" t="n">
        <v>0.319444444444444</v>
      </c>
      <c r="E294" s="3" t="n">
        <v>0.368055555555556</v>
      </c>
      <c r="G294" s="1" t="s">
        <v>161</v>
      </c>
      <c r="H294" s="15" t="s">
        <v>138</v>
      </c>
      <c r="I294" s="4" t="n">
        <v>882</v>
      </c>
      <c r="J294" s="4" t="n">
        <v>23350</v>
      </c>
      <c r="K294" s="5" t="n">
        <v>26.4739229024943</v>
      </c>
    </row>
    <row r="295" customFormat="false" ht="13.5" hidden="false" customHeight="false" outlineLevel="0" collapsed="false">
      <c r="A295" s="2" t="n">
        <v>2361</v>
      </c>
      <c r="B295" s="15" t="s">
        <v>75</v>
      </c>
      <c r="C295" s="15" t="s">
        <v>19</v>
      </c>
      <c r="D295" s="3" t="n">
        <v>0.319444444444444</v>
      </c>
      <c r="E295" s="3" t="n">
        <v>0.368055555555556</v>
      </c>
      <c r="G295" s="1" t="s">
        <v>161</v>
      </c>
      <c r="H295" s="15" t="s">
        <v>24</v>
      </c>
      <c r="I295" s="4" t="n">
        <v>882</v>
      </c>
      <c r="J295" s="4" t="n">
        <v>15750</v>
      </c>
      <c r="K295" s="5" t="n">
        <v>17.8571428571429</v>
      </c>
    </row>
    <row r="296" customFormat="false" ht="13.5" hidden="false" customHeight="false" outlineLevel="0" collapsed="false">
      <c r="A296" s="2" t="n">
        <v>2362</v>
      </c>
      <c r="B296" s="15" t="s">
        <v>75</v>
      </c>
      <c r="C296" s="15" t="s">
        <v>19</v>
      </c>
      <c r="D296" s="3" t="n">
        <v>0.319444444444444</v>
      </c>
      <c r="E296" s="3" t="n">
        <v>0.368055555555556</v>
      </c>
      <c r="G296" s="1" t="s">
        <v>161</v>
      </c>
      <c r="H296" s="15" t="s">
        <v>139</v>
      </c>
      <c r="I296" s="4" t="n">
        <v>979</v>
      </c>
      <c r="J296" s="4" t="n">
        <v>25350</v>
      </c>
      <c r="K296" s="5" t="n">
        <v>25.8937691521961</v>
      </c>
    </row>
    <row r="297" customFormat="false" ht="13.5" hidden="false" customHeight="false" outlineLevel="0" collapsed="false">
      <c r="A297" s="2" t="n">
        <v>2363</v>
      </c>
      <c r="B297" s="15" t="s">
        <v>75</v>
      </c>
      <c r="C297" s="15" t="s">
        <v>19</v>
      </c>
      <c r="D297" s="3" t="n">
        <v>0.319444444444444</v>
      </c>
      <c r="E297" s="3" t="n">
        <v>0.368055555555556</v>
      </c>
      <c r="G297" s="1" t="s">
        <v>161</v>
      </c>
      <c r="H297" s="15" t="s">
        <v>140</v>
      </c>
      <c r="I297" s="4" t="n">
        <v>979</v>
      </c>
      <c r="J297" s="4" t="n">
        <v>19650</v>
      </c>
      <c r="K297" s="5" t="n">
        <v>20.0715015321757</v>
      </c>
    </row>
    <row r="298" customFormat="false" ht="13.5" hidden="false" customHeight="false" outlineLevel="0" collapsed="false">
      <c r="A298" s="2" t="n">
        <v>2364</v>
      </c>
      <c r="B298" s="15" t="s">
        <v>75</v>
      </c>
      <c r="C298" s="15" t="s">
        <v>19</v>
      </c>
      <c r="D298" s="3" t="n">
        <v>0.319444444444444</v>
      </c>
      <c r="E298" s="3" t="n">
        <v>0.368055555555556</v>
      </c>
      <c r="G298" s="1" t="s">
        <v>161</v>
      </c>
      <c r="H298" s="15" t="s">
        <v>141</v>
      </c>
      <c r="I298" s="4" t="n">
        <v>882</v>
      </c>
      <c r="J298" s="4" t="n">
        <v>17300</v>
      </c>
      <c r="K298" s="5" t="n">
        <v>19.6145124716553</v>
      </c>
    </row>
    <row r="299" customFormat="false" ht="13.5" hidden="false" customHeight="false" outlineLevel="0" collapsed="false">
      <c r="A299" s="2" t="n">
        <v>2365</v>
      </c>
      <c r="B299" s="15" t="s">
        <v>75</v>
      </c>
      <c r="C299" s="15" t="s">
        <v>19</v>
      </c>
      <c r="D299" s="3" t="n">
        <v>0.604166666666667</v>
      </c>
      <c r="E299" s="3" t="n">
        <v>0.65625</v>
      </c>
      <c r="G299" s="1" t="s">
        <v>162</v>
      </c>
      <c r="H299" s="15" t="s">
        <v>72</v>
      </c>
      <c r="I299" s="4" t="n">
        <v>689</v>
      </c>
      <c r="J299" s="4" t="n">
        <v>17050</v>
      </c>
      <c r="K299" s="5" t="n">
        <v>24.7460087082729</v>
      </c>
    </row>
    <row r="300" customFormat="false" ht="13.5" hidden="false" customHeight="false" outlineLevel="0" collapsed="false">
      <c r="A300" s="2" t="n">
        <v>2366</v>
      </c>
      <c r="B300" s="15" t="s">
        <v>75</v>
      </c>
      <c r="C300" s="15" t="s">
        <v>19</v>
      </c>
      <c r="D300" s="3" t="n">
        <v>0.604166666666667</v>
      </c>
      <c r="E300" s="3" t="n">
        <v>0.65625</v>
      </c>
      <c r="G300" s="1" t="s">
        <v>162</v>
      </c>
      <c r="H300" s="15" t="s">
        <v>103</v>
      </c>
      <c r="I300" s="4" t="n">
        <v>689</v>
      </c>
      <c r="J300" s="4" t="n">
        <v>18450</v>
      </c>
      <c r="K300" s="5" t="n">
        <v>26.77793904209</v>
      </c>
    </row>
    <row r="301" customFormat="false" ht="13.5" hidden="false" customHeight="false" outlineLevel="0" collapsed="false">
      <c r="A301" s="2" t="n">
        <v>2367</v>
      </c>
      <c r="B301" s="15" t="s">
        <v>75</v>
      </c>
      <c r="C301" s="15" t="s">
        <v>19</v>
      </c>
      <c r="D301" s="3" t="n">
        <v>0.604166666666667</v>
      </c>
      <c r="E301" s="3" t="n">
        <v>0.65625</v>
      </c>
      <c r="G301" s="1" t="s">
        <v>162</v>
      </c>
      <c r="H301" s="15" t="s">
        <v>27</v>
      </c>
      <c r="I301" s="4" t="n">
        <v>289</v>
      </c>
      <c r="J301" s="4" t="n">
        <v>6650</v>
      </c>
      <c r="K301" s="5" t="n">
        <v>23.0103806228374</v>
      </c>
    </row>
    <row r="302" customFormat="false" ht="13.5" hidden="false" customHeight="false" outlineLevel="0" collapsed="false">
      <c r="A302" s="2" t="n">
        <v>2368</v>
      </c>
      <c r="B302" s="15" t="s">
        <v>75</v>
      </c>
      <c r="C302" s="15" t="s">
        <v>19</v>
      </c>
      <c r="D302" s="3" t="n">
        <v>0.604166666666667</v>
      </c>
      <c r="E302" s="3" t="n">
        <v>0.65625</v>
      </c>
      <c r="G302" s="1" t="s">
        <v>162</v>
      </c>
      <c r="H302" s="15" t="s">
        <v>111</v>
      </c>
      <c r="I302" s="4" t="n">
        <v>289</v>
      </c>
      <c r="J302" s="4" t="n">
        <v>6950</v>
      </c>
      <c r="K302" s="5" t="n">
        <v>24.0484429065744</v>
      </c>
    </row>
    <row r="303" customFormat="false" ht="13.5" hidden="false" customHeight="false" outlineLevel="0" collapsed="false">
      <c r="A303" s="2" t="n">
        <v>2369</v>
      </c>
      <c r="B303" s="15" t="s">
        <v>75</v>
      </c>
      <c r="C303" s="15" t="s">
        <v>19</v>
      </c>
      <c r="D303" s="3" t="n">
        <v>0.604166666666667</v>
      </c>
      <c r="E303" s="3" t="n">
        <v>0.65625</v>
      </c>
      <c r="G303" s="1" t="s">
        <v>162</v>
      </c>
      <c r="H303" s="15" t="s">
        <v>137</v>
      </c>
      <c r="I303" s="4" t="n">
        <v>289</v>
      </c>
      <c r="J303" s="4" t="n">
        <v>7450</v>
      </c>
      <c r="K303" s="5" t="n">
        <v>25.7785467128028</v>
      </c>
    </row>
    <row r="304" customFormat="false" ht="13.5" hidden="false" customHeight="false" outlineLevel="0" collapsed="false">
      <c r="A304" s="2" t="n">
        <v>2370</v>
      </c>
      <c r="B304" s="15" t="s">
        <v>75</v>
      </c>
      <c r="C304" s="15" t="s">
        <v>19</v>
      </c>
      <c r="D304" s="3" t="n">
        <v>0.604166666666667</v>
      </c>
      <c r="E304" s="3" t="n">
        <v>0.65625</v>
      </c>
      <c r="G304" s="1" t="s">
        <v>162</v>
      </c>
      <c r="H304" s="15" t="s">
        <v>90</v>
      </c>
      <c r="I304" s="4" t="n">
        <v>289</v>
      </c>
      <c r="J304" s="4" t="n">
        <v>8450</v>
      </c>
      <c r="K304" s="5" t="n">
        <v>29.2387543252595</v>
      </c>
    </row>
    <row r="305" customFormat="false" ht="13.5" hidden="false" customHeight="false" outlineLevel="0" collapsed="false">
      <c r="A305" s="2" t="n">
        <v>2371</v>
      </c>
      <c r="B305" s="15" t="s">
        <v>75</v>
      </c>
      <c r="C305" s="15" t="s">
        <v>19</v>
      </c>
      <c r="D305" s="3" t="n">
        <v>0.604166666666667</v>
      </c>
      <c r="E305" s="3" t="n">
        <v>0.65625</v>
      </c>
      <c r="G305" s="1" t="s">
        <v>162</v>
      </c>
      <c r="H305" s="15" t="s">
        <v>22</v>
      </c>
      <c r="I305" s="4" t="n">
        <v>289</v>
      </c>
      <c r="J305" s="4" t="n">
        <v>9450</v>
      </c>
      <c r="K305" s="5" t="n">
        <v>32.6989619377163</v>
      </c>
    </row>
    <row r="306" customFormat="false" ht="13.5" hidden="false" customHeight="false" outlineLevel="0" collapsed="false">
      <c r="A306" s="2" t="n">
        <v>2372</v>
      </c>
      <c r="B306" s="15" t="s">
        <v>75</v>
      </c>
      <c r="C306" s="15" t="s">
        <v>19</v>
      </c>
      <c r="D306" s="3" t="n">
        <v>0.604166666666667</v>
      </c>
      <c r="E306" s="3" t="n">
        <v>0.65625</v>
      </c>
      <c r="G306" s="1" t="s">
        <v>162</v>
      </c>
      <c r="H306" s="15" t="s">
        <v>112</v>
      </c>
      <c r="I306" s="4" t="n">
        <v>979</v>
      </c>
      <c r="J306" s="4" t="n">
        <v>28050</v>
      </c>
      <c r="K306" s="5" t="n">
        <v>28.6516853932584</v>
      </c>
    </row>
    <row r="307" customFormat="false" ht="13.5" hidden="false" customHeight="false" outlineLevel="0" collapsed="false">
      <c r="A307" s="2" t="n">
        <v>2373</v>
      </c>
      <c r="B307" s="15" t="s">
        <v>75</v>
      </c>
      <c r="C307" s="15" t="s">
        <v>19</v>
      </c>
      <c r="D307" s="3" t="n">
        <v>0.604166666666667</v>
      </c>
      <c r="E307" s="3" t="n">
        <v>0.65625</v>
      </c>
      <c r="G307" s="1" t="s">
        <v>162</v>
      </c>
      <c r="H307" s="15" t="s">
        <v>138</v>
      </c>
      <c r="I307" s="4" t="n">
        <v>882</v>
      </c>
      <c r="J307" s="4" t="n">
        <v>23350</v>
      </c>
      <c r="K307" s="5" t="n">
        <v>26.4739229024943</v>
      </c>
    </row>
    <row r="308" customFormat="false" ht="13.5" hidden="false" customHeight="false" outlineLevel="0" collapsed="false">
      <c r="A308" s="2" t="n">
        <v>2374</v>
      </c>
      <c r="B308" s="15" t="s">
        <v>75</v>
      </c>
      <c r="C308" s="15" t="s">
        <v>19</v>
      </c>
      <c r="D308" s="3" t="n">
        <v>0.604166666666667</v>
      </c>
      <c r="E308" s="3" t="n">
        <v>0.65625</v>
      </c>
      <c r="G308" s="1" t="s">
        <v>162</v>
      </c>
      <c r="H308" s="15" t="s">
        <v>24</v>
      </c>
      <c r="I308" s="4" t="n">
        <v>882</v>
      </c>
      <c r="J308" s="4" t="n">
        <v>15750</v>
      </c>
      <c r="K308" s="5" t="n">
        <v>17.8571428571429</v>
      </c>
    </row>
    <row r="309" customFormat="false" ht="13.5" hidden="false" customHeight="false" outlineLevel="0" collapsed="false">
      <c r="A309" s="2" t="n">
        <v>2375</v>
      </c>
      <c r="B309" s="15" t="s">
        <v>75</v>
      </c>
      <c r="C309" s="15" t="s">
        <v>19</v>
      </c>
      <c r="D309" s="3" t="n">
        <v>0.604166666666667</v>
      </c>
      <c r="E309" s="3" t="n">
        <v>0.65625</v>
      </c>
      <c r="G309" s="1" t="s">
        <v>162</v>
      </c>
      <c r="H309" s="15" t="s">
        <v>139</v>
      </c>
      <c r="I309" s="4" t="n">
        <v>979</v>
      </c>
      <c r="J309" s="4" t="n">
        <v>25350</v>
      </c>
      <c r="K309" s="5" t="n">
        <v>25.8937691521961</v>
      </c>
    </row>
    <row r="310" customFormat="false" ht="13.5" hidden="false" customHeight="false" outlineLevel="0" collapsed="false">
      <c r="A310" s="2" t="n">
        <v>2376</v>
      </c>
      <c r="B310" s="15" t="s">
        <v>75</v>
      </c>
      <c r="C310" s="15" t="s">
        <v>19</v>
      </c>
      <c r="D310" s="3" t="n">
        <v>0.604166666666667</v>
      </c>
      <c r="E310" s="3" t="n">
        <v>0.65625</v>
      </c>
      <c r="G310" s="1" t="s">
        <v>162</v>
      </c>
      <c r="H310" s="15" t="s">
        <v>140</v>
      </c>
      <c r="I310" s="4" t="n">
        <v>979</v>
      </c>
      <c r="J310" s="4" t="n">
        <v>19650</v>
      </c>
      <c r="K310" s="5" t="n">
        <v>20.0715015321757</v>
      </c>
    </row>
    <row r="311" customFormat="false" ht="13.5" hidden="false" customHeight="false" outlineLevel="0" collapsed="false">
      <c r="A311" s="2" t="n">
        <v>2377</v>
      </c>
      <c r="B311" s="15" t="s">
        <v>75</v>
      </c>
      <c r="C311" s="15" t="s">
        <v>19</v>
      </c>
      <c r="D311" s="3" t="n">
        <v>0.604166666666667</v>
      </c>
      <c r="E311" s="3" t="n">
        <v>0.65625</v>
      </c>
      <c r="G311" s="1" t="s">
        <v>162</v>
      </c>
      <c r="H311" s="15" t="s">
        <v>141</v>
      </c>
      <c r="I311" s="4" t="n">
        <v>882</v>
      </c>
      <c r="J311" s="4" t="n">
        <v>17300</v>
      </c>
      <c r="K311" s="5" t="n">
        <v>19.6145124716553</v>
      </c>
    </row>
    <row r="312" customFormat="false" ht="13.5" hidden="false" customHeight="false" outlineLevel="0" collapsed="false">
      <c r="A312" s="2" t="n">
        <v>2378</v>
      </c>
      <c r="B312" s="15" t="s">
        <v>75</v>
      </c>
      <c r="C312" s="15" t="s">
        <v>19</v>
      </c>
      <c r="D312" s="3" t="n">
        <v>0.71875</v>
      </c>
      <c r="E312" s="3" t="n">
        <v>0.770833333333333</v>
      </c>
      <c r="G312" s="1" t="s">
        <v>163</v>
      </c>
      <c r="H312" s="15" t="s">
        <v>103</v>
      </c>
      <c r="I312" s="4" t="n">
        <v>689</v>
      </c>
      <c r="J312" s="4" t="n">
        <v>17050</v>
      </c>
      <c r="K312" s="5" t="n">
        <v>24.7460087082729</v>
      </c>
    </row>
    <row r="313" customFormat="false" ht="13.5" hidden="false" customHeight="false" outlineLevel="0" collapsed="false">
      <c r="A313" s="2" t="n">
        <v>2379</v>
      </c>
      <c r="B313" s="15" t="s">
        <v>75</v>
      </c>
      <c r="C313" s="15" t="s">
        <v>19</v>
      </c>
      <c r="D313" s="3" t="n">
        <v>0.71875</v>
      </c>
      <c r="E313" s="3" t="n">
        <v>0.770833333333333</v>
      </c>
      <c r="G313" s="1" t="s">
        <v>163</v>
      </c>
      <c r="H313" s="15" t="s">
        <v>111</v>
      </c>
      <c r="I313" s="4" t="n">
        <v>289</v>
      </c>
      <c r="J313" s="4" t="n">
        <v>6650</v>
      </c>
      <c r="K313" s="5" t="n">
        <v>23.0103806228374</v>
      </c>
    </row>
    <row r="314" customFormat="false" ht="13.5" hidden="false" customHeight="false" outlineLevel="0" collapsed="false">
      <c r="A314" s="2" t="n">
        <v>2380</v>
      </c>
      <c r="B314" s="15" t="s">
        <v>75</v>
      </c>
      <c r="C314" s="15" t="s">
        <v>19</v>
      </c>
      <c r="D314" s="3" t="n">
        <v>0.71875</v>
      </c>
      <c r="E314" s="3" t="n">
        <v>0.770833333333333</v>
      </c>
      <c r="G314" s="1" t="s">
        <v>163</v>
      </c>
      <c r="H314" s="15" t="s">
        <v>137</v>
      </c>
      <c r="I314" s="4" t="n">
        <v>289</v>
      </c>
      <c r="J314" s="4" t="n">
        <v>6950</v>
      </c>
      <c r="K314" s="5" t="n">
        <v>24.0484429065744</v>
      </c>
    </row>
    <row r="315" customFormat="false" ht="13.5" hidden="false" customHeight="false" outlineLevel="0" collapsed="false">
      <c r="A315" s="2" t="n">
        <v>2381</v>
      </c>
      <c r="B315" s="15" t="s">
        <v>75</v>
      </c>
      <c r="C315" s="15" t="s">
        <v>19</v>
      </c>
      <c r="D315" s="3" t="n">
        <v>0.71875</v>
      </c>
      <c r="E315" s="3" t="n">
        <v>0.770833333333333</v>
      </c>
      <c r="G315" s="1" t="s">
        <v>163</v>
      </c>
      <c r="H315" s="15" t="s">
        <v>90</v>
      </c>
      <c r="I315" s="4" t="n">
        <v>289</v>
      </c>
      <c r="J315" s="4" t="n">
        <v>7450</v>
      </c>
      <c r="K315" s="5" t="n">
        <v>25.7785467128028</v>
      </c>
    </row>
    <row r="316" customFormat="false" ht="13.5" hidden="false" customHeight="false" outlineLevel="0" collapsed="false">
      <c r="A316" s="2" t="n">
        <v>2382</v>
      </c>
      <c r="B316" s="15" t="s">
        <v>75</v>
      </c>
      <c r="C316" s="15" t="s">
        <v>19</v>
      </c>
      <c r="D316" s="3" t="n">
        <v>0.71875</v>
      </c>
      <c r="E316" s="3" t="n">
        <v>0.770833333333333</v>
      </c>
      <c r="G316" s="1" t="s">
        <v>163</v>
      </c>
      <c r="H316" s="15" t="s">
        <v>22</v>
      </c>
      <c r="I316" s="4" t="n">
        <v>289</v>
      </c>
      <c r="J316" s="4" t="n">
        <v>8450</v>
      </c>
      <c r="K316" s="5" t="n">
        <v>29.2387543252595</v>
      </c>
    </row>
    <row r="317" customFormat="false" ht="13.5" hidden="false" customHeight="false" outlineLevel="0" collapsed="false">
      <c r="A317" s="2" t="n">
        <v>2723</v>
      </c>
      <c r="B317" s="15" t="s">
        <v>81</v>
      </c>
      <c r="C317" s="15" t="s">
        <v>19</v>
      </c>
      <c r="D317" s="3" t="n">
        <v>0.326388888888889</v>
      </c>
      <c r="E317" s="3" t="n">
        <v>0.378472222222222</v>
      </c>
      <c r="G317" s="1" t="s">
        <v>164</v>
      </c>
      <c r="H317" s="15" t="s">
        <v>72</v>
      </c>
      <c r="I317" s="4" t="n">
        <v>820</v>
      </c>
      <c r="J317" s="4" t="n">
        <v>20300</v>
      </c>
      <c r="K317" s="5" t="n">
        <v>24.7560975609756</v>
      </c>
    </row>
    <row r="318" customFormat="false" ht="13.5" hidden="false" customHeight="false" outlineLevel="0" collapsed="false">
      <c r="A318" s="2" t="n">
        <v>2724</v>
      </c>
      <c r="B318" s="15" t="s">
        <v>81</v>
      </c>
      <c r="C318" s="15" t="s">
        <v>19</v>
      </c>
      <c r="D318" s="3" t="n">
        <v>0.326388888888889</v>
      </c>
      <c r="E318" s="3" t="n">
        <v>0.378472222222222</v>
      </c>
      <c r="G318" s="1" t="s">
        <v>164</v>
      </c>
      <c r="H318" s="15" t="s">
        <v>103</v>
      </c>
      <c r="I318" s="4" t="n">
        <v>820</v>
      </c>
      <c r="J318" s="4" t="n">
        <v>23100</v>
      </c>
      <c r="K318" s="5" t="n">
        <v>28.1707317073171</v>
      </c>
    </row>
    <row r="319" customFormat="false" ht="13.5" hidden="false" customHeight="false" outlineLevel="0" collapsed="false">
      <c r="A319" s="2" t="n">
        <v>2725</v>
      </c>
      <c r="B319" s="15" t="s">
        <v>81</v>
      </c>
      <c r="C319" s="15" t="s">
        <v>19</v>
      </c>
      <c r="D319" s="3" t="n">
        <v>0.326388888888889</v>
      </c>
      <c r="E319" s="3" t="n">
        <v>0.378472222222222</v>
      </c>
      <c r="G319" s="1" t="s">
        <v>164</v>
      </c>
      <c r="H319" s="15" t="s">
        <v>27</v>
      </c>
      <c r="I319" s="4" t="n">
        <v>420</v>
      </c>
      <c r="J319" s="4" t="n">
        <v>9800</v>
      </c>
      <c r="K319" s="5" t="n">
        <v>23.3333333333333</v>
      </c>
    </row>
    <row r="320" customFormat="false" ht="13.5" hidden="false" customHeight="false" outlineLevel="0" collapsed="false">
      <c r="A320" s="2" t="n">
        <v>2726</v>
      </c>
      <c r="B320" s="15" t="s">
        <v>81</v>
      </c>
      <c r="C320" s="15" t="s">
        <v>19</v>
      </c>
      <c r="D320" s="3" t="n">
        <v>0.326388888888889</v>
      </c>
      <c r="E320" s="3" t="n">
        <v>0.378472222222222</v>
      </c>
      <c r="G320" s="1" t="s">
        <v>164</v>
      </c>
      <c r="H320" s="15" t="s">
        <v>111</v>
      </c>
      <c r="I320" s="4" t="n">
        <v>420</v>
      </c>
      <c r="J320" s="4" t="n">
        <v>10100</v>
      </c>
      <c r="K320" s="5" t="n">
        <v>24.047619047619</v>
      </c>
    </row>
    <row r="321" customFormat="false" ht="13.5" hidden="false" customHeight="false" outlineLevel="0" collapsed="false">
      <c r="A321" s="2" t="n">
        <v>2727</v>
      </c>
      <c r="B321" s="15" t="s">
        <v>81</v>
      </c>
      <c r="C321" s="15" t="s">
        <v>19</v>
      </c>
      <c r="D321" s="3" t="n">
        <v>0.326388888888889</v>
      </c>
      <c r="E321" s="3" t="n">
        <v>0.378472222222222</v>
      </c>
      <c r="G321" s="1" t="s">
        <v>164</v>
      </c>
      <c r="H321" s="15" t="s">
        <v>137</v>
      </c>
      <c r="I321" s="4" t="n">
        <v>420</v>
      </c>
      <c r="J321" s="4" t="n">
        <v>10400</v>
      </c>
      <c r="K321" s="5" t="n">
        <v>24.7619047619048</v>
      </c>
    </row>
    <row r="322" customFormat="false" ht="13.5" hidden="false" customHeight="false" outlineLevel="0" collapsed="false">
      <c r="A322" s="2" t="n">
        <v>2728</v>
      </c>
      <c r="B322" s="15" t="s">
        <v>81</v>
      </c>
      <c r="C322" s="15" t="s">
        <v>19</v>
      </c>
      <c r="D322" s="3" t="n">
        <v>0.326388888888889</v>
      </c>
      <c r="E322" s="3" t="n">
        <v>0.378472222222222</v>
      </c>
      <c r="G322" s="1" t="s">
        <v>164</v>
      </c>
      <c r="H322" s="15" t="s">
        <v>90</v>
      </c>
      <c r="I322" s="4" t="n">
        <v>420</v>
      </c>
      <c r="J322" s="4" t="n">
        <v>10700</v>
      </c>
      <c r="K322" s="5" t="n">
        <v>25.4761904761905</v>
      </c>
    </row>
    <row r="323" customFormat="false" ht="13.5" hidden="false" customHeight="false" outlineLevel="0" collapsed="false">
      <c r="A323" s="2" t="n">
        <v>2729</v>
      </c>
      <c r="B323" s="15" t="s">
        <v>81</v>
      </c>
      <c r="C323" s="15" t="s">
        <v>19</v>
      </c>
      <c r="D323" s="3" t="n">
        <v>0.326388888888889</v>
      </c>
      <c r="E323" s="3" t="n">
        <v>0.378472222222222</v>
      </c>
      <c r="G323" s="1" t="s">
        <v>164</v>
      </c>
      <c r="H323" s="15" t="s">
        <v>22</v>
      </c>
      <c r="I323" s="4" t="n">
        <v>420</v>
      </c>
      <c r="J323" s="4" t="n">
        <v>11000</v>
      </c>
      <c r="K323" s="5" t="n">
        <v>26.1904761904762</v>
      </c>
    </row>
    <row r="324" customFormat="false" ht="13.5" hidden="false" customHeight="false" outlineLevel="0" collapsed="false">
      <c r="A324" s="2" t="n">
        <v>2730</v>
      </c>
      <c r="B324" s="15" t="s">
        <v>81</v>
      </c>
      <c r="C324" s="15" t="s">
        <v>19</v>
      </c>
      <c r="D324" s="3" t="n">
        <v>0.326388888888889</v>
      </c>
      <c r="E324" s="3" t="n">
        <v>0.378472222222222</v>
      </c>
      <c r="G324" s="1" t="s">
        <v>164</v>
      </c>
      <c r="H324" s="15" t="s">
        <v>112</v>
      </c>
      <c r="I324" s="4" t="n">
        <v>1240</v>
      </c>
      <c r="J324" s="4" t="n">
        <v>35900</v>
      </c>
      <c r="K324" s="5" t="n">
        <v>28.9516129032258</v>
      </c>
    </row>
    <row r="325" customFormat="false" ht="13.5" hidden="false" customHeight="false" outlineLevel="0" collapsed="false">
      <c r="A325" s="2" t="n">
        <v>2731</v>
      </c>
      <c r="B325" s="15" t="s">
        <v>81</v>
      </c>
      <c r="C325" s="15" t="s">
        <v>19</v>
      </c>
      <c r="D325" s="3" t="n">
        <v>0.326388888888889</v>
      </c>
      <c r="E325" s="3" t="n">
        <v>0.378472222222222</v>
      </c>
      <c r="G325" s="1" t="s">
        <v>164</v>
      </c>
      <c r="H325" s="15" t="s">
        <v>138</v>
      </c>
      <c r="I325" s="4" t="n">
        <v>1100</v>
      </c>
      <c r="J325" s="4" t="n">
        <v>24700</v>
      </c>
      <c r="K325" s="5" t="n">
        <v>22.4545454545455</v>
      </c>
    </row>
    <row r="326" customFormat="false" ht="13.5" hidden="false" customHeight="false" outlineLevel="0" collapsed="false">
      <c r="A326" s="2" t="n">
        <v>2732</v>
      </c>
      <c r="B326" s="15" t="s">
        <v>81</v>
      </c>
      <c r="C326" s="15" t="s">
        <v>19</v>
      </c>
      <c r="D326" s="3" t="n">
        <v>0.326388888888889</v>
      </c>
      <c r="E326" s="3" t="n">
        <v>0.378472222222222</v>
      </c>
      <c r="G326" s="1" t="s">
        <v>164</v>
      </c>
      <c r="H326" s="15" t="s">
        <v>24</v>
      </c>
      <c r="I326" s="4" t="n">
        <v>1100</v>
      </c>
      <c r="J326" s="4" t="n">
        <v>23700</v>
      </c>
      <c r="K326" s="5" t="n">
        <v>21.5454545454545</v>
      </c>
    </row>
    <row r="327" customFormat="false" ht="13.5" hidden="false" customHeight="false" outlineLevel="0" collapsed="false">
      <c r="A327" s="2" t="n">
        <v>2733</v>
      </c>
      <c r="B327" s="15" t="s">
        <v>81</v>
      </c>
      <c r="C327" s="15" t="s">
        <v>19</v>
      </c>
      <c r="D327" s="3" t="n">
        <v>0.326388888888889</v>
      </c>
      <c r="E327" s="3" t="n">
        <v>0.378472222222222</v>
      </c>
      <c r="G327" s="1" t="s">
        <v>164</v>
      </c>
      <c r="H327" s="15" t="s">
        <v>139</v>
      </c>
      <c r="I327" s="4" t="n">
        <v>1240</v>
      </c>
      <c r="J327" s="4" t="n">
        <v>26650</v>
      </c>
      <c r="K327" s="5" t="n">
        <v>21.491935483871</v>
      </c>
    </row>
    <row r="328" customFormat="false" ht="13.5" hidden="false" customHeight="false" outlineLevel="0" collapsed="false">
      <c r="A328" s="2" t="n">
        <v>2734</v>
      </c>
      <c r="B328" s="15" t="s">
        <v>81</v>
      </c>
      <c r="C328" s="15" t="s">
        <v>19</v>
      </c>
      <c r="D328" s="3" t="n">
        <v>0.326388888888889</v>
      </c>
      <c r="E328" s="3" t="n">
        <v>0.378472222222222</v>
      </c>
      <c r="G328" s="1" t="s">
        <v>164</v>
      </c>
      <c r="H328" s="15" t="s">
        <v>140</v>
      </c>
      <c r="I328" s="4" t="n">
        <v>1240</v>
      </c>
      <c r="J328" s="4" t="n">
        <v>25500</v>
      </c>
      <c r="K328" s="5" t="n">
        <v>20.5645161290323</v>
      </c>
    </row>
    <row r="329" customFormat="false" ht="13.5" hidden="false" customHeight="false" outlineLevel="0" collapsed="false">
      <c r="A329" s="2" t="n">
        <v>2735</v>
      </c>
      <c r="B329" s="15" t="s">
        <v>81</v>
      </c>
      <c r="C329" s="15" t="s">
        <v>19</v>
      </c>
      <c r="D329" s="3" t="n">
        <v>0.326388888888889</v>
      </c>
      <c r="E329" s="3" t="n">
        <v>0.378472222222222</v>
      </c>
      <c r="G329" s="1" t="s">
        <v>164</v>
      </c>
      <c r="H329" s="15" t="s">
        <v>141</v>
      </c>
      <c r="I329" s="4" t="n">
        <v>1100</v>
      </c>
      <c r="J329" s="4" t="n">
        <v>22700</v>
      </c>
      <c r="K329" s="5" t="n">
        <v>20.6363636363636</v>
      </c>
    </row>
    <row r="330" customFormat="false" ht="13.5" hidden="false" customHeight="false" outlineLevel="0" collapsed="false">
      <c r="A330" s="2" t="n">
        <v>2736</v>
      </c>
      <c r="B330" s="15" t="s">
        <v>81</v>
      </c>
      <c r="C330" s="15" t="s">
        <v>19</v>
      </c>
      <c r="D330" s="3" t="n">
        <v>0.590277777777778</v>
      </c>
      <c r="E330" s="3" t="n">
        <v>0.645833333333333</v>
      </c>
      <c r="G330" s="1" t="s">
        <v>198</v>
      </c>
      <c r="H330" s="15" t="s">
        <v>72</v>
      </c>
      <c r="I330" s="4" t="n">
        <v>820</v>
      </c>
      <c r="J330" s="4" t="n">
        <v>20300</v>
      </c>
      <c r="K330" s="5" t="n">
        <v>24.7560975609756</v>
      </c>
    </row>
    <row r="331" customFormat="false" ht="13.5" hidden="false" customHeight="false" outlineLevel="0" collapsed="false">
      <c r="A331" s="2" t="n">
        <v>2737</v>
      </c>
      <c r="B331" s="15" t="s">
        <v>81</v>
      </c>
      <c r="C331" s="15" t="s">
        <v>19</v>
      </c>
      <c r="D331" s="3" t="n">
        <v>0.590277777777778</v>
      </c>
      <c r="E331" s="3" t="n">
        <v>0.645833333333333</v>
      </c>
      <c r="G331" s="1" t="s">
        <v>198</v>
      </c>
      <c r="H331" s="15" t="s">
        <v>103</v>
      </c>
      <c r="I331" s="4" t="n">
        <v>820</v>
      </c>
      <c r="J331" s="4" t="n">
        <v>23100</v>
      </c>
      <c r="K331" s="5" t="n">
        <v>28.1707317073171</v>
      </c>
    </row>
    <row r="332" customFormat="false" ht="13.5" hidden="false" customHeight="false" outlineLevel="0" collapsed="false">
      <c r="A332" s="2" t="n">
        <v>2738</v>
      </c>
      <c r="B332" s="15" t="s">
        <v>81</v>
      </c>
      <c r="C332" s="15" t="s">
        <v>19</v>
      </c>
      <c r="D332" s="3" t="n">
        <v>0.590277777777778</v>
      </c>
      <c r="E332" s="3" t="n">
        <v>0.645833333333333</v>
      </c>
      <c r="G332" s="1" t="s">
        <v>198</v>
      </c>
      <c r="H332" s="15" t="s">
        <v>111</v>
      </c>
      <c r="I332" s="4" t="n">
        <v>420</v>
      </c>
      <c r="J332" s="4" t="n">
        <v>12700</v>
      </c>
      <c r="K332" s="5" t="n">
        <v>30.2380952380952</v>
      </c>
    </row>
    <row r="333" customFormat="false" ht="13.5" hidden="false" customHeight="false" outlineLevel="0" collapsed="false">
      <c r="A333" s="2" t="n">
        <v>2739</v>
      </c>
      <c r="B333" s="15" t="s">
        <v>81</v>
      </c>
      <c r="C333" s="15" t="s">
        <v>19</v>
      </c>
      <c r="D333" s="3" t="n">
        <v>0.590277777777778</v>
      </c>
      <c r="E333" s="3" t="n">
        <v>0.645833333333333</v>
      </c>
      <c r="G333" s="1" t="s">
        <v>198</v>
      </c>
      <c r="H333" s="15" t="s">
        <v>137</v>
      </c>
      <c r="I333" s="4" t="n">
        <v>420</v>
      </c>
      <c r="J333" s="4" t="n">
        <v>12800</v>
      </c>
      <c r="K333" s="5" t="n">
        <v>30.4761904761905</v>
      </c>
    </row>
    <row r="334" customFormat="false" ht="13.5" hidden="false" customHeight="false" outlineLevel="0" collapsed="false">
      <c r="A334" s="2" t="n">
        <v>2740</v>
      </c>
      <c r="B334" s="15" t="s">
        <v>81</v>
      </c>
      <c r="C334" s="15" t="s">
        <v>19</v>
      </c>
      <c r="D334" s="3" t="n">
        <v>0.590277777777778</v>
      </c>
      <c r="E334" s="3" t="n">
        <v>0.645833333333333</v>
      </c>
      <c r="G334" s="1" t="s">
        <v>198</v>
      </c>
      <c r="H334" s="15" t="s">
        <v>90</v>
      </c>
      <c r="I334" s="4" t="n">
        <v>420</v>
      </c>
      <c r="J334" s="4" t="n">
        <v>15000</v>
      </c>
      <c r="K334" s="5" t="n">
        <v>35.7142857142857</v>
      </c>
    </row>
    <row r="335" customFormat="false" ht="13.5" hidden="false" customHeight="false" outlineLevel="0" collapsed="false">
      <c r="A335" s="2" t="n">
        <v>2741</v>
      </c>
      <c r="B335" s="15" t="s">
        <v>81</v>
      </c>
      <c r="C335" s="15" t="s">
        <v>19</v>
      </c>
      <c r="D335" s="3" t="n">
        <v>0.590277777777778</v>
      </c>
      <c r="E335" s="3" t="n">
        <v>0.645833333333333</v>
      </c>
      <c r="G335" s="1" t="s">
        <v>198</v>
      </c>
      <c r="H335" s="15" t="s">
        <v>22</v>
      </c>
      <c r="I335" s="4" t="n">
        <v>420</v>
      </c>
      <c r="J335" s="4" t="n">
        <v>20000</v>
      </c>
      <c r="K335" s="5" t="n">
        <v>47.6190476190476</v>
      </c>
    </row>
    <row r="336" customFormat="false" ht="13.5" hidden="false" customHeight="false" outlineLevel="0" collapsed="false">
      <c r="A336" s="2" t="n">
        <v>2742</v>
      </c>
      <c r="B336" s="15" t="s">
        <v>81</v>
      </c>
      <c r="C336" s="15" t="s">
        <v>19</v>
      </c>
      <c r="D336" s="3" t="n">
        <v>0.590277777777778</v>
      </c>
      <c r="E336" s="3" t="n">
        <v>0.645833333333333</v>
      </c>
      <c r="G336" s="1" t="s">
        <v>198</v>
      </c>
      <c r="H336" s="15" t="s">
        <v>112</v>
      </c>
      <c r="I336" s="4" t="n">
        <v>1240</v>
      </c>
      <c r="J336" s="4" t="n">
        <v>35900</v>
      </c>
      <c r="K336" s="5" t="n">
        <v>28.9516129032258</v>
      </c>
    </row>
    <row r="337" customFormat="false" ht="13.5" hidden="false" customHeight="false" outlineLevel="0" collapsed="false">
      <c r="A337" s="2" t="n">
        <v>2743</v>
      </c>
      <c r="B337" s="15" t="s">
        <v>81</v>
      </c>
      <c r="C337" s="15" t="s">
        <v>19</v>
      </c>
      <c r="D337" s="3" t="n">
        <v>0.590277777777778</v>
      </c>
      <c r="E337" s="3" t="n">
        <v>0.645833333333333</v>
      </c>
      <c r="G337" s="1" t="s">
        <v>198</v>
      </c>
      <c r="H337" s="15" t="s">
        <v>138</v>
      </c>
      <c r="I337" s="4" t="n">
        <v>1100</v>
      </c>
      <c r="J337" s="4" t="n">
        <v>24700</v>
      </c>
      <c r="K337" s="5" t="n">
        <v>22.4545454545455</v>
      </c>
    </row>
    <row r="338" customFormat="false" ht="13.5" hidden="false" customHeight="false" outlineLevel="0" collapsed="false">
      <c r="A338" s="2" t="n">
        <v>2744</v>
      </c>
      <c r="B338" s="15" t="s">
        <v>81</v>
      </c>
      <c r="C338" s="15" t="s">
        <v>19</v>
      </c>
      <c r="D338" s="3" t="n">
        <v>0.590277777777778</v>
      </c>
      <c r="E338" s="3" t="n">
        <v>0.645833333333333</v>
      </c>
      <c r="G338" s="1" t="s">
        <v>198</v>
      </c>
      <c r="H338" s="15" t="s">
        <v>24</v>
      </c>
      <c r="I338" s="4" t="n">
        <v>1100</v>
      </c>
      <c r="J338" s="4" t="n">
        <v>23700</v>
      </c>
      <c r="K338" s="5" t="n">
        <v>21.5454545454545</v>
      </c>
    </row>
    <row r="339" customFormat="false" ht="13.5" hidden="false" customHeight="false" outlineLevel="0" collapsed="false">
      <c r="A339" s="2" t="n">
        <v>2745</v>
      </c>
      <c r="B339" s="15" t="s">
        <v>81</v>
      </c>
      <c r="C339" s="15" t="s">
        <v>19</v>
      </c>
      <c r="D339" s="3" t="n">
        <v>0.590277777777778</v>
      </c>
      <c r="E339" s="3" t="n">
        <v>0.645833333333333</v>
      </c>
      <c r="G339" s="1" t="s">
        <v>198</v>
      </c>
      <c r="H339" s="15" t="s">
        <v>139</v>
      </c>
      <c r="I339" s="4" t="n">
        <v>1240</v>
      </c>
      <c r="J339" s="4" t="n">
        <v>26650</v>
      </c>
      <c r="K339" s="5" t="n">
        <v>21.491935483871</v>
      </c>
    </row>
    <row r="340" customFormat="false" ht="13.5" hidden="false" customHeight="false" outlineLevel="0" collapsed="false">
      <c r="A340" s="2" t="n">
        <v>2746</v>
      </c>
      <c r="B340" s="15" t="s">
        <v>81</v>
      </c>
      <c r="C340" s="15" t="s">
        <v>19</v>
      </c>
      <c r="D340" s="3" t="n">
        <v>0.590277777777778</v>
      </c>
      <c r="E340" s="3" t="n">
        <v>0.645833333333333</v>
      </c>
      <c r="G340" s="1" t="s">
        <v>198</v>
      </c>
      <c r="H340" s="15" t="s">
        <v>140</v>
      </c>
      <c r="I340" s="4" t="n">
        <v>1240</v>
      </c>
      <c r="J340" s="4" t="n">
        <v>25500</v>
      </c>
      <c r="K340" s="5" t="n">
        <v>20.5645161290323</v>
      </c>
    </row>
    <row r="341" customFormat="false" ht="13.5" hidden="false" customHeight="false" outlineLevel="0" collapsed="false">
      <c r="A341" s="2" t="n">
        <v>2747</v>
      </c>
      <c r="B341" s="15" t="s">
        <v>81</v>
      </c>
      <c r="C341" s="15" t="s">
        <v>19</v>
      </c>
      <c r="D341" s="3" t="n">
        <v>0.590277777777778</v>
      </c>
      <c r="E341" s="3" t="n">
        <v>0.645833333333333</v>
      </c>
      <c r="G341" s="1" t="s">
        <v>198</v>
      </c>
      <c r="H341" s="15" t="s">
        <v>141</v>
      </c>
      <c r="I341" s="4" t="n">
        <v>1100</v>
      </c>
      <c r="J341" s="4" t="n">
        <v>22700</v>
      </c>
      <c r="K341" s="5" t="n">
        <v>20.6363636363636</v>
      </c>
    </row>
    <row r="342" customFormat="false" ht="13.5" hidden="false" customHeight="false" outlineLevel="0" collapsed="false">
      <c r="A342" s="2" t="n">
        <v>3301</v>
      </c>
      <c r="B342" s="15" t="s">
        <v>86</v>
      </c>
      <c r="C342" s="15" t="s">
        <v>19</v>
      </c>
      <c r="D342" s="3" t="n">
        <v>0.579861111111111</v>
      </c>
      <c r="E342" s="3" t="n">
        <v>0.645833333333333</v>
      </c>
      <c r="G342" s="1" t="s">
        <v>166</v>
      </c>
      <c r="H342" s="15" t="s">
        <v>72</v>
      </c>
      <c r="I342" s="4" t="n">
        <v>1021</v>
      </c>
      <c r="J342" s="4" t="n">
        <v>27840</v>
      </c>
      <c r="K342" s="5" t="n">
        <v>27.2673849167483</v>
      </c>
    </row>
    <row r="343" customFormat="false" ht="13.5" hidden="false" customHeight="false" outlineLevel="0" collapsed="false">
      <c r="A343" s="2" t="n">
        <v>3302</v>
      </c>
      <c r="B343" s="15" t="s">
        <v>86</v>
      </c>
      <c r="C343" s="15" t="s">
        <v>19</v>
      </c>
      <c r="D343" s="3" t="n">
        <v>0.579861111111111</v>
      </c>
      <c r="E343" s="3" t="n">
        <v>0.645833333333333</v>
      </c>
      <c r="G343" s="1" t="s">
        <v>166</v>
      </c>
      <c r="H343" s="15" t="s">
        <v>103</v>
      </c>
      <c r="I343" s="4" t="n">
        <v>1021</v>
      </c>
      <c r="J343" s="4" t="n">
        <v>30340</v>
      </c>
      <c r="K343" s="5" t="n">
        <v>29.7159647404505</v>
      </c>
    </row>
    <row r="344" customFormat="false" ht="13.5" hidden="false" customHeight="false" outlineLevel="0" collapsed="false">
      <c r="A344" s="2" t="n">
        <v>3303</v>
      </c>
      <c r="B344" s="15" t="s">
        <v>86</v>
      </c>
      <c r="C344" s="15" t="s">
        <v>19</v>
      </c>
      <c r="D344" s="3" t="n">
        <v>0.579861111111111</v>
      </c>
      <c r="E344" s="3" t="n">
        <v>0.645833333333333</v>
      </c>
      <c r="G344" s="1" t="s">
        <v>166</v>
      </c>
      <c r="H344" s="15" t="s">
        <v>27</v>
      </c>
      <c r="I344" s="4" t="n">
        <v>621</v>
      </c>
      <c r="J344" s="4" t="n">
        <v>10440</v>
      </c>
      <c r="K344" s="5" t="n">
        <v>16.8115942028986</v>
      </c>
    </row>
    <row r="345" customFormat="false" ht="13.5" hidden="false" customHeight="false" outlineLevel="0" collapsed="false">
      <c r="A345" s="2" t="n">
        <v>3304</v>
      </c>
      <c r="B345" s="15" t="s">
        <v>86</v>
      </c>
      <c r="C345" s="15" t="s">
        <v>19</v>
      </c>
      <c r="D345" s="3" t="n">
        <v>0.579861111111111</v>
      </c>
      <c r="E345" s="3" t="n">
        <v>0.645833333333333</v>
      </c>
      <c r="G345" s="1" t="s">
        <v>166</v>
      </c>
      <c r="H345" s="15" t="s">
        <v>111</v>
      </c>
      <c r="I345" s="4" t="n">
        <v>621</v>
      </c>
      <c r="J345" s="4" t="n">
        <v>10940</v>
      </c>
      <c r="K345" s="5" t="n">
        <v>17.6167471819646</v>
      </c>
    </row>
    <row r="346" customFormat="false" ht="13.5" hidden="false" customHeight="false" outlineLevel="0" collapsed="false">
      <c r="A346" s="2" t="n">
        <v>3305</v>
      </c>
      <c r="B346" s="15" t="s">
        <v>86</v>
      </c>
      <c r="C346" s="15" t="s">
        <v>19</v>
      </c>
      <c r="D346" s="3" t="n">
        <v>0.579861111111111</v>
      </c>
      <c r="E346" s="3" t="n">
        <v>0.645833333333333</v>
      </c>
      <c r="G346" s="1" t="s">
        <v>166</v>
      </c>
      <c r="H346" s="15" t="s">
        <v>137</v>
      </c>
      <c r="I346" s="4" t="n">
        <v>621</v>
      </c>
      <c r="J346" s="4" t="n">
        <v>11140</v>
      </c>
      <c r="K346" s="5" t="n">
        <v>17.938808373591</v>
      </c>
    </row>
    <row r="347" customFormat="false" ht="13.5" hidden="false" customHeight="false" outlineLevel="0" collapsed="false">
      <c r="A347" s="2" t="n">
        <v>3306</v>
      </c>
      <c r="B347" s="15" t="s">
        <v>86</v>
      </c>
      <c r="C347" s="15" t="s">
        <v>19</v>
      </c>
      <c r="D347" s="3" t="n">
        <v>0.579861111111111</v>
      </c>
      <c r="E347" s="3" t="n">
        <v>0.645833333333333</v>
      </c>
      <c r="G347" s="1" t="s">
        <v>166</v>
      </c>
      <c r="H347" s="15" t="s">
        <v>90</v>
      </c>
      <c r="I347" s="4" t="n">
        <v>621</v>
      </c>
      <c r="J347" s="4" t="n">
        <v>11540</v>
      </c>
      <c r="K347" s="5" t="n">
        <v>18.5829307568438</v>
      </c>
    </row>
    <row r="348" customFormat="false" ht="13.5" hidden="false" customHeight="false" outlineLevel="0" collapsed="false">
      <c r="A348" s="2" t="n">
        <v>3307</v>
      </c>
      <c r="B348" s="15" t="s">
        <v>86</v>
      </c>
      <c r="C348" s="15" t="s">
        <v>19</v>
      </c>
      <c r="D348" s="3" t="n">
        <v>0.579861111111111</v>
      </c>
      <c r="E348" s="3" t="n">
        <v>0.645833333333333</v>
      </c>
      <c r="G348" s="1" t="s">
        <v>166</v>
      </c>
      <c r="H348" s="15" t="s">
        <v>22</v>
      </c>
      <c r="I348" s="4" t="n">
        <v>621</v>
      </c>
      <c r="J348" s="4" t="n">
        <v>11840</v>
      </c>
      <c r="K348" s="5" t="n">
        <v>19.0660225442834</v>
      </c>
    </row>
    <row r="349" customFormat="false" ht="13.5" hidden="false" customHeight="false" outlineLevel="0" collapsed="false">
      <c r="A349" s="2" t="n">
        <v>3492</v>
      </c>
      <c r="B349" s="15" t="s">
        <v>32</v>
      </c>
      <c r="C349" s="15" t="s">
        <v>19</v>
      </c>
      <c r="D349" s="3" t="n">
        <v>0.305555555555556</v>
      </c>
      <c r="E349" s="3" t="n">
        <v>0.375</v>
      </c>
      <c r="G349" s="1" t="s">
        <v>167</v>
      </c>
      <c r="H349" s="15" t="s">
        <v>72</v>
      </c>
      <c r="I349" s="4" t="n">
        <v>1250</v>
      </c>
      <c r="J349" s="4" t="n">
        <v>29440</v>
      </c>
      <c r="K349" s="5" t="n">
        <v>23.552</v>
      </c>
    </row>
    <row r="350" customFormat="false" ht="13.5" hidden="false" customHeight="false" outlineLevel="0" collapsed="false">
      <c r="A350" s="2" t="n">
        <v>3493</v>
      </c>
      <c r="B350" s="15" t="s">
        <v>32</v>
      </c>
      <c r="C350" s="15" t="s">
        <v>19</v>
      </c>
      <c r="D350" s="3" t="n">
        <v>0.305555555555556</v>
      </c>
      <c r="E350" s="3" t="n">
        <v>0.375</v>
      </c>
      <c r="G350" s="1" t="s">
        <v>167</v>
      </c>
      <c r="H350" s="15" t="s">
        <v>103</v>
      </c>
      <c r="I350" s="4" t="n">
        <v>1250</v>
      </c>
      <c r="J350" s="4" t="n">
        <v>37240</v>
      </c>
      <c r="K350" s="5" t="n">
        <v>29.792</v>
      </c>
    </row>
    <row r="351" customFormat="false" ht="13.5" hidden="false" customHeight="false" outlineLevel="0" collapsed="false">
      <c r="A351" s="2" t="n">
        <v>3494</v>
      </c>
      <c r="B351" s="15" t="s">
        <v>32</v>
      </c>
      <c r="C351" s="15" t="s">
        <v>19</v>
      </c>
      <c r="D351" s="3" t="n">
        <v>0.305555555555556</v>
      </c>
      <c r="E351" s="3" t="n">
        <v>0.375</v>
      </c>
      <c r="G351" s="1" t="s">
        <v>167</v>
      </c>
      <c r="H351" s="15" t="s">
        <v>27</v>
      </c>
      <c r="I351" s="4" t="n">
        <v>850</v>
      </c>
      <c r="J351" s="4" t="n">
        <v>12340</v>
      </c>
      <c r="K351" s="5" t="n">
        <v>14.5176470588235</v>
      </c>
    </row>
    <row r="352" customFormat="false" ht="13.5" hidden="false" customHeight="false" outlineLevel="0" collapsed="false">
      <c r="A352" s="2" t="n">
        <v>3495</v>
      </c>
      <c r="B352" s="15" t="s">
        <v>32</v>
      </c>
      <c r="C352" s="15" t="s">
        <v>19</v>
      </c>
      <c r="D352" s="3" t="n">
        <v>0.305555555555556</v>
      </c>
      <c r="E352" s="3" t="n">
        <v>0.375</v>
      </c>
      <c r="G352" s="1" t="s">
        <v>167</v>
      </c>
      <c r="H352" s="15" t="s">
        <v>111</v>
      </c>
      <c r="I352" s="4" t="n">
        <v>850</v>
      </c>
      <c r="J352" s="4" t="n">
        <v>12840</v>
      </c>
      <c r="K352" s="5" t="n">
        <v>15.1058823529412</v>
      </c>
    </row>
    <row r="353" customFormat="false" ht="13.5" hidden="false" customHeight="false" outlineLevel="0" collapsed="false">
      <c r="A353" s="2" t="n">
        <v>3496</v>
      </c>
      <c r="B353" s="15" t="s">
        <v>32</v>
      </c>
      <c r="C353" s="15" t="s">
        <v>19</v>
      </c>
      <c r="D353" s="3" t="n">
        <v>0.305555555555556</v>
      </c>
      <c r="E353" s="3" t="n">
        <v>0.375</v>
      </c>
      <c r="G353" s="1" t="s">
        <v>167</v>
      </c>
      <c r="H353" s="15" t="s">
        <v>137</v>
      </c>
      <c r="I353" s="4" t="n">
        <v>850</v>
      </c>
      <c r="J353" s="4" t="n">
        <v>13140</v>
      </c>
      <c r="K353" s="5" t="n">
        <v>15.4588235294118</v>
      </c>
    </row>
    <row r="354" customFormat="false" ht="13.5" hidden="false" customHeight="false" outlineLevel="0" collapsed="false">
      <c r="A354" s="2" t="n">
        <v>3497</v>
      </c>
      <c r="B354" s="15" t="s">
        <v>32</v>
      </c>
      <c r="C354" s="15" t="s">
        <v>19</v>
      </c>
      <c r="D354" s="3" t="n">
        <v>0.305555555555556</v>
      </c>
      <c r="E354" s="3" t="n">
        <v>0.375</v>
      </c>
      <c r="G354" s="1" t="s">
        <v>167</v>
      </c>
      <c r="H354" s="15" t="s">
        <v>90</v>
      </c>
      <c r="I354" s="4" t="n">
        <v>850</v>
      </c>
      <c r="J354" s="4" t="n">
        <v>13640</v>
      </c>
      <c r="K354" s="5" t="n">
        <v>16.0470588235294</v>
      </c>
    </row>
    <row r="355" customFormat="false" ht="13.5" hidden="false" customHeight="false" outlineLevel="0" collapsed="false">
      <c r="A355" s="2" t="n">
        <v>3498</v>
      </c>
      <c r="B355" s="15" t="s">
        <v>32</v>
      </c>
      <c r="C355" s="15" t="s">
        <v>19</v>
      </c>
      <c r="D355" s="3" t="n">
        <v>0.305555555555556</v>
      </c>
      <c r="E355" s="3" t="n">
        <v>0.375</v>
      </c>
      <c r="G355" s="1" t="s">
        <v>167</v>
      </c>
      <c r="H355" s="15" t="s">
        <v>22</v>
      </c>
      <c r="I355" s="4" t="n">
        <v>850</v>
      </c>
      <c r="J355" s="4" t="n">
        <v>14040</v>
      </c>
      <c r="K355" s="5" t="n">
        <v>16.5176470588235</v>
      </c>
    </row>
    <row r="356" customFormat="false" ht="13.5" hidden="false" customHeight="false" outlineLevel="0" collapsed="false">
      <c r="A356" s="2" t="n">
        <v>3499</v>
      </c>
      <c r="B356" s="15" t="s">
        <v>32</v>
      </c>
      <c r="C356" s="15" t="s">
        <v>19</v>
      </c>
      <c r="D356" s="3" t="n">
        <v>0.305555555555556</v>
      </c>
      <c r="E356" s="3" t="n">
        <v>0.375</v>
      </c>
      <c r="G356" s="1" t="s">
        <v>167</v>
      </c>
      <c r="H356" s="15" t="s">
        <v>112</v>
      </c>
      <c r="I356" s="4" t="n">
        <v>2101</v>
      </c>
      <c r="J356" s="4" t="n">
        <v>55540</v>
      </c>
      <c r="K356" s="5" t="n">
        <v>26.4350309376487</v>
      </c>
    </row>
    <row r="357" customFormat="false" ht="13.5" hidden="false" customHeight="false" outlineLevel="0" collapsed="false">
      <c r="A357" s="2" t="n">
        <v>3500</v>
      </c>
      <c r="B357" s="15" t="s">
        <v>32</v>
      </c>
      <c r="C357" s="15" t="s">
        <v>19</v>
      </c>
      <c r="D357" s="3" t="n">
        <v>0.305555555555556</v>
      </c>
      <c r="E357" s="3" t="n">
        <v>0.375</v>
      </c>
      <c r="G357" s="1" t="s">
        <v>167</v>
      </c>
      <c r="H357" s="15" t="s">
        <v>138</v>
      </c>
      <c r="I357" s="4" t="n">
        <v>1817</v>
      </c>
      <c r="J357" s="4" t="n">
        <v>43440</v>
      </c>
      <c r="K357" s="5" t="n">
        <v>23.9075399009356</v>
      </c>
    </row>
    <row r="358" customFormat="false" ht="13.5" hidden="false" customHeight="false" outlineLevel="0" collapsed="false">
      <c r="A358" s="2" t="n">
        <v>3501</v>
      </c>
      <c r="B358" s="15" t="s">
        <v>32</v>
      </c>
      <c r="C358" s="15" t="s">
        <v>19</v>
      </c>
      <c r="D358" s="3" t="n">
        <v>0.305555555555556</v>
      </c>
      <c r="E358" s="3" t="n">
        <v>0.375</v>
      </c>
      <c r="G358" s="1" t="s">
        <v>167</v>
      </c>
      <c r="H358" s="15" t="s">
        <v>24</v>
      </c>
      <c r="I358" s="4" t="n">
        <v>1817</v>
      </c>
      <c r="J358" s="4" t="n">
        <v>27640</v>
      </c>
      <c r="K358" s="5" t="n">
        <v>15.2118877270226</v>
      </c>
    </row>
    <row r="359" customFormat="false" ht="13.5" hidden="false" customHeight="false" outlineLevel="0" collapsed="false">
      <c r="A359" s="2" t="n">
        <v>3502</v>
      </c>
      <c r="B359" s="15" t="s">
        <v>32</v>
      </c>
      <c r="C359" s="15" t="s">
        <v>19</v>
      </c>
      <c r="D359" s="3" t="n">
        <v>0.305555555555556</v>
      </c>
      <c r="E359" s="3" t="n">
        <v>0.375</v>
      </c>
      <c r="G359" s="1" t="s">
        <v>167</v>
      </c>
      <c r="H359" s="15" t="s">
        <v>139</v>
      </c>
      <c r="I359" s="4" t="n">
        <v>2101</v>
      </c>
      <c r="J359" s="4" t="n">
        <v>48540</v>
      </c>
      <c r="K359" s="5" t="n">
        <v>23.1032841504046</v>
      </c>
    </row>
    <row r="360" customFormat="false" ht="13.5" hidden="false" customHeight="false" outlineLevel="0" collapsed="false">
      <c r="A360" s="2" t="n">
        <v>3503</v>
      </c>
      <c r="B360" s="15" t="s">
        <v>32</v>
      </c>
      <c r="C360" s="15" t="s">
        <v>19</v>
      </c>
      <c r="D360" s="3" t="n">
        <v>0.305555555555556</v>
      </c>
      <c r="E360" s="3" t="n">
        <v>0.375</v>
      </c>
      <c r="G360" s="1" t="s">
        <v>167</v>
      </c>
      <c r="H360" s="15" t="s">
        <v>140</v>
      </c>
      <c r="I360" s="4" t="n">
        <v>2101</v>
      </c>
      <c r="J360" s="4" t="n">
        <v>38590</v>
      </c>
      <c r="K360" s="5" t="n">
        <v>18.3674440742504</v>
      </c>
    </row>
    <row r="361" customFormat="false" ht="13.5" hidden="false" customHeight="false" outlineLevel="0" collapsed="false">
      <c r="A361" s="2" t="n">
        <v>3504</v>
      </c>
      <c r="B361" s="15" t="s">
        <v>32</v>
      </c>
      <c r="C361" s="15" t="s">
        <v>19</v>
      </c>
      <c r="D361" s="3" t="n">
        <v>0.305555555555556</v>
      </c>
      <c r="E361" s="3" t="n">
        <v>0.375</v>
      </c>
      <c r="G361" s="1" t="s">
        <v>167</v>
      </c>
      <c r="H361" s="15" t="s">
        <v>141</v>
      </c>
      <c r="I361" s="4" t="n">
        <v>1817</v>
      </c>
      <c r="J361" s="4" t="n">
        <v>34040</v>
      </c>
      <c r="K361" s="5" t="n">
        <v>18.7341772151899</v>
      </c>
    </row>
    <row r="362" customFormat="false" ht="13.5" hidden="false" customHeight="false" outlineLevel="0" collapsed="false">
      <c r="A362" s="2" t="n">
        <v>3505</v>
      </c>
      <c r="B362" s="15" t="s">
        <v>32</v>
      </c>
      <c r="C362" s="15" t="s">
        <v>19</v>
      </c>
      <c r="D362" s="3" t="n">
        <v>0.569444444444444</v>
      </c>
      <c r="E362" s="3" t="n">
        <v>0.642361111111111</v>
      </c>
      <c r="G362" s="1" t="s">
        <v>168</v>
      </c>
      <c r="H362" s="15" t="s">
        <v>103</v>
      </c>
      <c r="I362" s="4" t="n">
        <v>1250</v>
      </c>
      <c r="J362" s="4" t="n">
        <v>29440</v>
      </c>
      <c r="K362" s="5" t="n">
        <v>23.552</v>
      </c>
    </row>
    <row r="363" customFormat="false" ht="13.5" hidden="false" customHeight="false" outlineLevel="0" collapsed="false">
      <c r="A363" s="2" t="n">
        <v>3506</v>
      </c>
      <c r="B363" s="15" t="s">
        <v>32</v>
      </c>
      <c r="C363" s="15" t="s">
        <v>19</v>
      </c>
      <c r="D363" s="3" t="n">
        <v>0.569444444444444</v>
      </c>
      <c r="E363" s="3" t="n">
        <v>0.642361111111111</v>
      </c>
      <c r="G363" s="1" t="s">
        <v>168</v>
      </c>
      <c r="H363" s="15" t="s">
        <v>111</v>
      </c>
      <c r="I363" s="4" t="n">
        <v>850</v>
      </c>
      <c r="J363" s="4" t="n">
        <v>12340</v>
      </c>
      <c r="K363" s="5" t="n">
        <v>14.5176470588235</v>
      </c>
    </row>
    <row r="364" customFormat="false" ht="13.5" hidden="false" customHeight="false" outlineLevel="0" collapsed="false">
      <c r="A364" s="2" t="n">
        <v>3507</v>
      </c>
      <c r="B364" s="15" t="s">
        <v>32</v>
      </c>
      <c r="C364" s="15" t="s">
        <v>19</v>
      </c>
      <c r="D364" s="3" t="n">
        <v>0.569444444444444</v>
      </c>
      <c r="E364" s="3" t="n">
        <v>0.642361111111111</v>
      </c>
      <c r="G364" s="1" t="s">
        <v>168</v>
      </c>
      <c r="H364" s="15" t="s">
        <v>137</v>
      </c>
      <c r="I364" s="4" t="n">
        <v>850</v>
      </c>
      <c r="J364" s="4" t="n">
        <v>12840</v>
      </c>
      <c r="K364" s="5" t="n">
        <v>15.1058823529412</v>
      </c>
    </row>
    <row r="365" customFormat="false" ht="13.5" hidden="false" customHeight="false" outlineLevel="0" collapsed="false">
      <c r="A365" s="2" t="n">
        <v>3508</v>
      </c>
      <c r="B365" s="15" t="s">
        <v>32</v>
      </c>
      <c r="C365" s="15" t="s">
        <v>19</v>
      </c>
      <c r="D365" s="3" t="n">
        <v>0.569444444444444</v>
      </c>
      <c r="E365" s="3" t="n">
        <v>0.642361111111111</v>
      </c>
      <c r="G365" s="1" t="s">
        <v>168</v>
      </c>
      <c r="H365" s="15" t="s">
        <v>90</v>
      </c>
      <c r="I365" s="4" t="n">
        <v>850</v>
      </c>
      <c r="J365" s="4" t="n">
        <v>13140</v>
      </c>
      <c r="K365" s="5" t="n">
        <v>15.4588235294118</v>
      </c>
    </row>
    <row r="366" customFormat="false" ht="13.5" hidden="false" customHeight="false" outlineLevel="0" collapsed="false">
      <c r="A366" s="2" t="n">
        <v>3509</v>
      </c>
      <c r="B366" s="15" t="s">
        <v>32</v>
      </c>
      <c r="C366" s="15" t="s">
        <v>19</v>
      </c>
      <c r="D366" s="3" t="n">
        <v>0.569444444444444</v>
      </c>
      <c r="E366" s="3" t="n">
        <v>0.642361111111111</v>
      </c>
      <c r="G366" s="1" t="s">
        <v>168</v>
      </c>
      <c r="H366" s="15" t="s">
        <v>22</v>
      </c>
      <c r="I366" s="4" t="n">
        <v>850</v>
      </c>
      <c r="J366" s="4" t="n">
        <v>13640</v>
      </c>
      <c r="K366" s="5" t="n">
        <v>16.0470588235294</v>
      </c>
    </row>
    <row r="367" customFormat="false" ht="13.5" hidden="false" customHeight="false" outlineLevel="0" collapsed="false">
      <c r="A367" s="2" t="n">
        <v>4421</v>
      </c>
      <c r="B367" s="15" t="s">
        <v>20</v>
      </c>
      <c r="C367" s="15" t="s">
        <v>19</v>
      </c>
      <c r="D367" s="3" t="n">
        <v>0.496527777777778</v>
      </c>
      <c r="E367" s="3" t="n">
        <v>0.597222222222222</v>
      </c>
      <c r="G367" s="1" t="s">
        <v>169</v>
      </c>
      <c r="H367" s="15" t="s">
        <v>72</v>
      </c>
      <c r="I367" s="4" t="n">
        <v>1876</v>
      </c>
      <c r="J367" s="4" t="n">
        <v>38460</v>
      </c>
      <c r="K367" s="5" t="n">
        <v>20.501066098081</v>
      </c>
    </row>
    <row r="368" customFormat="false" ht="13.5" hidden="false" customHeight="false" outlineLevel="0" collapsed="false">
      <c r="A368" s="2" t="n">
        <v>4422</v>
      </c>
      <c r="B368" s="15" t="s">
        <v>20</v>
      </c>
      <c r="C368" s="15" t="s">
        <v>19</v>
      </c>
      <c r="D368" s="3" t="n">
        <v>0.496527777777778</v>
      </c>
      <c r="E368" s="3" t="n">
        <v>0.597222222222222</v>
      </c>
      <c r="G368" s="1" t="s">
        <v>169</v>
      </c>
      <c r="H368" s="15" t="s">
        <v>103</v>
      </c>
      <c r="I368" s="4" t="n">
        <v>1876</v>
      </c>
      <c r="J368" s="4" t="n">
        <v>41260</v>
      </c>
      <c r="K368" s="5" t="n">
        <v>21.9936034115139</v>
      </c>
    </row>
    <row r="369" customFormat="false" ht="13.5" hidden="false" customHeight="false" outlineLevel="0" collapsed="false">
      <c r="A369" s="2" t="n">
        <v>4423</v>
      </c>
      <c r="B369" s="15" t="s">
        <v>20</v>
      </c>
      <c r="C369" s="15" t="s">
        <v>19</v>
      </c>
      <c r="D369" s="3" t="n">
        <v>0.496527777777778</v>
      </c>
      <c r="E369" s="3" t="n">
        <v>0.597222222222222</v>
      </c>
      <c r="G369" s="1" t="s">
        <v>169</v>
      </c>
      <c r="H369" s="15" t="s">
        <v>27</v>
      </c>
      <c r="I369" s="4" t="n">
        <v>1476</v>
      </c>
      <c r="J369" s="4" t="n">
        <v>10660</v>
      </c>
      <c r="K369" s="5" t="n">
        <v>7.22222222222222</v>
      </c>
    </row>
    <row r="370" customFormat="false" ht="13.5" hidden="false" customHeight="false" outlineLevel="0" collapsed="false">
      <c r="A370" s="2" t="n">
        <v>4424</v>
      </c>
      <c r="B370" s="15" t="s">
        <v>20</v>
      </c>
      <c r="C370" s="15" t="s">
        <v>19</v>
      </c>
      <c r="D370" s="3" t="n">
        <v>0.496527777777778</v>
      </c>
      <c r="E370" s="3" t="n">
        <v>0.597222222222222</v>
      </c>
      <c r="G370" s="1" t="s">
        <v>169</v>
      </c>
      <c r="H370" s="15" t="s">
        <v>111</v>
      </c>
      <c r="I370" s="4" t="n">
        <v>1476</v>
      </c>
      <c r="J370" s="4" t="n">
        <v>11160</v>
      </c>
      <c r="K370" s="5" t="n">
        <v>7.5609756097561</v>
      </c>
    </row>
    <row r="371" customFormat="false" ht="13.5" hidden="false" customHeight="false" outlineLevel="0" collapsed="false">
      <c r="A371" s="2" t="n">
        <v>4425</v>
      </c>
      <c r="B371" s="15" t="s">
        <v>20</v>
      </c>
      <c r="C371" s="15" t="s">
        <v>19</v>
      </c>
      <c r="D371" s="3" t="n">
        <v>0.496527777777778</v>
      </c>
      <c r="E371" s="3" t="n">
        <v>0.597222222222222</v>
      </c>
      <c r="G371" s="1" t="s">
        <v>169</v>
      </c>
      <c r="H371" s="15" t="s">
        <v>137</v>
      </c>
      <c r="I371" s="4" t="n">
        <v>1476</v>
      </c>
      <c r="J371" s="4" t="n">
        <v>11260</v>
      </c>
      <c r="K371" s="5" t="n">
        <v>7.62872628726287</v>
      </c>
    </row>
    <row r="372" customFormat="false" ht="13.5" hidden="false" customHeight="false" outlineLevel="0" collapsed="false">
      <c r="A372" s="2" t="n">
        <v>4426</v>
      </c>
      <c r="B372" s="15" t="s">
        <v>20</v>
      </c>
      <c r="C372" s="15" t="s">
        <v>19</v>
      </c>
      <c r="D372" s="3" t="n">
        <v>0.496527777777778</v>
      </c>
      <c r="E372" s="3" t="n">
        <v>0.597222222222222</v>
      </c>
      <c r="G372" s="1" t="s">
        <v>169</v>
      </c>
      <c r="H372" s="15" t="s">
        <v>90</v>
      </c>
      <c r="I372" s="4" t="n">
        <v>1476</v>
      </c>
      <c r="J372" s="4" t="n">
        <v>11560</v>
      </c>
      <c r="K372" s="5" t="n">
        <v>7.8319783197832</v>
      </c>
    </row>
    <row r="373" customFormat="false" ht="13.5" hidden="false" customHeight="false" outlineLevel="0" collapsed="false">
      <c r="A373" s="2" t="n">
        <v>4427</v>
      </c>
      <c r="B373" s="15" t="s">
        <v>20</v>
      </c>
      <c r="C373" s="15" t="s">
        <v>19</v>
      </c>
      <c r="D373" s="3" t="n">
        <v>0.496527777777778</v>
      </c>
      <c r="E373" s="3" t="n">
        <v>0.597222222222222</v>
      </c>
      <c r="G373" s="1" t="s">
        <v>169</v>
      </c>
      <c r="H373" s="15" t="s">
        <v>22</v>
      </c>
      <c r="I373" s="4" t="n">
        <v>1476</v>
      </c>
      <c r="J373" s="4" t="n">
        <v>11860</v>
      </c>
      <c r="K373" s="5" t="n">
        <v>8.03523035230352</v>
      </c>
    </row>
    <row r="374" customFormat="false" ht="13.5" hidden="false" customHeight="false" outlineLevel="0" collapsed="false">
      <c r="A374" s="2" t="n">
        <v>4428</v>
      </c>
      <c r="B374" s="15" t="s">
        <v>20</v>
      </c>
      <c r="C374" s="15" t="s">
        <v>19</v>
      </c>
      <c r="D374" s="3" t="n">
        <v>0.496527777777778</v>
      </c>
      <c r="E374" s="3" t="n">
        <v>0.597222222222222</v>
      </c>
      <c r="G374" s="1" t="s">
        <v>169</v>
      </c>
      <c r="H374" s="15" t="s">
        <v>112</v>
      </c>
      <c r="I374" s="4" t="n">
        <v>3352</v>
      </c>
      <c r="J374" s="4" t="n">
        <v>60360</v>
      </c>
      <c r="K374" s="5" t="n">
        <v>18.0071599045346</v>
      </c>
    </row>
    <row r="375" customFormat="false" ht="13.5" hidden="false" customHeight="false" outlineLevel="0" collapsed="false">
      <c r="A375" s="2" t="n">
        <v>4429</v>
      </c>
      <c r="B375" s="15" t="s">
        <v>20</v>
      </c>
      <c r="C375" s="15" t="s">
        <v>19</v>
      </c>
      <c r="D375" s="3" t="n">
        <v>0.496527777777778</v>
      </c>
      <c r="E375" s="3" t="n">
        <v>0.597222222222222</v>
      </c>
      <c r="G375" s="1" t="s">
        <v>169</v>
      </c>
      <c r="H375" s="15" t="s">
        <v>138</v>
      </c>
      <c r="I375" s="4" t="n">
        <v>2860</v>
      </c>
      <c r="J375" s="4" t="n">
        <v>52460</v>
      </c>
      <c r="K375" s="5" t="n">
        <v>18.3426573426573</v>
      </c>
    </row>
    <row r="376" customFormat="false" ht="13.5" hidden="false" customHeight="false" outlineLevel="0" collapsed="false">
      <c r="A376" s="2" t="n">
        <v>4430</v>
      </c>
      <c r="B376" s="15" t="s">
        <v>20</v>
      </c>
      <c r="C376" s="15" t="s">
        <v>19</v>
      </c>
      <c r="D376" s="3" t="n">
        <v>0.496527777777778</v>
      </c>
      <c r="E376" s="3" t="n">
        <v>0.597222222222222</v>
      </c>
      <c r="G376" s="1" t="s">
        <v>169</v>
      </c>
      <c r="H376" s="15" t="s">
        <v>24</v>
      </c>
      <c r="I376" s="4" t="n">
        <v>2860</v>
      </c>
      <c r="J376" s="4" t="n">
        <v>27760</v>
      </c>
      <c r="K376" s="5" t="n">
        <v>9.70629370629371</v>
      </c>
    </row>
    <row r="377" customFormat="false" ht="13.5" hidden="false" customHeight="false" outlineLevel="0" collapsed="false">
      <c r="A377" s="2" t="n">
        <v>4431</v>
      </c>
      <c r="B377" s="15" t="s">
        <v>20</v>
      </c>
      <c r="C377" s="15" t="s">
        <v>19</v>
      </c>
      <c r="D377" s="3" t="n">
        <v>0.496527777777778</v>
      </c>
      <c r="E377" s="3" t="n">
        <v>0.597222222222222</v>
      </c>
      <c r="G377" s="1" t="s">
        <v>169</v>
      </c>
      <c r="H377" s="15" t="s">
        <v>139</v>
      </c>
      <c r="I377" s="4" t="n">
        <v>3352</v>
      </c>
      <c r="J377" s="4" t="n">
        <v>55260</v>
      </c>
      <c r="K377" s="5" t="n">
        <v>16.4856801909308</v>
      </c>
    </row>
    <row r="378" customFormat="false" ht="13.5" hidden="false" customHeight="false" outlineLevel="0" collapsed="false">
      <c r="A378" s="2" t="n">
        <v>4432</v>
      </c>
      <c r="B378" s="15" t="s">
        <v>20</v>
      </c>
      <c r="C378" s="15" t="s">
        <v>19</v>
      </c>
      <c r="D378" s="3" t="n">
        <v>0.496527777777778</v>
      </c>
      <c r="E378" s="3" t="n">
        <v>0.597222222222222</v>
      </c>
      <c r="G378" s="1" t="s">
        <v>169</v>
      </c>
      <c r="H378" s="15" t="s">
        <v>140</v>
      </c>
      <c r="I378" s="4" t="n">
        <v>3352</v>
      </c>
      <c r="J378" s="4" t="n">
        <v>41460</v>
      </c>
      <c r="K378" s="5" t="n">
        <v>12.3687350835322</v>
      </c>
    </row>
    <row r="379" customFormat="false" ht="13.5" hidden="false" customHeight="false" outlineLevel="0" collapsed="false">
      <c r="A379" s="2" t="n">
        <v>4433</v>
      </c>
      <c r="B379" s="15" t="s">
        <v>20</v>
      </c>
      <c r="C379" s="15" t="s">
        <v>19</v>
      </c>
      <c r="D379" s="3" t="n">
        <v>0.496527777777778</v>
      </c>
      <c r="E379" s="3" t="n">
        <v>0.597222222222222</v>
      </c>
      <c r="G379" s="1" t="s">
        <v>169</v>
      </c>
      <c r="H379" s="15" t="s">
        <v>141</v>
      </c>
      <c r="I379" s="4" t="n">
        <v>2860</v>
      </c>
      <c r="J379" s="4" t="n">
        <v>36210</v>
      </c>
      <c r="K379" s="5" t="n">
        <v>12.660839160839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7">
      <formula>1</formula>
      <formula>8</formula>
    </cfRule>
    <cfRule type="cellIs" priority="3" operator="between" aboveAverage="0" equalAverage="0" bottom="0" percent="0" rank="0" text="" dxfId="88">
      <formula>8</formula>
      <formula>10</formula>
    </cfRule>
    <cfRule type="cellIs" priority="4" operator="between" aboveAverage="0" equalAverage="0" bottom="0" percent="0" rank="0" text="" dxfId="8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5</v>
      </c>
      <c r="B1" s="7"/>
      <c r="C1" s="7"/>
      <c r="D1" s="2" t="n">
        <f aca="false">COUNTA(D3:D10001)</f>
        <v>343</v>
      </c>
      <c r="G1" s="17" t="s">
        <v>220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824</v>
      </c>
      <c r="B3" s="15" t="s">
        <v>19</v>
      </c>
      <c r="C3" s="15" t="s">
        <v>29</v>
      </c>
      <c r="D3" s="3" t="n">
        <v>0.427083333333333</v>
      </c>
      <c r="E3" s="3" t="n">
        <v>0.5</v>
      </c>
      <c r="G3" s="1" t="s">
        <v>30</v>
      </c>
      <c r="H3" s="15" t="s">
        <v>27</v>
      </c>
      <c r="I3" s="4" t="n">
        <v>765</v>
      </c>
      <c r="J3" s="4" t="n">
        <v>11610</v>
      </c>
      <c r="K3" s="5" t="n">
        <v>15.1764705882353</v>
      </c>
    </row>
    <row r="4" customFormat="false" ht="13.5" hidden="false" customHeight="false" outlineLevel="0" collapsed="false">
      <c r="A4" s="2" t="n">
        <v>831</v>
      </c>
      <c r="B4" s="15" t="s">
        <v>19</v>
      </c>
      <c r="C4" s="15" t="s">
        <v>29</v>
      </c>
      <c r="D4" s="3" t="n">
        <v>0.427083333333333</v>
      </c>
      <c r="E4" s="3" t="n">
        <v>0.5</v>
      </c>
      <c r="G4" s="1" t="s">
        <v>68</v>
      </c>
      <c r="H4" s="15" t="s">
        <v>24</v>
      </c>
      <c r="I4" s="4" t="n">
        <v>1675</v>
      </c>
      <c r="J4" s="4" t="n">
        <v>23710</v>
      </c>
      <c r="K4" s="5" t="n">
        <v>14.155223880597</v>
      </c>
    </row>
    <row r="5" customFormat="false" ht="13.5" hidden="false" customHeight="false" outlineLevel="0" collapsed="false">
      <c r="A5" s="2" t="n">
        <v>837</v>
      </c>
      <c r="B5" s="15" t="s">
        <v>19</v>
      </c>
      <c r="C5" s="15" t="s">
        <v>29</v>
      </c>
      <c r="D5" s="3" t="n">
        <v>0.746527777777778</v>
      </c>
      <c r="E5" s="3" t="n">
        <v>0.819444444444445</v>
      </c>
      <c r="G5" s="1" t="s">
        <v>31</v>
      </c>
      <c r="H5" s="15" t="s">
        <v>27</v>
      </c>
      <c r="I5" s="4" t="n">
        <v>765</v>
      </c>
      <c r="J5" s="4" t="n">
        <v>11610</v>
      </c>
      <c r="K5" s="5" t="n">
        <v>15.1764705882353</v>
      </c>
    </row>
    <row r="6" customFormat="false" ht="13.5" hidden="false" customHeight="false" outlineLevel="0" collapsed="false">
      <c r="A6" s="2" t="n">
        <v>844</v>
      </c>
      <c r="B6" s="15" t="s">
        <v>19</v>
      </c>
      <c r="C6" s="15" t="s">
        <v>29</v>
      </c>
      <c r="D6" s="3" t="n">
        <v>0.746527777777778</v>
      </c>
      <c r="E6" s="3" t="n">
        <v>0.819444444444445</v>
      </c>
      <c r="G6" s="1" t="s">
        <v>69</v>
      </c>
      <c r="H6" s="15" t="s">
        <v>24</v>
      </c>
      <c r="I6" s="4" t="n">
        <v>1675</v>
      </c>
      <c r="J6" s="4" t="n">
        <v>23710</v>
      </c>
      <c r="K6" s="5" t="n">
        <v>14.155223880597</v>
      </c>
    </row>
    <row r="7" customFormat="false" ht="13.5" hidden="false" customHeight="false" outlineLevel="0" collapsed="false">
      <c r="A7" s="2" t="n">
        <v>848</v>
      </c>
      <c r="B7" s="15" t="s">
        <v>19</v>
      </c>
      <c r="C7" s="15" t="s">
        <v>70</v>
      </c>
      <c r="D7" s="3" t="n">
        <v>0.40625</v>
      </c>
      <c r="E7" s="3" t="n">
        <v>0.447916666666667</v>
      </c>
      <c r="G7" s="1" t="s">
        <v>71</v>
      </c>
      <c r="H7" s="15" t="s">
        <v>72</v>
      </c>
      <c r="I7" s="4" t="n">
        <v>665</v>
      </c>
      <c r="J7" s="4" t="n">
        <v>17270</v>
      </c>
      <c r="K7" s="5" t="n">
        <v>25.9699248120301</v>
      </c>
    </row>
    <row r="8" customFormat="false" ht="13.5" hidden="false" customHeight="false" outlineLevel="0" collapsed="false">
      <c r="A8" s="2" t="n">
        <v>855</v>
      </c>
      <c r="B8" s="15" t="s">
        <v>19</v>
      </c>
      <c r="C8" s="15" t="s">
        <v>70</v>
      </c>
      <c r="D8" s="3" t="n">
        <v>0.666666666666667</v>
      </c>
      <c r="E8" s="3" t="n">
        <v>0.711805555555555</v>
      </c>
      <c r="G8" s="1" t="s">
        <v>73</v>
      </c>
      <c r="H8" s="15" t="s">
        <v>72</v>
      </c>
      <c r="I8" s="4" t="n">
        <v>665</v>
      </c>
      <c r="J8" s="4" t="n">
        <v>17270</v>
      </c>
      <c r="K8" s="5" t="n">
        <v>25.9699248120301</v>
      </c>
    </row>
    <row r="9" customFormat="false" ht="13.5" hidden="false" customHeight="false" outlineLevel="0" collapsed="false">
      <c r="A9" s="2" t="n">
        <v>862</v>
      </c>
      <c r="B9" s="15" t="s">
        <v>19</v>
      </c>
      <c r="C9" s="15" t="s">
        <v>70</v>
      </c>
      <c r="D9" s="3" t="n">
        <v>0.795138888888889</v>
      </c>
      <c r="E9" s="3" t="n">
        <v>0.84375</v>
      </c>
      <c r="G9" s="1" t="s">
        <v>74</v>
      </c>
      <c r="H9" s="15" t="s">
        <v>72</v>
      </c>
      <c r="I9" s="4" t="n">
        <v>665</v>
      </c>
      <c r="J9" s="4" t="n">
        <v>17270</v>
      </c>
      <c r="K9" s="5" t="n">
        <v>25.9699248120301</v>
      </c>
    </row>
    <row r="10" customFormat="false" ht="13.5" hidden="false" customHeight="false" outlineLevel="0" collapsed="false">
      <c r="A10" s="2" t="n">
        <v>871</v>
      </c>
      <c r="B10" s="15" t="s">
        <v>19</v>
      </c>
      <c r="C10" s="15" t="s">
        <v>75</v>
      </c>
      <c r="D10" s="3" t="n">
        <v>0.663194444444444</v>
      </c>
      <c r="E10" s="3" t="n">
        <v>0.715277777777778</v>
      </c>
      <c r="G10" s="1" t="s">
        <v>76</v>
      </c>
      <c r="H10" s="15" t="s">
        <v>27</v>
      </c>
      <c r="I10" s="4" t="n">
        <v>289</v>
      </c>
      <c r="J10" s="4" t="n">
        <v>6650</v>
      </c>
      <c r="K10" s="5" t="n">
        <v>23.0103806228374</v>
      </c>
    </row>
    <row r="11" customFormat="false" ht="13.5" hidden="false" customHeight="false" outlineLevel="0" collapsed="false">
      <c r="A11" s="2" t="n">
        <v>878</v>
      </c>
      <c r="B11" s="15" t="s">
        <v>19</v>
      </c>
      <c r="C11" s="15" t="s">
        <v>75</v>
      </c>
      <c r="D11" s="3" t="n">
        <v>0.715277777777778</v>
      </c>
      <c r="E11" s="3" t="n">
        <v>0.767361111111111</v>
      </c>
      <c r="G11" s="1" t="s">
        <v>77</v>
      </c>
      <c r="H11" s="15" t="s">
        <v>27</v>
      </c>
      <c r="I11" s="4" t="n">
        <v>289</v>
      </c>
      <c r="J11" s="4" t="n">
        <v>6650</v>
      </c>
      <c r="K11" s="5" t="n">
        <v>23.0103806228374</v>
      </c>
    </row>
    <row r="12" customFormat="false" ht="13.5" hidden="false" customHeight="false" outlineLevel="0" collapsed="false">
      <c r="A12" s="2" t="n">
        <v>885</v>
      </c>
      <c r="B12" s="15" t="s">
        <v>19</v>
      </c>
      <c r="C12" s="15" t="s">
        <v>75</v>
      </c>
      <c r="D12" s="3" t="n">
        <v>0.715277777777778</v>
      </c>
      <c r="E12" s="3" t="n">
        <v>0.767361111111111</v>
      </c>
      <c r="G12" s="1" t="s">
        <v>78</v>
      </c>
      <c r="H12" s="15" t="s">
        <v>24</v>
      </c>
      <c r="I12" s="4" t="n">
        <v>882</v>
      </c>
      <c r="J12" s="4" t="n">
        <v>15750</v>
      </c>
      <c r="K12" s="5" t="n">
        <v>17.8571428571429</v>
      </c>
    </row>
    <row r="13" customFormat="false" ht="13.5" hidden="false" customHeight="false" outlineLevel="0" collapsed="false">
      <c r="A13" s="2" t="n">
        <v>890</v>
      </c>
      <c r="B13" s="15" t="s">
        <v>19</v>
      </c>
      <c r="C13" s="15" t="s">
        <v>75</v>
      </c>
      <c r="D13" s="3" t="n">
        <v>0.767361111111111</v>
      </c>
      <c r="E13" s="3" t="n">
        <v>0.822916666666667</v>
      </c>
      <c r="G13" s="1" t="s">
        <v>173</v>
      </c>
      <c r="H13" s="15" t="s">
        <v>111</v>
      </c>
      <c r="I13" s="4" t="n">
        <v>289</v>
      </c>
      <c r="J13" s="4" t="n">
        <v>6650</v>
      </c>
      <c r="K13" s="5" t="n">
        <v>23.0103806228374</v>
      </c>
    </row>
    <row r="14" customFormat="false" ht="13.5" hidden="false" customHeight="false" outlineLevel="0" collapsed="false">
      <c r="A14" s="2" t="n">
        <v>894</v>
      </c>
      <c r="B14" s="15" t="s">
        <v>19</v>
      </c>
      <c r="C14" s="15" t="s">
        <v>81</v>
      </c>
      <c r="D14" s="3" t="n">
        <v>0.694444444444445</v>
      </c>
      <c r="E14" s="3" t="n">
        <v>0.753472222222222</v>
      </c>
      <c r="G14" s="1" t="s">
        <v>193</v>
      </c>
      <c r="H14" s="15" t="s">
        <v>72</v>
      </c>
      <c r="I14" s="4" t="n">
        <v>820</v>
      </c>
      <c r="J14" s="4" t="n">
        <v>20300</v>
      </c>
      <c r="K14" s="5" t="n">
        <v>24.7560975609756</v>
      </c>
    </row>
    <row r="15" customFormat="false" ht="13.5" hidden="false" customHeight="false" outlineLevel="0" collapsed="false">
      <c r="A15" s="2" t="n">
        <v>903</v>
      </c>
      <c r="B15" s="15" t="s">
        <v>19</v>
      </c>
      <c r="C15" s="15" t="s">
        <v>81</v>
      </c>
      <c r="D15" s="3" t="n">
        <v>0.694444444444445</v>
      </c>
      <c r="E15" s="3" t="n">
        <v>0.753472222222222</v>
      </c>
      <c r="G15" s="1" t="s">
        <v>194</v>
      </c>
      <c r="H15" s="15" t="s">
        <v>24</v>
      </c>
      <c r="I15" s="4" t="n">
        <v>1100</v>
      </c>
      <c r="J15" s="4" t="n">
        <v>23700</v>
      </c>
      <c r="K15" s="5" t="n">
        <v>21.5454545454545</v>
      </c>
    </row>
    <row r="16" customFormat="false" ht="13.5" hidden="false" customHeight="false" outlineLevel="0" collapsed="false">
      <c r="A16" s="2" t="n">
        <v>907</v>
      </c>
      <c r="B16" s="15" t="s">
        <v>19</v>
      </c>
      <c r="C16" s="15" t="s">
        <v>81</v>
      </c>
      <c r="D16" s="3" t="n">
        <v>0.753472222222222</v>
      </c>
      <c r="E16" s="3" t="n">
        <v>0.815972222222222</v>
      </c>
      <c r="G16" s="1" t="s">
        <v>84</v>
      </c>
      <c r="H16" s="15" t="s">
        <v>72</v>
      </c>
      <c r="I16" s="4" t="n">
        <v>820</v>
      </c>
      <c r="J16" s="4" t="n">
        <v>20300</v>
      </c>
      <c r="K16" s="5" t="n">
        <v>24.7560975609756</v>
      </c>
    </row>
    <row r="17" customFormat="false" ht="13.5" hidden="false" customHeight="false" outlineLevel="0" collapsed="false">
      <c r="A17" s="2" t="n">
        <v>916</v>
      </c>
      <c r="B17" s="15" t="s">
        <v>19</v>
      </c>
      <c r="C17" s="15" t="s">
        <v>81</v>
      </c>
      <c r="D17" s="3" t="n">
        <v>0.753472222222222</v>
      </c>
      <c r="E17" s="3" t="n">
        <v>0.815972222222222</v>
      </c>
      <c r="G17" s="1" t="s">
        <v>85</v>
      </c>
      <c r="H17" s="15" t="s">
        <v>24</v>
      </c>
      <c r="I17" s="4" t="n">
        <v>1100</v>
      </c>
      <c r="J17" s="4" t="n">
        <v>23700</v>
      </c>
      <c r="K17" s="5" t="n">
        <v>21.5454545454545</v>
      </c>
    </row>
    <row r="18" customFormat="false" ht="13.5" hidden="false" customHeight="false" outlineLevel="0" collapsed="false">
      <c r="A18" s="2" t="n">
        <v>922</v>
      </c>
      <c r="B18" s="15" t="s">
        <v>19</v>
      </c>
      <c r="C18" s="15" t="s">
        <v>86</v>
      </c>
      <c r="D18" s="3" t="n">
        <v>0.729166666666667</v>
      </c>
      <c r="E18" s="3" t="n">
        <v>0.798611111111111</v>
      </c>
      <c r="G18" s="1" t="s">
        <v>87</v>
      </c>
      <c r="H18" s="15" t="s">
        <v>27</v>
      </c>
      <c r="I18" s="4" t="n">
        <v>621</v>
      </c>
      <c r="J18" s="4" t="n">
        <v>10440</v>
      </c>
      <c r="K18" s="5" t="n">
        <v>16.8115942028986</v>
      </c>
    </row>
    <row r="19" customFormat="false" ht="13.5" hidden="false" customHeight="false" outlineLevel="0" collapsed="false">
      <c r="A19" s="2" t="n">
        <v>929</v>
      </c>
      <c r="B19" s="15" t="s">
        <v>19</v>
      </c>
      <c r="C19" s="15" t="s">
        <v>32</v>
      </c>
      <c r="D19" s="3" t="n">
        <v>0.413194444444444</v>
      </c>
      <c r="E19" s="3" t="n">
        <v>0.510416666666667</v>
      </c>
      <c r="G19" s="1" t="s">
        <v>33</v>
      </c>
      <c r="H19" s="15" t="s">
        <v>27</v>
      </c>
      <c r="I19" s="4" t="n">
        <v>850</v>
      </c>
      <c r="J19" s="4" t="n">
        <v>12340</v>
      </c>
      <c r="K19" s="5" t="n">
        <v>14.5176470588235</v>
      </c>
    </row>
    <row r="20" customFormat="false" ht="13.5" hidden="false" customHeight="false" outlineLevel="0" collapsed="false">
      <c r="A20" s="2" t="n">
        <v>936</v>
      </c>
      <c r="B20" s="15" t="s">
        <v>19</v>
      </c>
      <c r="C20" s="15" t="s">
        <v>32</v>
      </c>
      <c r="D20" s="3" t="n">
        <v>0.413194444444444</v>
      </c>
      <c r="E20" s="3" t="n">
        <v>0.510416666666667</v>
      </c>
      <c r="G20" s="1" t="s">
        <v>88</v>
      </c>
      <c r="H20" s="15" t="s">
        <v>24</v>
      </c>
      <c r="I20" s="4" t="n">
        <v>1817</v>
      </c>
      <c r="J20" s="4" t="n">
        <v>27640</v>
      </c>
      <c r="K20" s="5" t="n">
        <v>15.2118877270226</v>
      </c>
    </row>
    <row r="21" customFormat="false" ht="13.5" hidden="false" customHeight="false" outlineLevel="0" collapsed="false">
      <c r="A21" s="2" t="n">
        <v>941</v>
      </c>
      <c r="B21" s="15" t="s">
        <v>19</v>
      </c>
      <c r="C21" s="15" t="s">
        <v>32</v>
      </c>
      <c r="D21" s="3" t="n">
        <v>0.739583333333333</v>
      </c>
      <c r="E21" s="3" t="n">
        <v>0.836805555555555</v>
      </c>
      <c r="G21" s="1" t="s">
        <v>89</v>
      </c>
      <c r="H21" s="15" t="s">
        <v>111</v>
      </c>
      <c r="I21" s="4" t="n">
        <v>850</v>
      </c>
      <c r="J21" s="4" t="n">
        <v>12340</v>
      </c>
      <c r="K21" s="5" t="n">
        <v>14.5176470588235</v>
      </c>
    </row>
    <row r="22" customFormat="false" ht="13.5" hidden="false" customHeight="false" outlineLevel="0" collapsed="false">
      <c r="A22" s="2" t="n">
        <v>947</v>
      </c>
      <c r="B22" s="15" t="s">
        <v>19</v>
      </c>
      <c r="C22" s="15" t="s">
        <v>20</v>
      </c>
      <c r="D22" s="3" t="n">
        <v>0.763888888888889</v>
      </c>
      <c r="E22" s="3" t="n">
        <v>0.899305555555555</v>
      </c>
      <c r="G22" s="1" t="s">
        <v>21</v>
      </c>
      <c r="H22" s="15" t="s">
        <v>27</v>
      </c>
      <c r="I22" s="4" t="n">
        <v>1476</v>
      </c>
      <c r="J22" s="4" t="n">
        <v>10660</v>
      </c>
      <c r="K22" s="5" t="n">
        <v>7.22222222222222</v>
      </c>
    </row>
    <row r="23" customFormat="false" ht="13.5" hidden="false" customHeight="false" outlineLevel="0" collapsed="false">
      <c r="A23" s="2" t="n">
        <v>954</v>
      </c>
      <c r="B23" s="15" t="s">
        <v>19</v>
      </c>
      <c r="C23" s="15" t="s">
        <v>20</v>
      </c>
      <c r="D23" s="3" t="n">
        <v>0.763888888888889</v>
      </c>
      <c r="E23" s="3" t="n">
        <v>0.899305555555555</v>
      </c>
      <c r="G23" s="1" t="s">
        <v>23</v>
      </c>
      <c r="H23" s="15" t="s">
        <v>24</v>
      </c>
      <c r="I23" s="4" t="n">
        <v>2860</v>
      </c>
      <c r="J23" s="4" t="n">
        <v>27760</v>
      </c>
      <c r="K23" s="5" t="n">
        <v>9.70629370629371</v>
      </c>
    </row>
    <row r="24" customFormat="false" ht="13.5" hidden="false" customHeight="false" outlineLevel="0" collapsed="false">
      <c r="A24" s="14" t="s">
        <v>61</v>
      </c>
    </row>
    <row r="25" customFormat="false" ht="13.5" hidden="false" customHeight="false" outlineLevel="0" collapsed="false">
      <c r="A25" s="2" t="n">
        <v>49</v>
      </c>
      <c r="B25" s="15" t="s">
        <v>29</v>
      </c>
      <c r="C25" s="15" t="s">
        <v>19</v>
      </c>
      <c r="D25" s="3" t="n">
        <v>0.322916666666667</v>
      </c>
      <c r="E25" s="3" t="n">
        <v>0.392361111111111</v>
      </c>
      <c r="G25" s="1" t="s">
        <v>91</v>
      </c>
      <c r="H25" s="15" t="s">
        <v>27</v>
      </c>
      <c r="I25" s="4" t="n">
        <v>765</v>
      </c>
      <c r="J25" s="4" t="n">
        <v>11610</v>
      </c>
      <c r="K25" s="5" t="n">
        <v>15.1764705882353</v>
      </c>
    </row>
    <row r="26" customFormat="false" ht="13.5" hidden="false" customHeight="false" outlineLevel="0" collapsed="false">
      <c r="A26" s="2" t="n">
        <v>56</v>
      </c>
      <c r="B26" s="15" t="s">
        <v>29</v>
      </c>
      <c r="C26" s="15" t="s">
        <v>19</v>
      </c>
      <c r="D26" s="3" t="n">
        <v>0.322916666666667</v>
      </c>
      <c r="E26" s="3" t="n">
        <v>0.392361111111111</v>
      </c>
      <c r="G26" s="1" t="s">
        <v>92</v>
      </c>
      <c r="H26" s="15" t="s">
        <v>24</v>
      </c>
      <c r="I26" s="4" t="n">
        <v>1675</v>
      </c>
      <c r="J26" s="4" t="n">
        <v>23710</v>
      </c>
      <c r="K26" s="5" t="n">
        <v>14.155223880597</v>
      </c>
    </row>
    <row r="27" customFormat="false" ht="13.5" hidden="false" customHeight="false" outlineLevel="0" collapsed="false">
      <c r="A27" s="2" t="n">
        <v>60</v>
      </c>
      <c r="B27" s="15" t="s">
        <v>29</v>
      </c>
      <c r="C27" s="15" t="s">
        <v>19</v>
      </c>
      <c r="D27" s="3" t="n">
        <v>0.545138888888889</v>
      </c>
      <c r="E27" s="3" t="n">
        <v>0.621527777777778</v>
      </c>
      <c r="G27" s="1" t="s">
        <v>93</v>
      </c>
      <c r="H27" s="15" t="s">
        <v>72</v>
      </c>
      <c r="I27" s="4" t="n">
        <v>1165</v>
      </c>
      <c r="J27" s="4" t="n">
        <v>31410</v>
      </c>
      <c r="K27" s="5" t="n">
        <v>26.9613733905579</v>
      </c>
    </row>
    <row r="28" customFormat="false" ht="13.5" hidden="false" customHeight="false" outlineLevel="0" collapsed="false">
      <c r="A28" s="2" t="n">
        <v>65</v>
      </c>
      <c r="B28" s="15" t="s">
        <v>29</v>
      </c>
      <c r="C28" s="15" t="s">
        <v>19</v>
      </c>
      <c r="D28" s="3" t="n">
        <v>0.545138888888889</v>
      </c>
      <c r="E28" s="3" t="n">
        <v>0.621527777777778</v>
      </c>
      <c r="G28" s="1" t="s">
        <v>94</v>
      </c>
      <c r="H28" s="15" t="s">
        <v>24</v>
      </c>
      <c r="I28" s="4" t="n">
        <v>1675</v>
      </c>
      <c r="J28" s="4" t="n">
        <v>23710</v>
      </c>
      <c r="K28" s="5" t="n">
        <v>14.155223880597</v>
      </c>
    </row>
    <row r="29" customFormat="false" ht="13.5" hidden="false" customHeight="false" outlineLevel="0" collapsed="false">
      <c r="A29" s="2" t="n">
        <v>623</v>
      </c>
      <c r="B29" s="15" t="s">
        <v>70</v>
      </c>
      <c r="C29" s="15" t="s">
        <v>19</v>
      </c>
      <c r="D29" s="3" t="n">
        <v>0.336805555555556</v>
      </c>
      <c r="E29" s="3" t="n">
        <v>0.378472222222222</v>
      </c>
      <c r="G29" s="1" t="s">
        <v>95</v>
      </c>
      <c r="H29" s="15" t="s">
        <v>72</v>
      </c>
      <c r="I29" s="4" t="n">
        <v>665</v>
      </c>
      <c r="J29" s="4" t="n">
        <v>17270</v>
      </c>
      <c r="K29" s="5" t="n">
        <v>25.9699248120301</v>
      </c>
    </row>
    <row r="30" customFormat="false" ht="13.5" hidden="false" customHeight="false" outlineLevel="0" collapsed="false">
      <c r="A30" s="2" t="n">
        <v>630</v>
      </c>
      <c r="B30" s="15" t="s">
        <v>70</v>
      </c>
      <c r="C30" s="15" t="s">
        <v>19</v>
      </c>
      <c r="D30" s="3" t="n">
        <v>0.590277777777778</v>
      </c>
      <c r="E30" s="3" t="n">
        <v>0.638888888888889</v>
      </c>
      <c r="G30" s="1" t="s">
        <v>96</v>
      </c>
      <c r="H30" s="15" t="s">
        <v>72</v>
      </c>
      <c r="I30" s="4" t="n">
        <v>665</v>
      </c>
      <c r="J30" s="4" t="n">
        <v>17270</v>
      </c>
      <c r="K30" s="5" t="n">
        <v>25.9699248120301</v>
      </c>
    </row>
    <row r="31" customFormat="false" ht="13.5" hidden="false" customHeight="false" outlineLevel="0" collapsed="false">
      <c r="A31" s="2" t="n">
        <v>637</v>
      </c>
      <c r="B31" s="15" t="s">
        <v>70</v>
      </c>
      <c r="C31" s="15" t="s">
        <v>19</v>
      </c>
      <c r="D31" s="3" t="n">
        <v>0.732638888888889</v>
      </c>
      <c r="E31" s="3" t="n">
        <v>0.777777777777778</v>
      </c>
      <c r="G31" s="1" t="s">
        <v>97</v>
      </c>
      <c r="H31" s="15" t="s">
        <v>72</v>
      </c>
      <c r="I31" s="4" t="n">
        <v>665</v>
      </c>
      <c r="J31" s="4" t="n">
        <v>17270</v>
      </c>
      <c r="K31" s="5" t="n">
        <v>25.9699248120301</v>
      </c>
    </row>
    <row r="32" customFormat="false" ht="13.5" hidden="false" customHeight="false" outlineLevel="0" collapsed="false">
      <c r="A32" s="2" t="n">
        <v>2337</v>
      </c>
      <c r="B32" s="15" t="s">
        <v>75</v>
      </c>
      <c r="C32" s="15" t="s">
        <v>19</v>
      </c>
      <c r="D32" s="3" t="n">
        <v>0.319444444444444</v>
      </c>
      <c r="E32" s="3" t="n">
        <v>0.368055555555556</v>
      </c>
      <c r="G32" s="1" t="s">
        <v>176</v>
      </c>
      <c r="H32" s="15" t="s">
        <v>27</v>
      </c>
      <c r="I32" s="4" t="n">
        <v>289</v>
      </c>
      <c r="J32" s="4" t="n">
        <v>6650</v>
      </c>
      <c r="K32" s="5" t="n">
        <v>23.0103806228374</v>
      </c>
    </row>
    <row r="33" customFormat="false" ht="13.5" hidden="false" customHeight="false" outlineLevel="0" collapsed="false">
      <c r="A33" s="2" t="n">
        <v>2344</v>
      </c>
      <c r="B33" s="15" t="s">
        <v>75</v>
      </c>
      <c r="C33" s="15" t="s">
        <v>19</v>
      </c>
      <c r="D33" s="3" t="n">
        <v>0.319444444444444</v>
      </c>
      <c r="E33" s="3" t="n">
        <v>0.368055555555556</v>
      </c>
      <c r="G33" s="1" t="s">
        <v>177</v>
      </c>
      <c r="H33" s="15" t="s">
        <v>24</v>
      </c>
      <c r="I33" s="4" t="n">
        <v>882</v>
      </c>
      <c r="J33" s="4" t="n">
        <v>15750</v>
      </c>
      <c r="K33" s="5" t="n">
        <v>17.8571428571429</v>
      </c>
    </row>
    <row r="34" customFormat="false" ht="13.5" hidden="false" customHeight="false" outlineLevel="0" collapsed="false">
      <c r="A34" s="2" t="n">
        <v>2348</v>
      </c>
      <c r="B34" s="15" t="s">
        <v>75</v>
      </c>
      <c r="C34" s="15" t="s">
        <v>19</v>
      </c>
      <c r="D34" s="3" t="n">
        <v>0.604166666666667</v>
      </c>
      <c r="E34" s="3" t="n">
        <v>0.65625</v>
      </c>
      <c r="G34" s="1" t="s">
        <v>100</v>
      </c>
      <c r="H34" s="15" t="s">
        <v>72</v>
      </c>
      <c r="I34" s="4" t="n">
        <v>689</v>
      </c>
      <c r="J34" s="4" t="n">
        <v>17050</v>
      </c>
      <c r="K34" s="5" t="n">
        <v>24.7460087082729</v>
      </c>
    </row>
    <row r="35" customFormat="false" ht="13.5" hidden="false" customHeight="false" outlineLevel="0" collapsed="false">
      <c r="A35" s="2" t="n">
        <v>2355</v>
      </c>
      <c r="B35" s="15" t="s">
        <v>75</v>
      </c>
      <c r="C35" s="15" t="s">
        <v>19</v>
      </c>
      <c r="D35" s="3" t="n">
        <v>0.604166666666667</v>
      </c>
      <c r="E35" s="3" t="n">
        <v>0.65625</v>
      </c>
      <c r="G35" s="1" t="s">
        <v>101</v>
      </c>
      <c r="H35" s="15" t="s">
        <v>24</v>
      </c>
      <c r="I35" s="4" t="n">
        <v>882</v>
      </c>
      <c r="J35" s="4" t="n">
        <v>15750</v>
      </c>
      <c r="K35" s="5" t="n">
        <v>17.8571428571429</v>
      </c>
    </row>
    <row r="36" customFormat="false" ht="13.5" hidden="false" customHeight="false" outlineLevel="0" collapsed="false">
      <c r="A36" s="2" t="n">
        <v>2360</v>
      </c>
      <c r="B36" s="15" t="s">
        <v>75</v>
      </c>
      <c r="C36" s="15" t="s">
        <v>19</v>
      </c>
      <c r="D36" s="3" t="n">
        <v>0.71875</v>
      </c>
      <c r="E36" s="3" t="n">
        <v>0.770833333333333</v>
      </c>
      <c r="G36" s="1" t="s">
        <v>102</v>
      </c>
      <c r="H36" s="15" t="s">
        <v>111</v>
      </c>
      <c r="I36" s="4" t="n">
        <v>289</v>
      </c>
      <c r="J36" s="4" t="n">
        <v>6650</v>
      </c>
      <c r="K36" s="5" t="n">
        <v>23.0103806228374</v>
      </c>
    </row>
    <row r="37" customFormat="false" ht="13.5" hidden="false" customHeight="false" outlineLevel="0" collapsed="false">
      <c r="A37" s="2" t="n">
        <v>2714</v>
      </c>
      <c r="B37" s="15" t="s">
        <v>81</v>
      </c>
      <c r="C37" s="15" t="s">
        <v>19</v>
      </c>
      <c r="D37" s="3" t="n">
        <v>0.326388888888889</v>
      </c>
      <c r="E37" s="3" t="n">
        <v>0.378472222222222</v>
      </c>
      <c r="G37" s="1" t="s">
        <v>104</v>
      </c>
      <c r="H37" s="15" t="s">
        <v>27</v>
      </c>
      <c r="I37" s="4" t="n">
        <v>420</v>
      </c>
      <c r="J37" s="4" t="n">
        <v>9800</v>
      </c>
      <c r="K37" s="5" t="n">
        <v>23.3333333333333</v>
      </c>
    </row>
    <row r="38" customFormat="false" ht="13.5" hidden="false" customHeight="false" outlineLevel="0" collapsed="false">
      <c r="A38" s="2" t="n">
        <v>2721</v>
      </c>
      <c r="B38" s="15" t="s">
        <v>81</v>
      </c>
      <c r="C38" s="15" t="s">
        <v>19</v>
      </c>
      <c r="D38" s="3" t="n">
        <v>0.326388888888889</v>
      </c>
      <c r="E38" s="3" t="n">
        <v>0.378472222222222</v>
      </c>
      <c r="G38" s="1" t="s">
        <v>105</v>
      </c>
      <c r="H38" s="15" t="s">
        <v>24</v>
      </c>
      <c r="I38" s="4" t="n">
        <v>1100</v>
      </c>
      <c r="J38" s="4" t="n">
        <v>23700</v>
      </c>
      <c r="K38" s="5" t="n">
        <v>21.5454545454545</v>
      </c>
    </row>
    <row r="39" customFormat="false" ht="13.5" hidden="false" customHeight="false" outlineLevel="0" collapsed="false">
      <c r="A39" s="2" t="n">
        <v>2725</v>
      </c>
      <c r="B39" s="15" t="s">
        <v>81</v>
      </c>
      <c r="C39" s="15" t="s">
        <v>19</v>
      </c>
      <c r="D39" s="3" t="n">
        <v>0.590277777777778</v>
      </c>
      <c r="E39" s="3" t="n">
        <v>0.645833333333333</v>
      </c>
      <c r="G39" s="1" t="s">
        <v>195</v>
      </c>
      <c r="H39" s="15" t="s">
        <v>72</v>
      </c>
      <c r="I39" s="4" t="n">
        <v>820</v>
      </c>
      <c r="J39" s="4" t="n">
        <v>20300</v>
      </c>
      <c r="K39" s="5" t="n">
        <v>24.7560975609756</v>
      </c>
    </row>
    <row r="40" customFormat="false" ht="13.5" hidden="false" customHeight="false" outlineLevel="0" collapsed="false">
      <c r="A40" s="2" t="n">
        <v>2733</v>
      </c>
      <c r="B40" s="15" t="s">
        <v>81</v>
      </c>
      <c r="C40" s="15" t="s">
        <v>19</v>
      </c>
      <c r="D40" s="3" t="n">
        <v>0.590277777777778</v>
      </c>
      <c r="E40" s="3" t="n">
        <v>0.645833333333333</v>
      </c>
      <c r="G40" s="1" t="s">
        <v>196</v>
      </c>
      <c r="H40" s="15" t="s">
        <v>24</v>
      </c>
      <c r="I40" s="4" t="n">
        <v>1100</v>
      </c>
      <c r="J40" s="4" t="n">
        <v>23700</v>
      </c>
      <c r="K40" s="5" t="n">
        <v>21.5454545454545</v>
      </c>
    </row>
    <row r="41" customFormat="false" ht="13.5" hidden="false" customHeight="false" outlineLevel="0" collapsed="false">
      <c r="A41" s="2" t="n">
        <v>3303</v>
      </c>
      <c r="B41" s="15" t="s">
        <v>86</v>
      </c>
      <c r="C41" s="15" t="s">
        <v>19</v>
      </c>
      <c r="D41" s="3" t="n">
        <v>0.579861111111111</v>
      </c>
      <c r="E41" s="3" t="n">
        <v>0.645833333333333</v>
      </c>
      <c r="G41" s="1" t="s">
        <v>108</v>
      </c>
      <c r="H41" s="15" t="s">
        <v>27</v>
      </c>
      <c r="I41" s="4" t="n">
        <v>621</v>
      </c>
      <c r="J41" s="4" t="n">
        <v>10440</v>
      </c>
      <c r="K41" s="5" t="n">
        <v>16.8115942028986</v>
      </c>
    </row>
    <row r="42" customFormat="false" ht="13.5" hidden="false" customHeight="false" outlineLevel="0" collapsed="false">
      <c r="A42" s="2" t="n">
        <v>3494</v>
      </c>
      <c r="B42" s="15" t="s">
        <v>32</v>
      </c>
      <c r="C42" s="15" t="s">
        <v>19</v>
      </c>
      <c r="D42" s="3" t="n">
        <v>0.305555555555556</v>
      </c>
      <c r="E42" s="3" t="n">
        <v>0.375</v>
      </c>
      <c r="G42" s="1" t="s">
        <v>63</v>
      </c>
      <c r="H42" s="15" t="s">
        <v>27</v>
      </c>
      <c r="I42" s="4" t="n">
        <v>850</v>
      </c>
      <c r="J42" s="4" t="n">
        <v>12340</v>
      </c>
      <c r="K42" s="5" t="n">
        <v>14.5176470588235</v>
      </c>
    </row>
    <row r="43" customFormat="false" ht="13.5" hidden="false" customHeight="false" outlineLevel="0" collapsed="false">
      <c r="A43" s="2" t="n">
        <v>3501</v>
      </c>
      <c r="B43" s="15" t="s">
        <v>32</v>
      </c>
      <c r="C43" s="15" t="s">
        <v>19</v>
      </c>
      <c r="D43" s="3" t="n">
        <v>0.305555555555556</v>
      </c>
      <c r="E43" s="3" t="n">
        <v>0.375</v>
      </c>
      <c r="G43" s="1" t="s">
        <v>109</v>
      </c>
      <c r="H43" s="15" t="s">
        <v>24</v>
      </c>
      <c r="I43" s="4" t="n">
        <v>1817</v>
      </c>
      <c r="J43" s="4" t="n">
        <v>27640</v>
      </c>
      <c r="K43" s="5" t="n">
        <v>15.2118877270226</v>
      </c>
    </row>
    <row r="44" customFormat="false" ht="13.5" hidden="false" customHeight="false" outlineLevel="0" collapsed="false">
      <c r="A44" s="2" t="n">
        <v>3506</v>
      </c>
      <c r="B44" s="15" t="s">
        <v>32</v>
      </c>
      <c r="C44" s="15" t="s">
        <v>19</v>
      </c>
      <c r="D44" s="3" t="n">
        <v>0.569444444444444</v>
      </c>
      <c r="E44" s="3" t="n">
        <v>0.642361111111111</v>
      </c>
      <c r="G44" s="1" t="s">
        <v>110</v>
      </c>
      <c r="H44" s="15" t="s">
        <v>111</v>
      </c>
      <c r="I44" s="4" t="n">
        <v>850</v>
      </c>
      <c r="J44" s="4" t="n">
        <v>12340</v>
      </c>
      <c r="K44" s="5" t="n">
        <v>14.5176470588235</v>
      </c>
    </row>
    <row r="45" customFormat="false" ht="13.5" hidden="false" customHeight="false" outlineLevel="0" collapsed="false">
      <c r="A45" s="2" t="n">
        <v>4419</v>
      </c>
      <c r="B45" s="15" t="s">
        <v>20</v>
      </c>
      <c r="C45" s="15" t="s">
        <v>19</v>
      </c>
      <c r="D45" s="3" t="n">
        <v>0.496527777777778</v>
      </c>
      <c r="E45" s="3" t="n">
        <v>0.597222222222222</v>
      </c>
      <c r="G45" s="1" t="s">
        <v>62</v>
      </c>
      <c r="H45" s="15" t="s">
        <v>27</v>
      </c>
      <c r="I45" s="4" t="n">
        <v>1476</v>
      </c>
      <c r="J45" s="4" t="n">
        <v>10660</v>
      </c>
      <c r="K45" s="5" t="n">
        <v>7.22222222222222</v>
      </c>
    </row>
    <row r="46" customFormat="false" ht="13.5" hidden="false" customHeight="false" outlineLevel="0" collapsed="false">
      <c r="A46" s="2" t="n">
        <v>4426</v>
      </c>
      <c r="B46" s="15" t="s">
        <v>20</v>
      </c>
      <c r="C46" s="15" t="s">
        <v>19</v>
      </c>
      <c r="D46" s="3" t="n">
        <v>0.496527777777778</v>
      </c>
      <c r="E46" s="3" t="n">
        <v>0.597222222222222</v>
      </c>
      <c r="G46" s="1" t="s">
        <v>64</v>
      </c>
      <c r="H46" s="15" t="s">
        <v>24</v>
      </c>
      <c r="I46" s="4" t="n">
        <v>2860</v>
      </c>
      <c r="J46" s="4" t="n">
        <v>27760</v>
      </c>
      <c r="K46" s="5" t="n">
        <v>9.70629370629371</v>
      </c>
    </row>
    <row r="47" customFormat="false" ht="13.5" hidden="false" customHeight="false" outlineLevel="0" collapsed="false">
      <c r="A47" s="14" t="s">
        <v>65</v>
      </c>
    </row>
    <row r="48" customFormat="false" ht="13.5" hidden="false" customHeight="false" outlineLevel="0" collapsed="false">
      <c r="A48" s="18" t="s">
        <v>113</v>
      </c>
    </row>
    <row r="49" customFormat="false" ht="13.5" hidden="false" customHeight="false" outlineLevel="0" collapsed="false">
      <c r="A49" s="19" t="n">
        <v>824</v>
      </c>
      <c r="B49" s="20" t="s">
        <v>19</v>
      </c>
      <c r="C49" s="20" t="s">
        <v>29</v>
      </c>
      <c r="D49" s="21" t="n">
        <v>0.427083333333333</v>
      </c>
      <c r="E49" s="21" t="n">
        <v>0.5</v>
      </c>
      <c r="F49" s="21"/>
      <c r="G49" s="22" t="s">
        <v>30</v>
      </c>
      <c r="H49" s="20" t="s">
        <v>27</v>
      </c>
      <c r="I49" s="23" t="n">
        <v>765</v>
      </c>
      <c r="J49" s="23" t="n">
        <v>11610</v>
      </c>
      <c r="K49" s="24" t="n">
        <v>15.1764705882353</v>
      </c>
      <c r="L49" s="23"/>
      <c r="M49" s="23"/>
      <c r="N49" s="24"/>
    </row>
    <row r="50" customFormat="false" ht="13.5" hidden="false" customHeight="false" outlineLevel="0" collapsed="false">
      <c r="A50" s="2" t="n">
        <v>60</v>
      </c>
      <c r="B50" s="15" t="s">
        <v>29</v>
      </c>
      <c r="C50" s="15" t="s">
        <v>19</v>
      </c>
      <c r="D50" s="3" t="n">
        <v>0.545138888888889</v>
      </c>
      <c r="E50" s="3" t="n">
        <v>0.621527777777778</v>
      </c>
      <c r="F50" s="3" t="n">
        <f aca="false">D50-E49</f>
        <v>0.0451388888888889</v>
      </c>
      <c r="G50" s="1" t="s">
        <v>93</v>
      </c>
      <c r="H50" s="15" t="s">
        <v>72</v>
      </c>
      <c r="I50" s="4" t="n">
        <v>1165</v>
      </c>
      <c r="J50" s="4" t="n">
        <v>31410</v>
      </c>
      <c r="K50" s="5" t="n">
        <v>26.9613733905579</v>
      </c>
      <c r="L50" s="4" t="n">
        <f aca="false">I49+I50</f>
        <v>1930</v>
      </c>
      <c r="M50" s="4" t="n">
        <f aca="false">J49+J50</f>
        <v>43020</v>
      </c>
      <c r="N50" s="5" t="n">
        <f aca="false">M50/L50</f>
        <v>22.2901554404145</v>
      </c>
    </row>
    <row r="51" customFormat="false" ht="13.5" hidden="false" customHeight="false" outlineLevel="0" collapsed="false">
      <c r="A51" s="2" t="n">
        <v>65</v>
      </c>
      <c r="B51" s="15" t="s">
        <v>29</v>
      </c>
      <c r="C51" s="15" t="s">
        <v>19</v>
      </c>
      <c r="D51" s="3" t="n">
        <v>0.545138888888889</v>
      </c>
      <c r="E51" s="3" t="n">
        <v>0.621527777777778</v>
      </c>
      <c r="F51" s="3" t="n">
        <f aca="false">D51-E49</f>
        <v>0.0451388888888889</v>
      </c>
      <c r="G51" s="1" t="s">
        <v>94</v>
      </c>
      <c r="H51" s="15" t="s">
        <v>24</v>
      </c>
      <c r="I51" s="4" t="n">
        <v>1675</v>
      </c>
      <c r="J51" s="4" t="n">
        <v>23710</v>
      </c>
      <c r="K51" s="5" t="n">
        <v>14.155223880597</v>
      </c>
      <c r="L51" s="4" t="n">
        <f aca="false">I49+I51</f>
        <v>2440</v>
      </c>
      <c r="M51" s="4" t="n">
        <f aca="false">J49+J51</f>
        <v>35320</v>
      </c>
      <c r="N51" s="5" t="n">
        <f aca="false">M51/L51</f>
        <v>14.4754098360656</v>
      </c>
    </row>
    <row r="52" customFormat="false" ht="13.5" hidden="false" customHeight="false" outlineLevel="0" collapsed="false">
      <c r="A52" s="18" t="s">
        <v>114</v>
      </c>
    </row>
    <row r="53" customFormat="false" ht="13.5" hidden="false" customHeight="false" outlineLevel="0" collapsed="false">
      <c r="A53" s="25" t="n">
        <v>831</v>
      </c>
      <c r="B53" s="26" t="s">
        <v>19</v>
      </c>
      <c r="C53" s="26" t="s">
        <v>29</v>
      </c>
      <c r="D53" s="27" t="n">
        <v>0.427083333333333</v>
      </c>
      <c r="E53" s="27" t="n">
        <v>0.5</v>
      </c>
      <c r="F53" s="27"/>
      <c r="G53" s="28" t="s">
        <v>68</v>
      </c>
      <c r="H53" s="26" t="s">
        <v>24</v>
      </c>
      <c r="I53" s="29" t="n">
        <v>1675</v>
      </c>
      <c r="J53" s="29" t="n">
        <v>23710</v>
      </c>
      <c r="K53" s="30" t="n">
        <v>14.155223880597</v>
      </c>
      <c r="L53" s="29"/>
      <c r="M53" s="29"/>
      <c r="N53" s="30"/>
    </row>
    <row r="54" customFormat="false" ht="13.5" hidden="false" customHeight="false" outlineLevel="0" collapsed="false">
      <c r="A54" s="2" t="n">
        <v>60</v>
      </c>
      <c r="B54" s="15" t="s">
        <v>29</v>
      </c>
      <c r="C54" s="15" t="s">
        <v>19</v>
      </c>
      <c r="D54" s="3" t="n">
        <v>0.545138888888889</v>
      </c>
      <c r="E54" s="3" t="n">
        <v>0.621527777777778</v>
      </c>
      <c r="F54" s="3" t="n">
        <f aca="false">D54-E53</f>
        <v>0.0451388888888889</v>
      </c>
      <c r="G54" s="1" t="s">
        <v>93</v>
      </c>
      <c r="H54" s="15" t="s">
        <v>72</v>
      </c>
      <c r="I54" s="4" t="n">
        <v>1165</v>
      </c>
      <c r="J54" s="4" t="n">
        <v>31410</v>
      </c>
      <c r="K54" s="5" t="n">
        <v>26.9613733905579</v>
      </c>
      <c r="L54" s="4" t="n">
        <f aca="false">I53+I54</f>
        <v>2840</v>
      </c>
      <c r="M54" s="4" t="n">
        <f aca="false">J53+J54</f>
        <v>55120</v>
      </c>
      <c r="N54" s="5" t="n">
        <f aca="false">M54/L54</f>
        <v>19.4084507042254</v>
      </c>
    </row>
    <row r="55" customFormat="false" ht="13.5" hidden="false" customHeight="false" outlineLevel="0" collapsed="false">
      <c r="A55" s="2" t="n">
        <v>65</v>
      </c>
      <c r="B55" s="15" t="s">
        <v>29</v>
      </c>
      <c r="C55" s="15" t="s">
        <v>19</v>
      </c>
      <c r="D55" s="3" t="n">
        <v>0.545138888888889</v>
      </c>
      <c r="E55" s="3" t="n">
        <v>0.621527777777778</v>
      </c>
      <c r="F55" s="3" t="n">
        <f aca="false">D55-E53</f>
        <v>0.0451388888888889</v>
      </c>
      <c r="G55" s="1" t="s">
        <v>94</v>
      </c>
      <c r="H55" s="15" t="s">
        <v>24</v>
      </c>
      <c r="I55" s="4" t="n">
        <v>1675</v>
      </c>
      <c r="J55" s="4" t="n">
        <v>23710</v>
      </c>
      <c r="K55" s="5" t="n">
        <v>14.155223880597</v>
      </c>
      <c r="L55" s="4" t="n">
        <f aca="false">I53+I55</f>
        <v>3350</v>
      </c>
      <c r="M55" s="4" t="n">
        <f aca="false">J53+J55</f>
        <v>47420</v>
      </c>
      <c r="N55" s="5" t="n">
        <f aca="false">M55/L55</f>
        <v>14.155223880597</v>
      </c>
    </row>
    <row r="56" customFormat="false" ht="13.5" hidden="false" customHeight="false" outlineLevel="0" collapsed="false">
      <c r="A56" s="18" t="s">
        <v>115</v>
      </c>
    </row>
    <row r="57" customFormat="false" ht="13.5" hidden="false" customHeight="false" outlineLevel="0" collapsed="false">
      <c r="A57" s="19" t="n">
        <v>837</v>
      </c>
      <c r="B57" s="20" t="s">
        <v>19</v>
      </c>
      <c r="C57" s="20" t="s">
        <v>29</v>
      </c>
      <c r="D57" s="21" t="n">
        <v>0.746527777777778</v>
      </c>
      <c r="E57" s="21" t="n">
        <v>0.819444444444445</v>
      </c>
      <c r="F57" s="21"/>
      <c r="G57" s="22" t="s">
        <v>31</v>
      </c>
      <c r="H57" s="20" t="s">
        <v>27</v>
      </c>
      <c r="I57" s="23" t="n">
        <v>765</v>
      </c>
      <c r="J57" s="23" t="n">
        <v>11610</v>
      </c>
      <c r="K57" s="24" t="n">
        <v>15.1764705882353</v>
      </c>
      <c r="L57" s="23"/>
      <c r="M57" s="23"/>
      <c r="N57" s="24"/>
    </row>
    <row r="58" customFormat="false" ht="13.5" hidden="false" customHeight="false" outlineLevel="0" collapsed="false">
      <c r="A58" s="18" t="s">
        <v>116</v>
      </c>
    </row>
    <row r="59" customFormat="false" ht="13.5" hidden="false" customHeight="false" outlineLevel="0" collapsed="false">
      <c r="A59" s="25" t="n">
        <v>844</v>
      </c>
      <c r="B59" s="26" t="s">
        <v>19</v>
      </c>
      <c r="C59" s="26" t="s">
        <v>29</v>
      </c>
      <c r="D59" s="27" t="n">
        <v>0.746527777777778</v>
      </c>
      <c r="E59" s="27" t="n">
        <v>0.819444444444445</v>
      </c>
      <c r="F59" s="27"/>
      <c r="G59" s="28" t="s">
        <v>69</v>
      </c>
      <c r="H59" s="26" t="s">
        <v>24</v>
      </c>
      <c r="I59" s="29" t="n">
        <v>1675</v>
      </c>
      <c r="J59" s="29" t="n">
        <v>23710</v>
      </c>
      <c r="K59" s="30" t="n">
        <v>14.155223880597</v>
      </c>
      <c r="L59" s="29"/>
      <c r="M59" s="29"/>
      <c r="N59" s="30"/>
    </row>
    <row r="60" customFormat="false" ht="13.5" hidden="false" customHeight="false" outlineLevel="0" collapsed="false">
      <c r="A60" s="18" t="s">
        <v>117</v>
      </c>
    </row>
    <row r="61" customFormat="false" ht="13.5" hidden="false" customHeight="false" outlineLevel="0" collapsed="false">
      <c r="A61" s="19" t="n">
        <v>848</v>
      </c>
      <c r="B61" s="20" t="s">
        <v>19</v>
      </c>
      <c r="C61" s="20" t="s">
        <v>70</v>
      </c>
      <c r="D61" s="21" t="n">
        <v>0.40625</v>
      </c>
      <c r="E61" s="21" t="n">
        <v>0.447916666666667</v>
      </c>
      <c r="F61" s="21"/>
      <c r="G61" s="22" t="s">
        <v>71</v>
      </c>
      <c r="H61" s="20" t="s">
        <v>72</v>
      </c>
      <c r="I61" s="23" t="n">
        <v>665</v>
      </c>
      <c r="J61" s="23" t="n">
        <v>17270</v>
      </c>
      <c r="K61" s="24" t="n">
        <v>25.9699248120301</v>
      </c>
      <c r="L61" s="23"/>
      <c r="M61" s="23"/>
      <c r="N61" s="24"/>
    </row>
    <row r="62" customFormat="false" ht="13.5" hidden="false" customHeight="false" outlineLevel="0" collapsed="false">
      <c r="A62" s="2" t="n">
        <v>630</v>
      </c>
      <c r="B62" s="15" t="s">
        <v>70</v>
      </c>
      <c r="C62" s="15" t="s">
        <v>19</v>
      </c>
      <c r="D62" s="3" t="n">
        <v>0.590277777777778</v>
      </c>
      <c r="E62" s="3" t="n">
        <v>0.638888888888889</v>
      </c>
      <c r="F62" s="3" t="n">
        <f aca="false">D62-E61</f>
        <v>0.142361111111111</v>
      </c>
      <c r="G62" s="1" t="s">
        <v>96</v>
      </c>
      <c r="H62" s="15" t="s">
        <v>72</v>
      </c>
      <c r="I62" s="4" t="n">
        <v>665</v>
      </c>
      <c r="J62" s="4" t="n">
        <v>17270</v>
      </c>
      <c r="K62" s="5" t="n">
        <v>25.9699248120301</v>
      </c>
      <c r="L62" s="4" t="n">
        <f aca="false">I61+I62</f>
        <v>1330</v>
      </c>
      <c r="M62" s="4" t="n">
        <f aca="false">J61+J62</f>
        <v>34540</v>
      </c>
      <c r="N62" s="5" t="n">
        <f aca="false">M62/L62</f>
        <v>25.9699248120301</v>
      </c>
    </row>
    <row r="63" customFormat="false" ht="13.5" hidden="false" customHeight="false" outlineLevel="0" collapsed="false">
      <c r="A63" s="2" t="n">
        <v>637</v>
      </c>
      <c r="B63" s="15" t="s">
        <v>70</v>
      </c>
      <c r="C63" s="15" t="s">
        <v>19</v>
      </c>
      <c r="D63" s="3" t="n">
        <v>0.732638888888889</v>
      </c>
      <c r="E63" s="3" t="n">
        <v>0.777777777777778</v>
      </c>
      <c r="F63" s="3" t="n">
        <f aca="false">D63-E61</f>
        <v>0.284722222222222</v>
      </c>
      <c r="G63" s="1" t="s">
        <v>97</v>
      </c>
      <c r="H63" s="15" t="s">
        <v>72</v>
      </c>
      <c r="I63" s="4" t="n">
        <v>665</v>
      </c>
      <c r="J63" s="4" t="n">
        <v>17270</v>
      </c>
      <c r="K63" s="5" t="n">
        <v>25.9699248120301</v>
      </c>
      <c r="L63" s="4" t="n">
        <f aca="false">I61+I63</f>
        <v>1330</v>
      </c>
      <c r="M63" s="4" t="n">
        <f aca="false">J61+J63</f>
        <v>34540</v>
      </c>
      <c r="N63" s="5" t="n">
        <f aca="false">M63/L63</f>
        <v>25.9699248120301</v>
      </c>
    </row>
    <row r="64" customFormat="false" ht="13.5" hidden="false" customHeight="false" outlineLevel="0" collapsed="false">
      <c r="A64" s="18" t="s">
        <v>118</v>
      </c>
    </row>
    <row r="65" customFormat="false" ht="13.5" hidden="false" customHeight="false" outlineLevel="0" collapsed="false">
      <c r="A65" s="19" t="n">
        <v>855</v>
      </c>
      <c r="B65" s="20" t="s">
        <v>19</v>
      </c>
      <c r="C65" s="20" t="s">
        <v>70</v>
      </c>
      <c r="D65" s="21" t="n">
        <v>0.666666666666667</v>
      </c>
      <c r="E65" s="21" t="n">
        <v>0.711805555555555</v>
      </c>
      <c r="F65" s="21"/>
      <c r="G65" s="22" t="s">
        <v>73</v>
      </c>
      <c r="H65" s="20" t="s">
        <v>72</v>
      </c>
      <c r="I65" s="23" t="n">
        <v>665</v>
      </c>
      <c r="J65" s="23" t="n">
        <v>17270</v>
      </c>
      <c r="K65" s="24" t="n">
        <v>25.9699248120301</v>
      </c>
      <c r="L65" s="23"/>
      <c r="M65" s="23"/>
      <c r="N65" s="24"/>
    </row>
    <row r="66" customFormat="false" ht="13.5" hidden="false" customHeight="false" outlineLevel="0" collapsed="false">
      <c r="A66" s="18" t="s">
        <v>119</v>
      </c>
    </row>
    <row r="67" customFormat="false" ht="13.5" hidden="false" customHeight="false" outlineLevel="0" collapsed="false">
      <c r="A67" s="19" t="n">
        <v>862</v>
      </c>
      <c r="B67" s="20" t="s">
        <v>19</v>
      </c>
      <c r="C67" s="20" t="s">
        <v>70</v>
      </c>
      <c r="D67" s="21" t="n">
        <v>0.795138888888889</v>
      </c>
      <c r="E67" s="21" t="n">
        <v>0.84375</v>
      </c>
      <c r="F67" s="21"/>
      <c r="G67" s="22" t="s">
        <v>74</v>
      </c>
      <c r="H67" s="20" t="s">
        <v>72</v>
      </c>
      <c r="I67" s="23" t="n">
        <v>665</v>
      </c>
      <c r="J67" s="23" t="n">
        <v>17270</v>
      </c>
      <c r="K67" s="24" t="n">
        <v>25.9699248120301</v>
      </c>
      <c r="L67" s="23"/>
      <c r="M67" s="23"/>
      <c r="N67" s="24"/>
    </row>
    <row r="68" customFormat="false" ht="13.5" hidden="false" customHeight="false" outlineLevel="0" collapsed="false">
      <c r="A68" s="18" t="s">
        <v>120</v>
      </c>
    </row>
    <row r="69" customFormat="false" ht="13.5" hidden="false" customHeight="false" outlineLevel="0" collapsed="false">
      <c r="A69" s="19" t="n">
        <v>871</v>
      </c>
      <c r="B69" s="20" t="s">
        <v>19</v>
      </c>
      <c r="C69" s="20" t="s">
        <v>75</v>
      </c>
      <c r="D69" s="21" t="n">
        <v>0.663194444444444</v>
      </c>
      <c r="E69" s="21" t="n">
        <v>0.715277777777778</v>
      </c>
      <c r="F69" s="21"/>
      <c r="G69" s="22" t="s">
        <v>76</v>
      </c>
      <c r="H69" s="20" t="s">
        <v>27</v>
      </c>
      <c r="I69" s="23" t="n">
        <v>289</v>
      </c>
      <c r="J69" s="23" t="n">
        <v>6650</v>
      </c>
      <c r="K69" s="24" t="n">
        <v>23.0103806228374</v>
      </c>
      <c r="L69" s="23"/>
      <c r="M69" s="23"/>
      <c r="N69" s="24"/>
    </row>
    <row r="70" customFormat="false" ht="13.5" hidden="false" customHeight="false" outlineLevel="0" collapsed="false">
      <c r="A70" s="18" t="s">
        <v>121</v>
      </c>
    </row>
    <row r="71" customFormat="false" ht="13.5" hidden="false" customHeight="false" outlineLevel="0" collapsed="false">
      <c r="A71" s="19" t="n">
        <v>878</v>
      </c>
      <c r="B71" s="20" t="s">
        <v>19</v>
      </c>
      <c r="C71" s="20" t="s">
        <v>75</v>
      </c>
      <c r="D71" s="21" t="n">
        <v>0.715277777777778</v>
      </c>
      <c r="E71" s="21" t="n">
        <v>0.767361111111111</v>
      </c>
      <c r="F71" s="21"/>
      <c r="G71" s="22" t="s">
        <v>77</v>
      </c>
      <c r="H71" s="20" t="s">
        <v>27</v>
      </c>
      <c r="I71" s="23" t="n">
        <v>289</v>
      </c>
      <c r="J71" s="23" t="n">
        <v>6650</v>
      </c>
      <c r="K71" s="24" t="n">
        <v>23.0103806228374</v>
      </c>
      <c r="L71" s="23"/>
      <c r="M71" s="23"/>
      <c r="N71" s="24"/>
    </row>
    <row r="72" customFormat="false" ht="13.5" hidden="false" customHeight="false" outlineLevel="0" collapsed="false">
      <c r="A72" s="18" t="s">
        <v>122</v>
      </c>
    </row>
    <row r="73" customFormat="false" ht="13.5" hidden="false" customHeight="false" outlineLevel="0" collapsed="false">
      <c r="A73" s="25" t="n">
        <v>885</v>
      </c>
      <c r="B73" s="26" t="s">
        <v>19</v>
      </c>
      <c r="C73" s="26" t="s">
        <v>75</v>
      </c>
      <c r="D73" s="27" t="n">
        <v>0.715277777777778</v>
      </c>
      <c r="E73" s="27" t="n">
        <v>0.767361111111111</v>
      </c>
      <c r="F73" s="27"/>
      <c r="G73" s="28" t="s">
        <v>78</v>
      </c>
      <c r="H73" s="26" t="s">
        <v>24</v>
      </c>
      <c r="I73" s="29" t="n">
        <v>882</v>
      </c>
      <c r="J73" s="29" t="n">
        <v>15750</v>
      </c>
      <c r="K73" s="30" t="n">
        <v>17.8571428571429</v>
      </c>
      <c r="L73" s="29"/>
      <c r="M73" s="29"/>
      <c r="N73" s="30"/>
    </row>
    <row r="74" customFormat="false" ht="13.5" hidden="false" customHeight="false" outlineLevel="0" collapsed="false">
      <c r="A74" s="18" t="s">
        <v>123</v>
      </c>
    </row>
    <row r="75" customFormat="false" ht="13.5" hidden="false" customHeight="false" outlineLevel="0" collapsed="false">
      <c r="A75" s="19" t="n">
        <v>890</v>
      </c>
      <c r="B75" s="20" t="s">
        <v>19</v>
      </c>
      <c r="C75" s="20" t="s">
        <v>75</v>
      </c>
      <c r="D75" s="21" t="n">
        <v>0.767361111111111</v>
      </c>
      <c r="E75" s="21" t="n">
        <v>0.822916666666667</v>
      </c>
      <c r="F75" s="21"/>
      <c r="G75" s="22" t="s">
        <v>173</v>
      </c>
      <c r="H75" s="20" t="s">
        <v>111</v>
      </c>
      <c r="I75" s="23" t="n">
        <v>289</v>
      </c>
      <c r="J75" s="23" t="n">
        <v>6650</v>
      </c>
      <c r="K75" s="24" t="n">
        <v>23.0103806228374</v>
      </c>
      <c r="L75" s="23"/>
      <c r="M75" s="23"/>
      <c r="N75" s="24"/>
    </row>
    <row r="76" customFormat="false" ht="13.5" hidden="false" customHeight="false" outlineLevel="0" collapsed="false">
      <c r="A76" s="18" t="s">
        <v>125</v>
      </c>
    </row>
    <row r="77" customFormat="false" ht="13.5" hidden="false" customHeight="false" outlineLevel="0" collapsed="false">
      <c r="A77" s="19" t="n">
        <v>894</v>
      </c>
      <c r="B77" s="20" t="s">
        <v>19</v>
      </c>
      <c r="C77" s="20" t="s">
        <v>81</v>
      </c>
      <c r="D77" s="21" t="n">
        <v>0.694444444444445</v>
      </c>
      <c r="E77" s="21" t="n">
        <v>0.753472222222222</v>
      </c>
      <c r="F77" s="21"/>
      <c r="G77" s="22" t="s">
        <v>193</v>
      </c>
      <c r="H77" s="20" t="s">
        <v>72</v>
      </c>
      <c r="I77" s="23" t="n">
        <v>820</v>
      </c>
      <c r="J77" s="23" t="n">
        <v>20300</v>
      </c>
      <c r="K77" s="24" t="n">
        <v>24.7560975609756</v>
      </c>
      <c r="L77" s="23"/>
      <c r="M77" s="23"/>
      <c r="N77" s="24"/>
    </row>
    <row r="78" customFormat="false" ht="13.5" hidden="false" customHeight="false" outlineLevel="0" collapsed="false">
      <c r="A78" s="18" t="s">
        <v>126</v>
      </c>
    </row>
    <row r="79" customFormat="false" ht="13.5" hidden="false" customHeight="false" outlineLevel="0" collapsed="false">
      <c r="A79" s="25" t="n">
        <v>903</v>
      </c>
      <c r="B79" s="26" t="s">
        <v>19</v>
      </c>
      <c r="C79" s="26" t="s">
        <v>81</v>
      </c>
      <c r="D79" s="27" t="n">
        <v>0.694444444444445</v>
      </c>
      <c r="E79" s="27" t="n">
        <v>0.753472222222222</v>
      </c>
      <c r="F79" s="27"/>
      <c r="G79" s="28" t="s">
        <v>194</v>
      </c>
      <c r="H79" s="26" t="s">
        <v>24</v>
      </c>
      <c r="I79" s="29" t="n">
        <v>1100</v>
      </c>
      <c r="J79" s="29" t="n">
        <v>23700</v>
      </c>
      <c r="K79" s="30" t="n">
        <v>21.5454545454545</v>
      </c>
      <c r="L79" s="29"/>
      <c r="M79" s="29"/>
      <c r="N79" s="30"/>
    </row>
    <row r="80" customFormat="false" ht="13.5" hidden="false" customHeight="false" outlineLevel="0" collapsed="false">
      <c r="A80" s="18" t="s">
        <v>127</v>
      </c>
    </row>
    <row r="81" customFormat="false" ht="13.5" hidden="false" customHeight="false" outlineLevel="0" collapsed="false">
      <c r="A81" s="19" t="n">
        <v>907</v>
      </c>
      <c r="B81" s="20" t="s">
        <v>19</v>
      </c>
      <c r="C81" s="20" t="s">
        <v>81</v>
      </c>
      <c r="D81" s="21" t="n">
        <v>0.753472222222222</v>
      </c>
      <c r="E81" s="21" t="n">
        <v>0.815972222222222</v>
      </c>
      <c r="F81" s="21"/>
      <c r="G81" s="22" t="s">
        <v>84</v>
      </c>
      <c r="H81" s="20" t="s">
        <v>72</v>
      </c>
      <c r="I81" s="23" t="n">
        <v>820</v>
      </c>
      <c r="J81" s="23" t="n">
        <v>20300</v>
      </c>
      <c r="K81" s="24" t="n">
        <v>24.7560975609756</v>
      </c>
      <c r="L81" s="23"/>
      <c r="M81" s="23"/>
      <c r="N81" s="24"/>
    </row>
    <row r="82" customFormat="false" ht="13.5" hidden="false" customHeight="false" outlineLevel="0" collapsed="false">
      <c r="A82" s="18" t="s">
        <v>128</v>
      </c>
    </row>
    <row r="83" customFormat="false" ht="13.5" hidden="false" customHeight="false" outlineLevel="0" collapsed="false">
      <c r="A83" s="25" t="n">
        <v>916</v>
      </c>
      <c r="B83" s="26" t="s">
        <v>19</v>
      </c>
      <c r="C83" s="26" t="s">
        <v>81</v>
      </c>
      <c r="D83" s="27" t="n">
        <v>0.753472222222222</v>
      </c>
      <c r="E83" s="27" t="n">
        <v>0.815972222222222</v>
      </c>
      <c r="F83" s="27"/>
      <c r="G83" s="28" t="s">
        <v>85</v>
      </c>
      <c r="H83" s="26" t="s">
        <v>24</v>
      </c>
      <c r="I83" s="29" t="n">
        <v>1100</v>
      </c>
      <c r="J83" s="29" t="n">
        <v>23700</v>
      </c>
      <c r="K83" s="30" t="n">
        <v>21.5454545454545</v>
      </c>
      <c r="L83" s="29"/>
      <c r="M83" s="29"/>
      <c r="N83" s="30"/>
    </row>
    <row r="84" customFormat="false" ht="13.5" hidden="false" customHeight="false" outlineLevel="0" collapsed="false">
      <c r="A84" s="18" t="s">
        <v>129</v>
      </c>
    </row>
    <row r="85" customFormat="false" ht="13.5" hidden="false" customHeight="false" outlineLevel="0" collapsed="false">
      <c r="A85" s="19" t="n">
        <v>922</v>
      </c>
      <c r="B85" s="20" t="s">
        <v>19</v>
      </c>
      <c r="C85" s="20" t="s">
        <v>86</v>
      </c>
      <c r="D85" s="21" t="n">
        <v>0.729166666666667</v>
      </c>
      <c r="E85" s="21" t="n">
        <v>0.798611111111111</v>
      </c>
      <c r="F85" s="21"/>
      <c r="G85" s="22" t="s">
        <v>87</v>
      </c>
      <c r="H85" s="20" t="s">
        <v>27</v>
      </c>
      <c r="I85" s="23" t="n">
        <v>621</v>
      </c>
      <c r="J85" s="23" t="n">
        <v>10440</v>
      </c>
      <c r="K85" s="24" t="n">
        <v>16.8115942028986</v>
      </c>
      <c r="L85" s="23"/>
      <c r="M85" s="23"/>
      <c r="N85" s="24"/>
    </row>
    <row r="86" customFormat="false" ht="13.5" hidden="false" customHeight="false" outlineLevel="0" collapsed="false">
      <c r="A86" s="18" t="s">
        <v>130</v>
      </c>
    </row>
    <row r="87" customFormat="false" ht="13.5" hidden="false" customHeight="false" outlineLevel="0" collapsed="false">
      <c r="A87" s="19" t="n">
        <v>929</v>
      </c>
      <c r="B87" s="20" t="s">
        <v>19</v>
      </c>
      <c r="C87" s="20" t="s">
        <v>32</v>
      </c>
      <c r="D87" s="21" t="n">
        <v>0.413194444444444</v>
      </c>
      <c r="E87" s="21" t="n">
        <v>0.510416666666667</v>
      </c>
      <c r="F87" s="21"/>
      <c r="G87" s="22" t="s">
        <v>33</v>
      </c>
      <c r="H87" s="20" t="s">
        <v>27</v>
      </c>
      <c r="I87" s="23" t="n">
        <v>850</v>
      </c>
      <c r="J87" s="23" t="n">
        <v>12340</v>
      </c>
      <c r="K87" s="24" t="n">
        <v>14.5176470588235</v>
      </c>
      <c r="L87" s="23"/>
      <c r="M87" s="23"/>
      <c r="N87" s="24"/>
    </row>
    <row r="88" customFormat="false" ht="13.5" hidden="false" customHeight="false" outlineLevel="0" collapsed="false">
      <c r="A88" s="2" t="n">
        <v>3506</v>
      </c>
      <c r="B88" s="15" t="s">
        <v>32</v>
      </c>
      <c r="C88" s="15" t="s">
        <v>19</v>
      </c>
      <c r="D88" s="3" t="n">
        <v>0.569444444444444</v>
      </c>
      <c r="E88" s="3" t="n">
        <v>0.642361111111111</v>
      </c>
      <c r="F88" s="3" t="n">
        <f aca="false">D88-E87</f>
        <v>0.0590277777777778</v>
      </c>
      <c r="G88" s="1" t="s">
        <v>110</v>
      </c>
      <c r="H88" s="15" t="s">
        <v>111</v>
      </c>
      <c r="I88" s="4" t="n">
        <v>850</v>
      </c>
      <c r="J88" s="4" t="n">
        <v>12340</v>
      </c>
      <c r="K88" s="5" t="n">
        <v>14.5176470588235</v>
      </c>
      <c r="L88" s="4" t="n">
        <f aca="false">I87+I88</f>
        <v>1700</v>
      </c>
      <c r="M88" s="4" t="n">
        <f aca="false">J87+J88</f>
        <v>24680</v>
      </c>
      <c r="N88" s="5" t="n">
        <f aca="false">M88/L88</f>
        <v>14.5176470588235</v>
      </c>
    </row>
    <row r="89" customFormat="false" ht="13.5" hidden="false" customHeight="false" outlineLevel="0" collapsed="false">
      <c r="A89" s="18" t="s">
        <v>131</v>
      </c>
    </row>
    <row r="90" customFormat="false" ht="13.5" hidden="false" customHeight="false" outlineLevel="0" collapsed="false">
      <c r="A90" s="25" t="n">
        <v>936</v>
      </c>
      <c r="B90" s="26" t="s">
        <v>19</v>
      </c>
      <c r="C90" s="26" t="s">
        <v>32</v>
      </c>
      <c r="D90" s="27" t="n">
        <v>0.413194444444444</v>
      </c>
      <c r="E90" s="27" t="n">
        <v>0.510416666666667</v>
      </c>
      <c r="F90" s="27"/>
      <c r="G90" s="28" t="s">
        <v>88</v>
      </c>
      <c r="H90" s="26" t="s">
        <v>24</v>
      </c>
      <c r="I90" s="29" t="n">
        <v>1817</v>
      </c>
      <c r="J90" s="29" t="n">
        <v>27640</v>
      </c>
      <c r="K90" s="30" t="n">
        <v>15.2118877270226</v>
      </c>
      <c r="L90" s="29"/>
      <c r="M90" s="29"/>
      <c r="N90" s="30"/>
    </row>
    <row r="91" customFormat="false" ht="13.5" hidden="false" customHeight="false" outlineLevel="0" collapsed="false">
      <c r="A91" s="2" t="n">
        <v>3506</v>
      </c>
      <c r="B91" s="15" t="s">
        <v>32</v>
      </c>
      <c r="C91" s="15" t="s">
        <v>19</v>
      </c>
      <c r="D91" s="3" t="n">
        <v>0.569444444444444</v>
      </c>
      <c r="E91" s="3" t="n">
        <v>0.642361111111111</v>
      </c>
      <c r="F91" s="3" t="n">
        <f aca="false">D91-E90</f>
        <v>0.0590277777777778</v>
      </c>
      <c r="G91" s="1" t="s">
        <v>110</v>
      </c>
      <c r="H91" s="15" t="s">
        <v>111</v>
      </c>
      <c r="I91" s="4" t="n">
        <v>850</v>
      </c>
      <c r="J91" s="4" t="n">
        <v>12340</v>
      </c>
      <c r="K91" s="5" t="n">
        <v>14.5176470588235</v>
      </c>
      <c r="L91" s="4" t="n">
        <f aca="false">I90+I91</f>
        <v>2667</v>
      </c>
      <c r="M91" s="4" t="n">
        <f aca="false">J90+J91</f>
        <v>39980</v>
      </c>
      <c r="N91" s="5" t="n">
        <f aca="false">M91/L91</f>
        <v>14.9906261717285</v>
      </c>
    </row>
    <row r="92" customFormat="false" ht="13.5" hidden="false" customHeight="false" outlineLevel="0" collapsed="false">
      <c r="A92" s="18" t="s">
        <v>132</v>
      </c>
    </row>
    <row r="93" customFormat="false" ht="13.5" hidden="false" customHeight="false" outlineLevel="0" collapsed="false">
      <c r="A93" s="19" t="n">
        <v>941</v>
      </c>
      <c r="B93" s="20" t="s">
        <v>19</v>
      </c>
      <c r="C93" s="20" t="s">
        <v>32</v>
      </c>
      <c r="D93" s="21" t="n">
        <v>0.739583333333333</v>
      </c>
      <c r="E93" s="21" t="n">
        <v>0.836805555555555</v>
      </c>
      <c r="F93" s="21"/>
      <c r="G93" s="22" t="s">
        <v>89</v>
      </c>
      <c r="H93" s="20" t="s">
        <v>111</v>
      </c>
      <c r="I93" s="23" t="n">
        <v>850</v>
      </c>
      <c r="J93" s="23" t="n">
        <v>12340</v>
      </c>
      <c r="K93" s="24" t="n">
        <v>14.5176470588235</v>
      </c>
      <c r="L93" s="23"/>
      <c r="M93" s="23"/>
      <c r="N93" s="24"/>
    </row>
    <row r="94" customFormat="false" ht="13.5" hidden="false" customHeight="false" outlineLevel="0" collapsed="false">
      <c r="A94" s="18" t="s">
        <v>133</v>
      </c>
    </row>
    <row r="95" customFormat="false" ht="13.5" hidden="false" customHeight="false" outlineLevel="0" collapsed="false">
      <c r="A95" s="19" t="n">
        <v>947</v>
      </c>
      <c r="B95" s="20" t="s">
        <v>19</v>
      </c>
      <c r="C95" s="20" t="s">
        <v>20</v>
      </c>
      <c r="D95" s="21" t="n">
        <v>0.763888888888889</v>
      </c>
      <c r="E95" s="21" t="n">
        <v>0.899305555555555</v>
      </c>
      <c r="F95" s="21"/>
      <c r="G95" s="22" t="s">
        <v>21</v>
      </c>
      <c r="H95" s="20" t="s">
        <v>27</v>
      </c>
      <c r="I95" s="23" t="n">
        <v>1476</v>
      </c>
      <c r="J95" s="23" t="n">
        <v>10660</v>
      </c>
      <c r="K95" s="24" t="n">
        <v>7.22222222222222</v>
      </c>
      <c r="L95" s="23"/>
      <c r="M95" s="23"/>
      <c r="N95" s="24"/>
    </row>
    <row r="96" customFormat="false" ht="13.5" hidden="false" customHeight="false" outlineLevel="0" collapsed="false">
      <c r="A96" s="18" t="s">
        <v>134</v>
      </c>
    </row>
    <row r="97" customFormat="false" ht="13.5" hidden="false" customHeight="false" outlineLevel="0" collapsed="false">
      <c r="A97" s="25" t="n">
        <v>954</v>
      </c>
      <c r="B97" s="26" t="s">
        <v>19</v>
      </c>
      <c r="C97" s="26" t="s">
        <v>20</v>
      </c>
      <c r="D97" s="27" t="n">
        <v>0.763888888888889</v>
      </c>
      <c r="E97" s="27" t="n">
        <v>0.899305555555555</v>
      </c>
      <c r="F97" s="27"/>
      <c r="G97" s="28" t="s">
        <v>23</v>
      </c>
      <c r="H97" s="26" t="s">
        <v>24</v>
      </c>
      <c r="I97" s="29" t="n">
        <v>2860</v>
      </c>
      <c r="J97" s="29" t="n">
        <v>27760</v>
      </c>
      <c r="K97" s="30" t="n">
        <v>9.70629370629371</v>
      </c>
      <c r="L97" s="29"/>
      <c r="M97" s="29"/>
      <c r="N97" s="30"/>
    </row>
    <row r="98" customFormat="false" ht="13.5" hidden="false" customHeight="false" outlineLevel="0" collapsed="false">
      <c r="A98" s="31" t="s">
        <v>135</v>
      </c>
    </row>
    <row r="99" customFormat="false" ht="13.5" hidden="false" customHeight="false" outlineLevel="0" collapsed="false">
      <c r="A99" s="2" t="n">
        <v>822</v>
      </c>
      <c r="B99" s="15" t="s">
        <v>19</v>
      </c>
      <c r="C99" s="15" t="s">
        <v>29</v>
      </c>
      <c r="D99" s="3" t="n">
        <v>0.427083333333333</v>
      </c>
      <c r="E99" s="3" t="n">
        <v>0.5</v>
      </c>
      <c r="G99" s="1" t="s">
        <v>136</v>
      </c>
      <c r="H99" s="15" t="s">
        <v>72</v>
      </c>
      <c r="I99" s="4" t="n">
        <v>1165</v>
      </c>
      <c r="J99" s="4" t="n">
        <v>31410</v>
      </c>
      <c r="K99" s="5" t="n">
        <v>26.9613733905579</v>
      </c>
    </row>
    <row r="100" customFormat="false" ht="13.5" hidden="false" customHeight="false" outlineLevel="0" collapsed="false">
      <c r="A100" s="2" t="n">
        <v>823</v>
      </c>
      <c r="B100" s="15" t="s">
        <v>19</v>
      </c>
      <c r="C100" s="15" t="s">
        <v>29</v>
      </c>
      <c r="D100" s="3" t="n">
        <v>0.427083333333333</v>
      </c>
      <c r="E100" s="3" t="n">
        <v>0.5</v>
      </c>
      <c r="G100" s="1" t="s">
        <v>136</v>
      </c>
      <c r="H100" s="15" t="s">
        <v>103</v>
      </c>
      <c r="I100" s="4" t="n">
        <v>1165</v>
      </c>
      <c r="J100" s="4" t="n">
        <v>34710</v>
      </c>
      <c r="K100" s="5" t="n">
        <v>29.793991416309</v>
      </c>
    </row>
    <row r="101" customFormat="false" ht="13.5" hidden="false" customHeight="false" outlineLevel="0" collapsed="false">
      <c r="A101" s="2" t="n">
        <v>824</v>
      </c>
      <c r="B101" s="15" t="s">
        <v>19</v>
      </c>
      <c r="C101" s="15" t="s">
        <v>29</v>
      </c>
      <c r="D101" s="3" t="n">
        <v>0.427083333333333</v>
      </c>
      <c r="E101" s="3" t="n">
        <v>0.5</v>
      </c>
      <c r="G101" s="1" t="s">
        <v>136</v>
      </c>
      <c r="H101" s="15" t="s">
        <v>27</v>
      </c>
      <c r="I101" s="4" t="n">
        <v>765</v>
      </c>
      <c r="J101" s="4" t="n">
        <v>11610</v>
      </c>
      <c r="K101" s="5" t="n">
        <v>15.1764705882353</v>
      </c>
    </row>
    <row r="102" customFormat="false" ht="13.5" hidden="false" customHeight="false" outlineLevel="0" collapsed="false">
      <c r="A102" s="2" t="n">
        <v>825</v>
      </c>
      <c r="B102" s="15" t="s">
        <v>19</v>
      </c>
      <c r="C102" s="15" t="s">
        <v>29</v>
      </c>
      <c r="D102" s="3" t="n">
        <v>0.427083333333333</v>
      </c>
      <c r="E102" s="3" t="n">
        <v>0.5</v>
      </c>
      <c r="G102" s="1" t="s">
        <v>136</v>
      </c>
      <c r="H102" s="15" t="s">
        <v>111</v>
      </c>
      <c r="I102" s="4" t="n">
        <v>765</v>
      </c>
      <c r="J102" s="4" t="n">
        <v>12110</v>
      </c>
      <c r="K102" s="5" t="n">
        <v>15.8300653594771</v>
      </c>
    </row>
    <row r="103" customFormat="false" ht="13.5" hidden="false" customHeight="false" outlineLevel="0" collapsed="false">
      <c r="A103" s="2" t="n">
        <v>826</v>
      </c>
      <c r="B103" s="15" t="s">
        <v>19</v>
      </c>
      <c r="C103" s="15" t="s">
        <v>29</v>
      </c>
      <c r="D103" s="3" t="n">
        <v>0.427083333333333</v>
      </c>
      <c r="E103" s="3" t="n">
        <v>0.5</v>
      </c>
      <c r="G103" s="1" t="s">
        <v>136</v>
      </c>
      <c r="H103" s="15" t="s">
        <v>137</v>
      </c>
      <c r="I103" s="4" t="n">
        <v>765</v>
      </c>
      <c r="J103" s="4" t="n">
        <v>12310</v>
      </c>
      <c r="K103" s="5" t="n">
        <v>16.0915032679739</v>
      </c>
    </row>
    <row r="104" customFormat="false" ht="13.5" hidden="false" customHeight="false" outlineLevel="0" collapsed="false">
      <c r="A104" s="2" t="n">
        <v>827</v>
      </c>
      <c r="B104" s="15" t="s">
        <v>19</v>
      </c>
      <c r="C104" s="15" t="s">
        <v>29</v>
      </c>
      <c r="D104" s="3" t="n">
        <v>0.427083333333333</v>
      </c>
      <c r="E104" s="3" t="n">
        <v>0.5</v>
      </c>
      <c r="G104" s="1" t="s">
        <v>136</v>
      </c>
      <c r="H104" s="15" t="s">
        <v>90</v>
      </c>
      <c r="I104" s="4" t="n">
        <v>765</v>
      </c>
      <c r="J104" s="4" t="n">
        <v>12710</v>
      </c>
      <c r="K104" s="5" t="n">
        <v>16.6143790849673</v>
      </c>
    </row>
    <row r="105" customFormat="false" ht="13.5" hidden="false" customHeight="false" outlineLevel="0" collapsed="false">
      <c r="A105" s="2" t="n">
        <v>828</v>
      </c>
      <c r="B105" s="15" t="s">
        <v>19</v>
      </c>
      <c r="C105" s="15" t="s">
        <v>29</v>
      </c>
      <c r="D105" s="3" t="n">
        <v>0.427083333333333</v>
      </c>
      <c r="E105" s="3" t="n">
        <v>0.5</v>
      </c>
      <c r="G105" s="1" t="s">
        <v>136</v>
      </c>
      <c r="H105" s="15" t="s">
        <v>22</v>
      </c>
      <c r="I105" s="4" t="n">
        <v>765</v>
      </c>
      <c r="J105" s="4" t="n">
        <v>13110</v>
      </c>
      <c r="K105" s="5" t="n">
        <v>17.1372549019608</v>
      </c>
    </row>
    <row r="106" customFormat="false" ht="13.5" hidden="false" customHeight="false" outlineLevel="0" collapsed="false">
      <c r="A106" s="2" t="n">
        <v>829</v>
      </c>
      <c r="B106" s="15" t="s">
        <v>19</v>
      </c>
      <c r="C106" s="15" t="s">
        <v>29</v>
      </c>
      <c r="D106" s="3" t="n">
        <v>0.427083333333333</v>
      </c>
      <c r="E106" s="3" t="n">
        <v>0.5</v>
      </c>
      <c r="G106" s="1" t="s">
        <v>136</v>
      </c>
      <c r="H106" s="15" t="s">
        <v>112</v>
      </c>
      <c r="I106" s="4" t="n">
        <v>1930</v>
      </c>
      <c r="J106" s="4" t="n">
        <v>52210</v>
      </c>
      <c r="K106" s="5" t="n">
        <v>27.0518134715026</v>
      </c>
    </row>
    <row r="107" customFormat="false" ht="13.5" hidden="false" customHeight="false" outlineLevel="0" collapsed="false">
      <c r="A107" s="2" t="n">
        <v>830</v>
      </c>
      <c r="B107" s="15" t="s">
        <v>19</v>
      </c>
      <c r="C107" s="15" t="s">
        <v>29</v>
      </c>
      <c r="D107" s="3" t="n">
        <v>0.427083333333333</v>
      </c>
      <c r="E107" s="3" t="n">
        <v>0.5</v>
      </c>
      <c r="G107" s="1" t="s">
        <v>136</v>
      </c>
      <c r="H107" s="15" t="s">
        <v>138</v>
      </c>
      <c r="I107" s="4" t="n">
        <v>1675</v>
      </c>
      <c r="J107" s="4" t="n">
        <v>45010</v>
      </c>
      <c r="K107" s="5" t="n">
        <v>26.8716417910448</v>
      </c>
    </row>
    <row r="108" customFormat="false" ht="13.5" hidden="false" customHeight="false" outlineLevel="0" collapsed="false">
      <c r="A108" s="2" t="n">
        <v>831</v>
      </c>
      <c r="B108" s="15" t="s">
        <v>19</v>
      </c>
      <c r="C108" s="15" t="s">
        <v>29</v>
      </c>
      <c r="D108" s="3" t="n">
        <v>0.427083333333333</v>
      </c>
      <c r="E108" s="3" t="n">
        <v>0.5</v>
      </c>
      <c r="G108" s="1" t="s">
        <v>136</v>
      </c>
      <c r="H108" s="15" t="s">
        <v>24</v>
      </c>
      <c r="I108" s="4" t="n">
        <v>1675</v>
      </c>
      <c r="J108" s="4" t="n">
        <v>23710</v>
      </c>
      <c r="K108" s="5" t="n">
        <v>14.155223880597</v>
      </c>
    </row>
    <row r="109" customFormat="false" ht="13.5" hidden="false" customHeight="false" outlineLevel="0" collapsed="false">
      <c r="A109" s="2" t="n">
        <v>832</v>
      </c>
      <c r="B109" s="15" t="s">
        <v>19</v>
      </c>
      <c r="C109" s="15" t="s">
        <v>29</v>
      </c>
      <c r="D109" s="3" t="n">
        <v>0.427083333333333</v>
      </c>
      <c r="E109" s="3" t="n">
        <v>0.5</v>
      </c>
      <c r="G109" s="1" t="s">
        <v>136</v>
      </c>
      <c r="H109" s="15" t="s">
        <v>139</v>
      </c>
      <c r="I109" s="4" t="n">
        <v>1930</v>
      </c>
      <c r="J109" s="4" t="n">
        <v>47010</v>
      </c>
      <c r="K109" s="5" t="n">
        <v>24.3575129533679</v>
      </c>
    </row>
    <row r="110" customFormat="false" ht="13.5" hidden="false" customHeight="false" outlineLevel="0" collapsed="false">
      <c r="A110" s="2" t="n">
        <v>833</v>
      </c>
      <c r="B110" s="15" t="s">
        <v>19</v>
      </c>
      <c r="C110" s="15" t="s">
        <v>29</v>
      </c>
      <c r="D110" s="3" t="n">
        <v>0.427083333333333</v>
      </c>
      <c r="E110" s="3" t="n">
        <v>0.5</v>
      </c>
      <c r="G110" s="1" t="s">
        <v>136</v>
      </c>
      <c r="H110" s="15" t="s">
        <v>140</v>
      </c>
      <c r="I110" s="4" t="n">
        <v>1930</v>
      </c>
      <c r="J110" s="4" t="n">
        <v>36810</v>
      </c>
      <c r="K110" s="5" t="n">
        <v>19.0725388601036</v>
      </c>
    </row>
    <row r="111" customFormat="false" ht="13.5" hidden="false" customHeight="false" outlineLevel="0" collapsed="false">
      <c r="A111" s="2" t="n">
        <v>834</v>
      </c>
      <c r="B111" s="15" t="s">
        <v>19</v>
      </c>
      <c r="C111" s="15" t="s">
        <v>29</v>
      </c>
      <c r="D111" s="3" t="n">
        <v>0.427083333333333</v>
      </c>
      <c r="E111" s="3" t="n">
        <v>0.5</v>
      </c>
      <c r="G111" s="1" t="s">
        <v>136</v>
      </c>
      <c r="H111" s="15" t="s">
        <v>141</v>
      </c>
      <c r="I111" s="4" t="n">
        <v>1675</v>
      </c>
      <c r="J111" s="4" t="n">
        <v>32810</v>
      </c>
      <c r="K111" s="5" t="n">
        <v>19.5880597014925</v>
      </c>
    </row>
    <row r="112" customFormat="false" ht="13.5" hidden="false" customHeight="false" outlineLevel="0" collapsed="false">
      <c r="A112" s="2" t="n">
        <v>835</v>
      </c>
      <c r="B112" s="15" t="s">
        <v>19</v>
      </c>
      <c r="C112" s="15" t="s">
        <v>29</v>
      </c>
      <c r="D112" s="3" t="n">
        <v>0.746527777777778</v>
      </c>
      <c r="E112" s="3" t="n">
        <v>0.819444444444445</v>
      </c>
      <c r="G112" s="1" t="s">
        <v>142</v>
      </c>
      <c r="H112" s="15" t="s">
        <v>72</v>
      </c>
      <c r="I112" s="4" t="n">
        <v>1165</v>
      </c>
      <c r="J112" s="4" t="n">
        <v>31410</v>
      </c>
      <c r="K112" s="5" t="n">
        <v>26.9613733905579</v>
      </c>
    </row>
    <row r="113" customFormat="false" ht="13.5" hidden="false" customHeight="false" outlineLevel="0" collapsed="false">
      <c r="A113" s="2" t="n">
        <v>836</v>
      </c>
      <c r="B113" s="15" t="s">
        <v>19</v>
      </c>
      <c r="C113" s="15" t="s">
        <v>29</v>
      </c>
      <c r="D113" s="3" t="n">
        <v>0.746527777777778</v>
      </c>
      <c r="E113" s="3" t="n">
        <v>0.819444444444445</v>
      </c>
      <c r="G113" s="1" t="s">
        <v>142</v>
      </c>
      <c r="H113" s="15" t="s">
        <v>103</v>
      </c>
      <c r="I113" s="4" t="n">
        <v>1165</v>
      </c>
      <c r="J113" s="4" t="n">
        <v>34710</v>
      </c>
      <c r="K113" s="5" t="n">
        <v>29.793991416309</v>
      </c>
    </row>
    <row r="114" customFormat="false" ht="13.5" hidden="false" customHeight="false" outlineLevel="0" collapsed="false">
      <c r="A114" s="2" t="n">
        <v>837</v>
      </c>
      <c r="B114" s="15" t="s">
        <v>19</v>
      </c>
      <c r="C114" s="15" t="s">
        <v>29</v>
      </c>
      <c r="D114" s="3" t="n">
        <v>0.746527777777778</v>
      </c>
      <c r="E114" s="3" t="n">
        <v>0.819444444444445</v>
      </c>
      <c r="G114" s="1" t="s">
        <v>142</v>
      </c>
      <c r="H114" s="15" t="s">
        <v>27</v>
      </c>
      <c r="I114" s="4" t="n">
        <v>765</v>
      </c>
      <c r="J114" s="4" t="n">
        <v>11610</v>
      </c>
      <c r="K114" s="5" t="n">
        <v>15.1764705882353</v>
      </c>
    </row>
    <row r="115" customFormat="false" ht="13.5" hidden="false" customHeight="false" outlineLevel="0" collapsed="false">
      <c r="A115" s="2" t="n">
        <v>838</v>
      </c>
      <c r="B115" s="15" t="s">
        <v>19</v>
      </c>
      <c r="C115" s="15" t="s">
        <v>29</v>
      </c>
      <c r="D115" s="3" t="n">
        <v>0.746527777777778</v>
      </c>
      <c r="E115" s="3" t="n">
        <v>0.819444444444445</v>
      </c>
      <c r="G115" s="1" t="s">
        <v>142</v>
      </c>
      <c r="H115" s="15" t="s">
        <v>111</v>
      </c>
      <c r="I115" s="4" t="n">
        <v>765</v>
      </c>
      <c r="J115" s="4" t="n">
        <v>12110</v>
      </c>
      <c r="K115" s="5" t="n">
        <v>15.8300653594771</v>
      </c>
    </row>
    <row r="116" customFormat="false" ht="13.5" hidden="false" customHeight="false" outlineLevel="0" collapsed="false">
      <c r="A116" s="2" t="n">
        <v>839</v>
      </c>
      <c r="B116" s="15" t="s">
        <v>19</v>
      </c>
      <c r="C116" s="15" t="s">
        <v>29</v>
      </c>
      <c r="D116" s="3" t="n">
        <v>0.746527777777778</v>
      </c>
      <c r="E116" s="3" t="n">
        <v>0.819444444444445</v>
      </c>
      <c r="G116" s="1" t="s">
        <v>142</v>
      </c>
      <c r="H116" s="15" t="s">
        <v>137</v>
      </c>
      <c r="I116" s="4" t="n">
        <v>765</v>
      </c>
      <c r="J116" s="4" t="n">
        <v>12310</v>
      </c>
      <c r="K116" s="5" t="n">
        <v>16.0915032679739</v>
      </c>
    </row>
    <row r="117" customFormat="false" ht="13.5" hidden="false" customHeight="false" outlineLevel="0" collapsed="false">
      <c r="A117" s="2" t="n">
        <v>840</v>
      </c>
      <c r="B117" s="15" t="s">
        <v>19</v>
      </c>
      <c r="C117" s="15" t="s">
        <v>29</v>
      </c>
      <c r="D117" s="3" t="n">
        <v>0.746527777777778</v>
      </c>
      <c r="E117" s="3" t="n">
        <v>0.819444444444445</v>
      </c>
      <c r="G117" s="1" t="s">
        <v>142</v>
      </c>
      <c r="H117" s="15" t="s">
        <v>90</v>
      </c>
      <c r="I117" s="4" t="n">
        <v>765</v>
      </c>
      <c r="J117" s="4" t="n">
        <v>12710</v>
      </c>
      <c r="K117" s="5" t="n">
        <v>16.6143790849673</v>
      </c>
    </row>
    <row r="118" customFormat="false" ht="13.5" hidden="false" customHeight="false" outlineLevel="0" collapsed="false">
      <c r="A118" s="2" t="n">
        <v>841</v>
      </c>
      <c r="B118" s="15" t="s">
        <v>19</v>
      </c>
      <c r="C118" s="15" t="s">
        <v>29</v>
      </c>
      <c r="D118" s="3" t="n">
        <v>0.746527777777778</v>
      </c>
      <c r="E118" s="3" t="n">
        <v>0.819444444444445</v>
      </c>
      <c r="G118" s="1" t="s">
        <v>142</v>
      </c>
      <c r="H118" s="15" t="s">
        <v>22</v>
      </c>
      <c r="I118" s="4" t="n">
        <v>765</v>
      </c>
      <c r="J118" s="4" t="n">
        <v>13110</v>
      </c>
      <c r="K118" s="5" t="n">
        <v>17.1372549019608</v>
      </c>
    </row>
    <row r="119" customFormat="false" ht="13.5" hidden="false" customHeight="false" outlineLevel="0" collapsed="false">
      <c r="A119" s="2" t="n">
        <v>842</v>
      </c>
      <c r="B119" s="15" t="s">
        <v>19</v>
      </c>
      <c r="C119" s="15" t="s">
        <v>29</v>
      </c>
      <c r="D119" s="3" t="n">
        <v>0.746527777777778</v>
      </c>
      <c r="E119" s="3" t="n">
        <v>0.819444444444445</v>
      </c>
      <c r="G119" s="1" t="s">
        <v>142</v>
      </c>
      <c r="H119" s="15" t="s">
        <v>112</v>
      </c>
      <c r="I119" s="4" t="n">
        <v>1930</v>
      </c>
      <c r="J119" s="4" t="n">
        <v>52210</v>
      </c>
      <c r="K119" s="5" t="n">
        <v>27.0518134715026</v>
      </c>
    </row>
    <row r="120" customFormat="false" ht="13.5" hidden="false" customHeight="false" outlineLevel="0" collapsed="false">
      <c r="A120" s="2" t="n">
        <v>843</v>
      </c>
      <c r="B120" s="15" t="s">
        <v>19</v>
      </c>
      <c r="C120" s="15" t="s">
        <v>29</v>
      </c>
      <c r="D120" s="3" t="n">
        <v>0.746527777777778</v>
      </c>
      <c r="E120" s="3" t="n">
        <v>0.819444444444445</v>
      </c>
      <c r="G120" s="1" t="s">
        <v>142</v>
      </c>
      <c r="H120" s="15" t="s">
        <v>138</v>
      </c>
      <c r="I120" s="4" t="n">
        <v>1675</v>
      </c>
      <c r="J120" s="4" t="n">
        <v>45010</v>
      </c>
      <c r="K120" s="5" t="n">
        <v>26.8716417910448</v>
      </c>
    </row>
    <row r="121" customFormat="false" ht="13.5" hidden="false" customHeight="false" outlineLevel="0" collapsed="false">
      <c r="A121" s="2" t="n">
        <v>844</v>
      </c>
      <c r="B121" s="15" t="s">
        <v>19</v>
      </c>
      <c r="C121" s="15" t="s">
        <v>29</v>
      </c>
      <c r="D121" s="3" t="n">
        <v>0.746527777777778</v>
      </c>
      <c r="E121" s="3" t="n">
        <v>0.819444444444445</v>
      </c>
      <c r="G121" s="1" t="s">
        <v>142</v>
      </c>
      <c r="H121" s="15" t="s">
        <v>24</v>
      </c>
      <c r="I121" s="4" t="n">
        <v>1675</v>
      </c>
      <c r="J121" s="4" t="n">
        <v>23710</v>
      </c>
      <c r="K121" s="5" t="n">
        <v>14.155223880597</v>
      </c>
    </row>
    <row r="122" customFormat="false" ht="13.5" hidden="false" customHeight="false" outlineLevel="0" collapsed="false">
      <c r="A122" s="2" t="n">
        <v>845</v>
      </c>
      <c r="B122" s="15" t="s">
        <v>19</v>
      </c>
      <c r="C122" s="15" t="s">
        <v>29</v>
      </c>
      <c r="D122" s="3" t="n">
        <v>0.746527777777778</v>
      </c>
      <c r="E122" s="3" t="n">
        <v>0.819444444444445</v>
      </c>
      <c r="G122" s="1" t="s">
        <v>142</v>
      </c>
      <c r="H122" s="15" t="s">
        <v>139</v>
      </c>
      <c r="I122" s="4" t="n">
        <v>1930</v>
      </c>
      <c r="J122" s="4" t="n">
        <v>47010</v>
      </c>
      <c r="K122" s="5" t="n">
        <v>24.3575129533679</v>
      </c>
    </row>
    <row r="123" customFormat="false" ht="13.5" hidden="false" customHeight="false" outlineLevel="0" collapsed="false">
      <c r="A123" s="2" t="n">
        <v>846</v>
      </c>
      <c r="B123" s="15" t="s">
        <v>19</v>
      </c>
      <c r="C123" s="15" t="s">
        <v>29</v>
      </c>
      <c r="D123" s="3" t="n">
        <v>0.746527777777778</v>
      </c>
      <c r="E123" s="3" t="n">
        <v>0.819444444444445</v>
      </c>
      <c r="G123" s="1" t="s">
        <v>142</v>
      </c>
      <c r="H123" s="15" t="s">
        <v>140</v>
      </c>
      <c r="I123" s="4" t="n">
        <v>1930</v>
      </c>
      <c r="J123" s="4" t="n">
        <v>36810</v>
      </c>
      <c r="K123" s="5" t="n">
        <v>19.0725388601036</v>
      </c>
    </row>
    <row r="124" customFormat="false" ht="13.5" hidden="false" customHeight="false" outlineLevel="0" collapsed="false">
      <c r="A124" s="2" t="n">
        <v>847</v>
      </c>
      <c r="B124" s="15" t="s">
        <v>19</v>
      </c>
      <c r="C124" s="15" t="s">
        <v>29</v>
      </c>
      <c r="D124" s="3" t="n">
        <v>0.746527777777778</v>
      </c>
      <c r="E124" s="3" t="n">
        <v>0.819444444444445</v>
      </c>
      <c r="G124" s="1" t="s">
        <v>142</v>
      </c>
      <c r="H124" s="15" t="s">
        <v>141</v>
      </c>
      <c r="I124" s="4" t="n">
        <v>1675</v>
      </c>
      <c r="J124" s="4" t="n">
        <v>32810</v>
      </c>
      <c r="K124" s="5" t="n">
        <v>19.5880597014925</v>
      </c>
    </row>
    <row r="125" customFormat="false" ht="13.5" hidden="false" customHeight="false" outlineLevel="0" collapsed="false">
      <c r="A125" s="2" t="n">
        <v>848</v>
      </c>
      <c r="B125" s="15" t="s">
        <v>19</v>
      </c>
      <c r="C125" s="15" t="s">
        <v>70</v>
      </c>
      <c r="D125" s="3" t="n">
        <v>0.40625</v>
      </c>
      <c r="E125" s="3" t="n">
        <v>0.447916666666667</v>
      </c>
      <c r="G125" s="1" t="s">
        <v>143</v>
      </c>
      <c r="H125" s="15" t="s">
        <v>72</v>
      </c>
      <c r="I125" s="4" t="n">
        <v>665</v>
      </c>
      <c r="J125" s="4" t="n">
        <v>17270</v>
      </c>
      <c r="K125" s="5" t="n">
        <v>25.9699248120301</v>
      </c>
    </row>
    <row r="126" customFormat="false" ht="13.5" hidden="false" customHeight="false" outlineLevel="0" collapsed="false">
      <c r="A126" s="2" t="n">
        <v>849</v>
      </c>
      <c r="B126" s="15" t="s">
        <v>19</v>
      </c>
      <c r="C126" s="15" t="s">
        <v>70</v>
      </c>
      <c r="D126" s="3" t="n">
        <v>0.40625</v>
      </c>
      <c r="E126" s="3" t="n">
        <v>0.447916666666667</v>
      </c>
      <c r="G126" s="1" t="s">
        <v>143</v>
      </c>
      <c r="H126" s="15" t="s">
        <v>103</v>
      </c>
      <c r="I126" s="4" t="n">
        <v>665</v>
      </c>
      <c r="J126" s="4" t="n">
        <v>18370</v>
      </c>
      <c r="K126" s="5" t="n">
        <v>27.6240601503759</v>
      </c>
    </row>
    <row r="127" customFormat="false" ht="13.5" hidden="false" customHeight="false" outlineLevel="0" collapsed="false">
      <c r="A127" s="2" t="n">
        <v>850</v>
      </c>
      <c r="B127" s="15" t="s">
        <v>19</v>
      </c>
      <c r="C127" s="15" t="s">
        <v>70</v>
      </c>
      <c r="D127" s="3" t="n">
        <v>0.40625</v>
      </c>
      <c r="E127" s="3" t="n">
        <v>0.447916666666667</v>
      </c>
      <c r="G127" s="1" t="s">
        <v>143</v>
      </c>
      <c r="H127" s="15" t="s">
        <v>27</v>
      </c>
      <c r="I127" s="4" t="n">
        <v>265</v>
      </c>
      <c r="J127" s="4" t="n">
        <v>10070</v>
      </c>
      <c r="K127" s="5" t="n">
        <v>38</v>
      </c>
    </row>
    <row r="128" customFormat="false" ht="13.5" hidden="false" customHeight="false" outlineLevel="0" collapsed="false">
      <c r="A128" s="2" t="n">
        <v>851</v>
      </c>
      <c r="B128" s="15" t="s">
        <v>19</v>
      </c>
      <c r="C128" s="15" t="s">
        <v>70</v>
      </c>
      <c r="D128" s="3" t="n">
        <v>0.40625</v>
      </c>
      <c r="E128" s="3" t="n">
        <v>0.447916666666667</v>
      </c>
      <c r="G128" s="1" t="s">
        <v>143</v>
      </c>
      <c r="H128" s="15" t="s">
        <v>111</v>
      </c>
      <c r="I128" s="4" t="n">
        <v>265</v>
      </c>
      <c r="J128" s="4" t="n">
        <v>10570</v>
      </c>
      <c r="K128" s="5" t="n">
        <v>39.8867924528302</v>
      </c>
    </row>
    <row r="129" customFormat="false" ht="13.5" hidden="false" customHeight="false" outlineLevel="0" collapsed="false">
      <c r="A129" s="2" t="n">
        <v>852</v>
      </c>
      <c r="B129" s="15" t="s">
        <v>19</v>
      </c>
      <c r="C129" s="15" t="s">
        <v>70</v>
      </c>
      <c r="D129" s="3" t="n">
        <v>0.40625</v>
      </c>
      <c r="E129" s="3" t="n">
        <v>0.447916666666667</v>
      </c>
      <c r="G129" s="1" t="s">
        <v>143</v>
      </c>
      <c r="H129" s="15" t="s">
        <v>137</v>
      </c>
      <c r="I129" s="4" t="n">
        <v>265</v>
      </c>
      <c r="J129" s="4" t="n">
        <v>10670</v>
      </c>
      <c r="K129" s="5" t="n">
        <v>40.2641509433962</v>
      </c>
    </row>
    <row r="130" customFormat="false" ht="13.5" hidden="false" customHeight="false" outlineLevel="0" collapsed="false">
      <c r="A130" s="2" t="n">
        <v>853</v>
      </c>
      <c r="B130" s="15" t="s">
        <v>19</v>
      </c>
      <c r="C130" s="15" t="s">
        <v>70</v>
      </c>
      <c r="D130" s="3" t="n">
        <v>0.40625</v>
      </c>
      <c r="E130" s="3" t="n">
        <v>0.447916666666667</v>
      </c>
      <c r="G130" s="1" t="s">
        <v>143</v>
      </c>
      <c r="H130" s="15" t="s">
        <v>90</v>
      </c>
      <c r="I130" s="4" t="n">
        <v>265</v>
      </c>
      <c r="J130" s="4" t="n">
        <v>10770</v>
      </c>
      <c r="K130" s="5" t="n">
        <v>40.6415094339623</v>
      </c>
    </row>
    <row r="131" customFormat="false" ht="13.5" hidden="false" customHeight="false" outlineLevel="0" collapsed="false">
      <c r="A131" s="2" t="n">
        <v>854</v>
      </c>
      <c r="B131" s="15" t="s">
        <v>19</v>
      </c>
      <c r="C131" s="15" t="s">
        <v>70</v>
      </c>
      <c r="D131" s="3" t="n">
        <v>0.40625</v>
      </c>
      <c r="E131" s="3" t="n">
        <v>0.447916666666667</v>
      </c>
      <c r="G131" s="1" t="s">
        <v>143</v>
      </c>
      <c r="H131" s="15" t="s">
        <v>22</v>
      </c>
      <c r="I131" s="4" t="n">
        <v>265</v>
      </c>
      <c r="J131" s="4" t="n">
        <v>10870</v>
      </c>
      <c r="K131" s="5" t="n">
        <v>41.0188679245283</v>
      </c>
    </row>
    <row r="132" customFormat="false" ht="13.5" hidden="false" customHeight="false" outlineLevel="0" collapsed="false">
      <c r="A132" s="2" t="n">
        <v>855</v>
      </c>
      <c r="B132" s="15" t="s">
        <v>19</v>
      </c>
      <c r="C132" s="15" t="s">
        <v>70</v>
      </c>
      <c r="D132" s="3" t="n">
        <v>0.666666666666667</v>
      </c>
      <c r="E132" s="3" t="n">
        <v>0.711805555555555</v>
      </c>
      <c r="G132" s="1" t="s">
        <v>144</v>
      </c>
      <c r="H132" s="15" t="s">
        <v>72</v>
      </c>
      <c r="I132" s="4" t="n">
        <v>665</v>
      </c>
      <c r="J132" s="4" t="n">
        <v>17270</v>
      </c>
      <c r="K132" s="5" t="n">
        <v>25.9699248120301</v>
      </c>
    </row>
    <row r="133" customFormat="false" ht="13.5" hidden="false" customHeight="false" outlineLevel="0" collapsed="false">
      <c r="A133" s="2" t="n">
        <v>856</v>
      </c>
      <c r="B133" s="15" t="s">
        <v>19</v>
      </c>
      <c r="C133" s="15" t="s">
        <v>70</v>
      </c>
      <c r="D133" s="3" t="n">
        <v>0.666666666666667</v>
      </c>
      <c r="E133" s="3" t="n">
        <v>0.711805555555555</v>
      </c>
      <c r="G133" s="1" t="s">
        <v>144</v>
      </c>
      <c r="H133" s="15" t="s">
        <v>103</v>
      </c>
      <c r="I133" s="4" t="n">
        <v>665</v>
      </c>
      <c r="J133" s="4" t="n">
        <v>18370</v>
      </c>
      <c r="K133" s="5" t="n">
        <v>27.6240601503759</v>
      </c>
    </row>
    <row r="134" customFormat="false" ht="13.5" hidden="false" customHeight="false" outlineLevel="0" collapsed="false">
      <c r="A134" s="2" t="n">
        <v>857</v>
      </c>
      <c r="B134" s="15" t="s">
        <v>19</v>
      </c>
      <c r="C134" s="15" t="s">
        <v>70</v>
      </c>
      <c r="D134" s="3" t="n">
        <v>0.666666666666667</v>
      </c>
      <c r="E134" s="3" t="n">
        <v>0.711805555555555</v>
      </c>
      <c r="G134" s="1" t="s">
        <v>144</v>
      </c>
      <c r="H134" s="15" t="s">
        <v>27</v>
      </c>
      <c r="I134" s="4" t="n">
        <v>265</v>
      </c>
      <c r="J134" s="4" t="n">
        <v>10070</v>
      </c>
      <c r="K134" s="5" t="n">
        <v>38</v>
      </c>
    </row>
    <row r="135" customFormat="false" ht="13.5" hidden="false" customHeight="false" outlineLevel="0" collapsed="false">
      <c r="A135" s="2" t="n">
        <v>858</v>
      </c>
      <c r="B135" s="15" t="s">
        <v>19</v>
      </c>
      <c r="C135" s="15" t="s">
        <v>70</v>
      </c>
      <c r="D135" s="3" t="n">
        <v>0.666666666666667</v>
      </c>
      <c r="E135" s="3" t="n">
        <v>0.711805555555555</v>
      </c>
      <c r="G135" s="1" t="s">
        <v>144</v>
      </c>
      <c r="H135" s="15" t="s">
        <v>111</v>
      </c>
      <c r="I135" s="4" t="n">
        <v>265</v>
      </c>
      <c r="J135" s="4" t="n">
        <v>10570</v>
      </c>
      <c r="K135" s="5" t="n">
        <v>39.8867924528302</v>
      </c>
    </row>
    <row r="136" customFormat="false" ht="13.5" hidden="false" customHeight="false" outlineLevel="0" collapsed="false">
      <c r="A136" s="2" t="n">
        <v>859</v>
      </c>
      <c r="B136" s="15" t="s">
        <v>19</v>
      </c>
      <c r="C136" s="15" t="s">
        <v>70</v>
      </c>
      <c r="D136" s="3" t="n">
        <v>0.666666666666667</v>
      </c>
      <c r="E136" s="3" t="n">
        <v>0.711805555555555</v>
      </c>
      <c r="G136" s="1" t="s">
        <v>144</v>
      </c>
      <c r="H136" s="15" t="s">
        <v>137</v>
      </c>
      <c r="I136" s="4" t="n">
        <v>265</v>
      </c>
      <c r="J136" s="4" t="n">
        <v>10670</v>
      </c>
      <c r="K136" s="5" t="n">
        <v>40.2641509433962</v>
      </c>
    </row>
    <row r="137" customFormat="false" ht="13.5" hidden="false" customHeight="false" outlineLevel="0" collapsed="false">
      <c r="A137" s="2" t="n">
        <v>860</v>
      </c>
      <c r="B137" s="15" t="s">
        <v>19</v>
      </c>
      <c r="C137" s="15" t="s">
        <v>70</v>
      </c>
      <c r="D137" s="3" t="n">
        <v>0.666666666666667</v>
      </c>
      <c r="E137" s="3" t="n">
        <v>0.711805555555555</v>
      </c>
      <c r="G137" s="1" t="s">
        <v>144</v>
      </c>
      <c r="H137" s="15" t="s">
        <v>90</v>
      </c>
      <c r="I137" s="4" t="n">
        <v>265</v>
      </c>
      <c r="J137" s="4" t="n">
        <v>10770</v>
      </c>
      <c r="K137" s="5" t="n">
        <v>40.6415094339623</v>
      </c>
    </row>
    <row r="138" customFormat="false" ht="13.5" hidden="false" customHeight="false" outlineLevel="0" collapsed="false">
      <c r="A138" s="2" t="n">
        <v>861</v>
      </c>
      <c r="B138" s="15" t="s">
        <v>19</v>
      </c>
      <c r="C138" s="15" t="s">
        <v>70</v>
      </c>
      <c r="D138" s="3" t="n">
        <v>0.666666666666667</v>
      </c>
      <c r="E138" s="3" t="n">
        <v>0.711805555555555</v>
      </c>
      <c r="G138" s="1" t="s">
        <v>144</v>
      </c>
      <c r="H138" s="15" t="s">
        <v>22</v>
      </c>
      <c r="I138" s="4" t="n">
        <v>265</v>
      </c>
      <c r="J138" s="4" t="n">
        <v>10870</v>
      </c>
      <c r="K138" s="5" t="n">
        <v>41.0188679245283</v>
      </c>
    </row>
    <row r="139" customFormat="false" ht="13.5" hidden="false" customHeight="false" outlineLevel="0" collapsed="false">
      <c r="A139" s="2" t="n">
        <v>862</v>
      </c>
      <c r="B139" s="15" t="s">
        <v>19</v>
      </c>
      <c r="C139" s="15" t="s">
        <v>70</v>
      </c>
      <c r="D139" s="3" t="n">
        <v>0.795138888888889</v>
      </c>
      <c r="E139" s="3" t="n">
        <v>0.84375</v>
      </c>
      <c r="G139" s="1" t="s">
        <v>145</v>
      </c>
      <c r="H139" s="15" t="s">
        <v>72</v>
      </c>
      <c r="I139" s="4" t="n">
        <v>665</v>
      </c>
      <c r="J139" s="4" t="n">
        <v>17270</v>
      </c>
      <c r="K139" s="5" t="n">
        <v>25.9699248120301</v>
      </c>
    </row>
    <row r="140" customFormat="false" ht="13.5" hidden="false" customHeight="false" outlineLevel="0" collapsed="false">
      <c r="A140" s="2" t="n">
        <v>863</v>
      </c>
      <c r="B140" s="15" t="s">
        <v>19</v>
      </c>
      <c r="C140" s="15" t="s">
        <v>70</v>
      </c>
      <c r="D140" s="3" t="n">
        <v>0.795138888888889</v>
      </c>
      <c r="E140" s="3" t="n">
        <v>0.84375</v>
      </c>
      <c r="G140" s="1" t="s">
        <v>145</v>
      </c>
      <c r="H140" s="15" t="s">
        <v>103</v>
      </c>
      <c r="I140" s="4" t="n">
        <v>665</v>
      </c>
      <c r="J140" s="4" t="n">
        <v>18370</v>
      </c>
      <c r="K140" s="5" t="n">
        <v>27.6240601503759</v>
      </c>
    </row>
    <row r="141" customFormat="false" ht="13.5" hidden="false" customHeight="false" outlineLevel="0" collapsed="false">
      <c r="A141" s="2" t="n">
        <v>864</v>
      </c>
      <c r="B141" s="15" t="s">
        <v>19</v>
      </c>
      <c r="C141" s="15" t="s">
        <v>70</v>
      </c>
      <c r="D141" s="3" t="n">
        <v>0.795138888888889</v>
      </c>
      <c r="E141" s="3" t="n">
        <v>0.84375</v>
      </c>
      <c r="G141" s="1" t="s">
        <v>145</v>
      </c>
      <c r="H141" s="15" t="s">
        <v>27</v>
      </c>
      <c r="I141" s="4" t="n">
        <v>265</v>
      </c>
      <c r="J141" s="4" t="n">
        <v>10070</v>
      </c>
      <c r="K141" s="5" t="n">
        <v>38</v>
      </c>
    </row>
    <row r="142" customFormat="false" ht="13.5" hidden="false" customHeight="false" outlineLevel="0" collapsed="false">
      <c r="A142" s="2" t="n">
        <v>865</v>
      </c>
      <c r="B142" s="15" t="s">
        <v>19</v>
      </c>
      <c r="C142" s="15" t="s">
        <v>70</v>
      </c>
      <c r="D142" s="3" t="n">
        <v>0.795138888888889</v>
      </c>
      <c r="E142" s="3" t="n">
        <v>0.84375</v>
      </c>
      <c r="G142" s="1" t="s">
        <v>145</v>
      </c>
      <c r="H142" s="15" t="s">
        <v>111</v>
      </c>
      <c r="I142" s="4" t="n">
        <v>265</v>
      </c>
      <c r="J142" s="4" t="n">
        <v>10570</v>
      </c>
      <c r="K142" s="5" t="n">
        <v>39.8867924528302</v>
      </c>
    </row>
    <row r="143" customFormat="false" ht="13.5" hidden="false" customHeight="false" outlineLevel="0" collapsed="false">
      <c r="A143" s="2" t="n">
        <v>866</v>
      </c>
      <c r="B143" s="15" t="s">
        <v>19</v>
      </c>
      <c r="C143" s="15" t="s">
        <v>70</v>
      </c>
      <c r="D143" s="3" t="n">
        <v>0.795138888888889</v>
      </c>
      <c r="E143" s="3" t="n">
        <v>0.84375</v>
      </c>
      <c r="G143" s="1" t="s">
        <v>145</v>
      </c>
      <c r="H143" s="15" t="s">
        <v>137</v>
      </c>
      <c r="I143" s="4" t="n">
        <v>265</v>
      </c>
      <c r="J143" s="4" t="n">
        <v>10670</v>
      </c>
      <c r="K143" s="5" t="n">
        <v>40.2641509433962</v>
      </c>
    </row>
    <row r="144" customFormat="false" ht="13.5" hidden="false" customHeight="false" outlineLevel="0" collapsed="false">
      <c r="A144" s="2" t="n">
        <v>867</v>
      </c>
      <c r="B144" s="15" t="s">
        <v>19</v>
      </c>
      <c r="C144" s="15" t="s">
        <v>70</v>
      </c>
      <c r="D144" s="3" t="n">
        <v>0.795138888888889</v>
      </c>
      <c r="E144" s="3" t="n">
        <v>0.84375</v>
      </c>
      <c r="G144" s="1" t="s">
        <v>145</v>
      </c>
      <c r="H144" s="15" t="s">
        <v>90</v>
      </c>
      <c r="I144" s="4" t="n">
        <v>265</v>
      </c>
      <c r="J144" s="4" t="n">
        <v>10770</v>
      </c>
      <c r="K144" s="5" t="n">
        <v>40.6415094339623</v>
      </c>
    </row>
    <row r="145" customFormat="false" ht="13.5" hidden="false" customHeight="false" outlineLevel="0" collapsed="false">
      <c r="A145" s="2" t="n">
        <v>868</v>
      </c>
      <c r="B145" s="15" t="s">
        <v>19</v>
      </c>
      <c r="C145" s="15" t="s">
        <v>70</v>
      </c>
      <c r="D145" s="3" t="n">
        <v>0.795138888888889</v>
      </c>
      <c r="E145" s="3" t="n">
        <v>0.84375</v>
      </c>
      <c r="G145" s="1" t="s">
        <v>145</v>
      </c>
      <c r="H145" s="15" t="s">
        <v>22</v>
      </c>
      <c r="I145" s="4" t="n">
        <v>265</v>
      </c>
      <c r="J145" s="4" t="n">
        <v>10870</v>
      </c>
      <c r="K145" s="5" t="n">
        <v>41.0188679245283</v>
      </c>
    </row>
    <row r="146" customFormat="false" ht="13.5" hidden="false" customHeight="false" outlineLevel="0" collapsed="false">
      <c r="A146" s="2" t="n">
        <v>869</v>
      </c>
      <c r="B146" s="15" t="s">
        <v>19</v>
      </c>
      <c r="C146" s="15" t="s">
        <v>75</v>
      </c>
      <c r="D146" s="3" t="n">
        <v>0.663194444444444</v>
      </c>
      <c r="E146" s="3" t="n">
        <v>0.715277777777778</v>
      </c>
      <c r="G146" s="1" t="s">
        <v>146</v>
      </c>
      <c r="H146" s="15" t="s">
        <v>72</v>
      </c>
      <c r="I146" s="4" t="n">
        <v>689</v>
      </c>
      <c r="J146" s="4" t="n">
        <v>17050</v>
      </c>
      <c r="K146" s="5" t="n">
        <v>24.7460087082729</v>
      </c>
    </row>
    <row r="147" customFormat="false" ht="13.5" hidden="false" customHeight="false" outlineLevel="0" collapsed="false">
      <c r="A147" s="2" t="n">
        <v>870</v>
      </c>
      <c r="B147" s="15" t="s">
        <v>19</v>
      </c>
      <c r="C147" s="15" t="s">
        <v>75</v>
      </c>
      <c r="D147" s="3" t="n">
        <v>0.663194444444444</v>
      </c>
      <c r="E147" s="3" t="n">
        <v>0.715277777777778</v>
      </c>
      <c r="G147" s="1" t="s">
        <v>146</v>
      </c>
      <c r="H147" s="15" t="s">
        <v>103</v>
      </c>
      <c r="I147" s="4" t="n">
        <v>689</v>
      </c>
      <c r="J147" s="4" t="n">
        <v>18450</v>
      </c>
      <c r="K147" s="5" t="n">
        <v>26.77793904209</v>
      </c>
    </row>
    <row r="148" customFormat="false" ht="13.5" hidden="false" customHeight="false" outlineLevel="0" collapsed="false">
      <c r="A148" s="2" t="n">
        <v>871</v>
      </c>
      <c r="B148" s="15" t="s">
        <v>19</v>
      </c>
      <c r="C148" s="15" t="s">
        <v>75</v>
      </c>
      <c r="D148" s="3" t="n">
        <v>0.663194444444444</v>
      </c>
      <c r="E148" s="3" t="n">
        <v>0.715277777777778</v>
      </c>
      <c r="G148" s="1" t="s">
        <v>146</v>
      </c>
      <c r="H148" s="15" t="s">
        <v>27</v>
      </c>
      <c r="I148" s="4" t="n">
        <v>289</v>
      </c>
      <c r="J148" s="4" t="n">
        <v>6650</v>
      </c>
      <c r="K148" s="5" t="n">
        <v>23.0103806228374</v>
      </c>
    </row>
    <row r="149" customFormat="false" ht="13.5" hidden="false" customHeight="false" outlineLevel="0" collapsed="false">
      <c r="A149" s="2" t="n">
        <v>872</v>
      </c>
      <c r="B149" s="15" t="s">
        <v>19</v>
      </c>
      <c r="C149" s="15" t="s">
        <v>75</v>
      </c>
      <c r="D149" s="3" t="n">
        <v>0.663194444444444</v>
      </c>
      <c r="E149" s="3" t="n">
        <v>0.715277777777778</v>
      </c>
      <c r="G149" s="1" t="s">
        <v>146</v>
      </c>
      <c r="H149" s="15" t="s">
        <v>111</v>
      </c>
      <c r="I149" s="4" t="n">
        <v>289</v>
      </c>
      <c r="J149" s="4" t="n">
        <v>6950</v>
      </c>
      <c r="K149" s="5" t="n">
        <v>24.0484429065744</v>
      </c>
    </row>
    <row r="150" customFormat="false" ht="13.5" hidden="false" customHeight="false" outlineLevel="0" collapsed="false">
      <c r="A150" s="2" t="n">
        <v>873</v>
      </c>
      <c r="B150" s="15" t="s">
        <v>19</v>
      </c>
      <c r="C150" s="15" t="s">
        <v>75</v>
      </c>
      <c r="D150" s="3" t="n">
        <v>0.663194444444444</v>
      </c>
      <c r="E150" s="3" t="n">
        <v>0.715277777777778</v>
      </c>
      <c r="G150" s="1" t="s">
        <v>146</v>
      </c>
      <c r="H150" s="15" t="s">
        <v>137</v>
      </c>
      <c r="I150" s="4" t="n">
        <v>289</v>
      </c>
      <c r="J150" s="4" t="n">
        <v>7450</v>
      </c>
      <c r="K150" s="5" t="n">
        <v>25.7785467128028</v>
      </c>
    </row>
    <row r="151" customFormat="false" ht="13.5" hidden="false" customHeight="false" outlineLevel="0" collapsed="false">
      <c r="A151" s="2" t="n">
        <v>874</v>
      </c>
      <c r="B151" s="15" t="s">
        <v>19</v>
      </c>
      <c r="C151" s="15" t="s">
        <v>75</v>
      </c>
      <c r="D151" s="3" t="n">
        <v>0.663194444444444</v>
      </c>
      <c r="E151" s="3" t="n">
        <v>0.715277777777778</v>
      </c>
      <c r="G151" s="1" t="s">
        <v>146</v>
      </c>
      <c r="H151" s="15" t="s">
        <v>90</v>
      </c>
      <c r="I151" s="4" t="n">
        <v>289</v>
      </c>
      <c r="J151" s="4" t="n">
        <v>8450</v>
      </c>
      <c r="K151" s="5" t="n">
        <v>29.2387543252595</v>
      </c>
    </row>
    <row r="152" customFormat="false" ht="13.5" hidden="false" customHeight="false" outlineLevel="0" collapsed="false">
      <c r="A152" s="2" t="n">
        <v>875</v>
      </c>
      <c r="B152" s="15" t="s">
        <v>19</v>
      </c>
      <c r="C152" s="15" t="s">
        <v>75</v>
      </c>
      <c r="D152" s="3" t="n">
        <v>0.663194444444444</v>
      </c>
      <c r="E152" s="3" t="n">
        <v>0.715277777777778</v>
      </c>
      <c r="G152" s="1" t="s">
        <v>146</v>
      </c>
      <c r="H152" s="15" t="s">
        <v>22</v>
      </c>
      <c r="I152" s="4" t="n">
        <v>289</v>
      </c>
      <c r="J152" s="4" t="n">
        <v>9450</v>
      </c>
      <c r="K152" s="5" t="n">
        <v>32.6989619377163</v>
      </c>
    </row>
    <row r="153" customFormat="false" ht="13.5" hidden="false" customHeight="false" outlineLevel="0" collapsed="false">
      <c r="A153" s="2" t="n">
        <v>876</v>
      </c>
      <c r="B153" s="15" t="s">
        <v>19</v>
      </c>
      <c r="C153" s="15" t="s">
        <v>75</v>
      </c>
      <c r="D153" s="3" t="n">
        <v>0.715277777777778</v>
      </c>
      <c r="E153" s="3" t="n">
        <v>0.767361111111111</v>
      </c>
      <c r="G153" s="1" t="s">
        <v>147</v>
      </c>
      <c r="H153" s="15" t="s">
        <v>72</v>
      </c>
      <c r="I153" s="4" t="n">
        <v>689</v>
      </c>
      <c r="J153" s="4" t="n">
        <v>17050</v>
      </c>
      <c r="K153" s="5" t="n">
        <v>24.7460087082729</v>
      </c>
    </row>
    <row r="154" customFormat="false" ht="13.5" hidden="false" customHeight="false" outlineLevel="0" collapsed="false">
      <c r="A154" s="2" t="n">
        <v>877</v>
      </c>
      <c r="B154" s="15" t="s">
        <v>19</v>
      </c>
      <c r="C154" s="15" t="s">
        <v>75</v>
      </c>
      <c r="D154" s="3" t="n">
        <v>0.715277777777778</v>
      </c>
      <c r="E154" s="3" t="n">
        <v>0.767361111111111</v>
      </c>
      <c r="G154" s="1" t="s">
        <v>147</v>
      </c>
      <c r="H154" s="15" t="s">
        <v>103</v>
      </c>
      <c r="I154" s="4" t="n">
        <v>689</v>
      </c>
      <c r="J154" s="4" t="n">
        <v>18450</v>
      </c>
      <c r="K154" s="5" t="n">
        <v>26.77793904209</v>
      </c>
    </row>
    <row r="155" customFormat="false" ht="13.5" hidden="false" customHeight="false" outlineLevel="0" collapsed="false">
      <c r="A155" s="2" t="n">
        <v>878</v>
      </c>
      <c r="B155" s="15" t="s">
        <v>19</v>
      </c>
      <c r="C155" s="15" t="s">
        <v>75</v>
      </c>
      <c r="D155" s="3" t="n">
        <v>0.715277777777778</v>
      </c>
      <c r="E155" s="3" t="n">
        <v>0.767361111111111</v>
      </c>
      <c r="G155" s="1" t="s">
        <v>147</v>
      </c>
      <c r="H155" s="15" t="s">
        <v>27</v>
      </c>
      <c r="I155" s="4" t="n">
        <v>289</v>
      </c>
      <c r="J155" s="4" t="n">
        <v>6650</v>
      </c>
      <c r="K155" s="5" t="n">
        <v>23.0103806228374</v>
      </c>
    </row>
    <row r="156" customFormat="false" ht="13.5" hidden="false" customHeight="false" outlineLevel="0" collapsed="false">
      <c r="A156" s="2" t="n">
        <v>879</v>
      </c>
      <c r="B156" s="15" t="s">
        <v>19</v>
      </c>
      <c r="C156" s="15" t="s">
        <v>75</v>
      </c>
      <c r="D156" s="3" t="n">
        <v>0.715277777777778</v>
      </c>
      <c r="E156" s="3" t="n">
        <v>0.767361111111111</v>
      </c>
      <c r="G156" s="1" t="s">
        <v>147</v>
      </c>
      <c r="H156" s="15" t="s">
        <v>111</v>
      </c>
      <c r="I156" s="4" t="n">
        <v>289</v>
      </c>
      <c r="J156" s="4" t="n">
        <v>6950</v>
      </c>
      <c r="K156" s="5" t="n">
        <v>24.0484429065744</v>
      </c>
    </row>
    <row r="157" customFormat="false" ht="13.5" hidden="false" customHeight="false" outlineLevel="0" collapsed="false">
      <c r="A157" s="2" t="n">
        <v>880</v>
      </c>
      <c r="B157" s="15" t="s">
        <v>19</v>
      </c>
      <c r="C157" s="15" t="s">
        <v>75</v>
      </c>
      <c r="D157" s="3" t="n">
        <v>0.715277777777778</v>
      </c>
      <c r="E157" s="3" t="n">
        <v>0.767361111111111</v>
      </c>
      <c r="G157" s="1" t="s">
        <v>147</v>
      </c>
      <c r="H157" s="15" t="s">
        <v>137</v>
      </c>
      <c r="I157" s="4" t="n">
        <v>289</v>
      </c>
      <c r="J157" s="4" t="n">
        <v>7450</v>
      </c>
      <c r="K157" s="5" t="n">
        <v>25.7785467128028</v>
      </c>
    </row>
    <row r="158" customFormat="false" ht="13.5" hidden="false" customHeight="false" outlineLevel="0" collapsed="false">
      <c r="A158" s="2" t="n">
        <v>881</v>
      </c>
      <c r="B158" s="15" t="s">
        <v>19</v>
      </c>
      <c r="C158" s="15" t="s">
        <v>75</v>
      </c>
      <c r="D158" s="3" t="n">
        <v>0.715277777777778</v>
      </c>
      <c r="E158" s="3" t="n">
        <v>0.767361111111111</v>
      </c>
      <c r="G158" s="1" t="s">
        <v>147</v>
      </c>
      <c r="H158" s="15" t="s">
        <v>90</v>
      </c>
      <c r="I158" s="4" t="n">
        <v>289</v>
      </c>
      <c r="J158" s="4" t="n">
        <v>8450</v>
      </c>
      <c r="K158" s="5" t="n">
        <v>29.2387543252595</v>
      </c>
    </row>
    <row r="159" customFormat="false" ht="13.5" hidden="false" customHeight="false" outlineLevel="0" collapsed="false">
      <c r="A159" s="2" t="n">
        <v>882</v>
      </c>
      <c r="B159" s="15" t="s">
        <v>19</v>
      </c>
      <c r="C159" s="15" t="s">
        <v>75</v>
      </c>
      <c r="D159" s="3" t="n">
        <v>0.715277777777778</v>
      </c>
      <c r="E159" s="3" t="n">
        <v>0.767361111111111</v>
      </c>
      <c r="G159" s="1" t="s">
        <v>147</v>
      </c>
      <c r="H159" s="15" t="s">
        <v>22</v>
      </c>
      <c r="I159" s="4" t="n">
        <v>289</v>
      </c>
      <c r="J159" s="4" t="n">
        <v>9450</v>
      </c>
      <c r="K159" s="5" t="n">
        <v>32.6989619377163</v>
      </c>
    </row>
    <row r="160" customFormat="false" ht="13.5" hidden="false" customHeight="false" outlineLevel="0" collapsed="false">
      <c r="A160" s="2" t="n">
        <v>883</v>
      </c>
      <c r="B160" s="15" t="s">
        <v>19</v>
      </c>
      <c r="C160" s="15" t="s">
        <v>75</v>
      </c>
      <c r="D160" s="3" t="n">
        <v>0.715277777777778</v>
      </c>
      <c r="E160" s="3" t="n">
        <v>0.767361111111111</v>
      </c>
      <c r="G160" s="1" t="s">
        <v>147</v>
      </c>
      <c r="H160" s="15" t="s">
        <v>112</v>
      </c>
      <c r="I160" s="4" t="n">
        <v>979</v>
      </c>
      <c r="J160" s="4" t="n">
        <v>28050</v>
      </c>
      <c r="K160" s="5" t="n">
        <v>28.6516853932584</v>
      </c>
    </row>
    <row r="161" customFormat="false" ht="13.5" hidden="false" customHeight="false" outlineLevel="0" collapsed="false">
      <c r="A161" s="2" t="n">
        <v>884</v>
      </c>
      <c r="B161" s="15" t="s">
        <v>19</v>
      </c>
      <c r="C161" s="15" t="s">
        <v>75</v>
      </c>
      <c r="D161" s="3" t="n">
        <v>0.715277777777778</v>
      </c>
      <c r="E161" s="3" t="n">
        <v>0.767361111111111</v>
      </c>
      <c r="G161" s="1" t="s">
        <v>147</v>
      </c>
      <c r="H161" s="15" t="s">
        <v>138</v>
      </c>
      <c r="I161" s="4" t="n">
        <v>882</v>
      </c>
      <c r="J161" s="4" t="n">
        <v>23350</v>
      </c>
      <c r="K161" s="5" t="n">
        <v>26.4739229024943</v>
      </c>
    </row>
    <row r="162" customFormat="false" ht="13.5" hidden="false" customHeight="false" outlineLevel="0" collapsed="false">
      <c r="A162" s="2" t="n">
        <v>885</v>
      </c>
      <c r="B162" s="15" t="s">
        <v>19</v>
      </c>
      <c r="C162" s="15" t="s">
        <v>75</v>
      </c>
      <c r="D162" s="3" t="n">
        <v>0.715277777777778</v>
      </c>
      <c r="E162" s="3" t="n">
        <v>0.767361111111111</v>
      </c>
      <c r="G162" s="1" t="s">
        <v>147</v>
      </c>
      <c r="H162" s="15" t="s">
        <v>24</v>
      </c>
      <c r="I162" s="4" t="n">
        <v>882</v>
      </c>
      <c r="J162" s="4" t="n">
        <v>15750</v>
      </c>
      <c r="K162" s="5" t="n">
        <v>17.8571428571429</v>
      </c>
    </row>
    <row r="163" customFormat="false" ht="13.5" hidden="false" customHeight="false" outlineLevel="0" collapsed="false">
      <c r="A163" s="2" t="n">
        <v>886</v>
      </c>
      <c r="B163" s="15" t="s">
        <v>19</v>
      </c>
      <c r="C163" s="15" t="s">
        <v>75</v>
      </c>
      <c r="D163" s="3" t="n">
        <v>0.715277777777778</v>
      </c>
      <c r="E163" s="3" t="n">
        <v>0.767361111111111</v>
      </c>
      <c r="G163" s="1" t="s">
        <v>147</v>
      </c>
      <c r="H163" s="15" t="s">
        <v>139</v>
      </c>
      <c r="I163" s="4" t="n">
        <v>979</v>
      </c>
      <c r="J163" s="4" t="n">
        <v>25350</v>
      </c>
      <c r="K163" s="5" t="n">
        <v>25.8937691521961</v>
      </c>
    </row>
    <row r="164" customFormat="false" ht="13.5" hidden="false" customHeight="false" outlineLevel="0" collapsed="false">
      <c r="A164" s="2" t="n">
        <v>887</v>
      </c>
      <c r="B164" s="15" t="s">
        <v>19</v>
      </c>
      <c r="C164" s="15" t="s">
        <v>75</v>
      </c>
      <c r="D164" s="3" t="n">
        <v>0.715277777777778</v>
      </c>
      <c r="E164" s="3" t="n">
        <v>0.767361111111111</v>
      </c>
      <c r="G164" s="1" t="s">
        <v>147</v>
      </c>
      <c r="H164" s="15" t="s">
        <v>140</v>
      </c>
      <c r="I164" s="4" t="n">
        <v>979</v>
      </c>
      <c r="J164" s="4" t="n">
        <v>19650</v>
      </c>
      <c r="K164" s="5" t="n">
        <v>20.0715015321757</v>
      </c>
    </row>
    <row r="165" customFormat="false" ht="13.5" hidden="false" customHeight="false" outlineLevel="0" collapsed="false">
      <c r="A165" s="2" t="n">
        <v>888</v>
      </c>
      <c r="B165" s="15" t="s">
        <v>19</v>
      </c>
      <c r="C165" s="15" t="s">
        <v>75</v>
      </c>
      <c r="D165" s="3" t="n">
        <v>0.715277777777778</v>
      </c>
      <c r="E165" s="3" t="n">
        <v>0.767361111111111</v>
      </c>
      <c r="G165" s="1" t="s">
        <v>147</v>
      </c>
      <c r="H165" s="15" t="s">
        <v>141</v>
      </c>
      <c r="I165" s="4" t="n">
        <v>882</v>
      </c>
      <c r="J165" s="4" t="n">
        <v>17300</v>
      </c>
      <c r="K165" s="5" t="n">
        <v>19.6145124716553</v>
      </c>
    </row>
    <row r="166" customFormat="false" ht="13.5" hidden="false" customHeight="false" outlineLevel="0" collapsed="false">
      <c r="A166" s="2" t="n">
        <v>889</v>
      </c>
      <c r="B166" s="15" t="s">
        <v>19</v>
      </c>
      <c r="C166" s="15" t="s">
        <v>75</v>
      </c>
      <c r="D166" s="3" t="n">
        <v>0.767361111111111</v>
      </c>
      <c r="E166" s="3" t="n">
        <v>0.822916666666667</v>
      </c>
      <c r="G166" s="1" t="s">
        <v>181</v>
      </c>
      <c r="H166" s="15" t="s">
        <v>103</v>
      </c>
      <c r="I166" s="4" t="n">
        <v>689</v>
      </c>
      <c r="J166" s="4" t="n">
        <v>17050</v>
      </c>
      <c r="K166" s="5" t="n">
        <v>24.7460087082729</v>
      </c>
    </row>
    <row r="167" customFormat="false" ht="13.5" hidden="false" customHeight="false" outlineLevel="0" collapsed="false">
      <c r="A167" s="2" t="n">
        <v>890</v>
      </c>
      <c r="B167" s="15" t="s">
        <v>19</v>
      </c>
      <c r="C167" s="15" t="s">
        <v>75</v>
      </c>
      <c r="D167" s="3" t="n">
        <v>0.767361111111111</v>
      </c>
      <c r="E167" s="3" t="n">
        <v>0.822916666666667</v>
      </c>
      <c r="G167" s="1" t="s">
        <v>181</v>
      </c>
      <c r="H167" s="15" t="s">
        <v>111</v>
      </c>
      <c r="I167" s="4" t="n">
        <v>289</v>
      </c>
      <c r="J167" s="4" t="n">
        <v>6650</v>
      </c>
      <c r="K167" s="5" t="n">
        <v>23.0103806228374</v>
      </c>
    </row>
    <row r="168" customFormat="false" ht="13.5" hidden="false" customHeight="false" outlineLevel="0" collapsed="false">
      <c r="A168" s="2" t="n">
        <v>891</v>
      </c>
      <c r="B168" s="15" t="s">
        <v>19</v>
      </c>
      <c r="C168" s="15" t="s">
        <v>75</v>
      </c>
      <c r="D168" s="3" t="n">
        <v>0.767361111111111</v>
      </c>
      <c r="E168" s="3" t="n">
        <v>0.822916666666667</v>
      </c>
      <c r="G168" s="1" t="s">
        <v>181</v>
      </c>
      <c r="H168" s="15" t="s">
        <v>137</v>
      </c>
      <c r="I168" s="4" t="n">
        <v>289</v>
      </c>
      <c r="J168" s="4" t="n">
        <v>6950</v>
      </c>
      <c r="K168" s="5" t="n">
        <v>24.0484429065744</v>
      </c>
    </row>
    <row r="169" customFormat="false" ht="13.5" hidden="false" customHeight="false" outlineLevel="0" collapsed="false">
      <c r="A169" s="2" t="n">
        <v>892</v>
      </c>
      <c r="B169" s="15" t="s">
        <v>19</v>
      </c>
      <c r="C169" s="15" t="s">
        <v>75</v>
      </c>
      <c r="D169" s="3" t="n">
        <v>0.767361111111111</v>
      </c>
      <c r="E169" s="3" t="n">
        <v>0.822916666666667</v>
      </c>
      <c r="G169" s="1" t="s">
        <v>181</v>
      </c>
      <c r="H169" s="15" t="s">
        <v>90</v>
      </c>
      <c r="I169" s="4" t="n">
        <v>289</v>
      </c>
      <c r="J169" s="4" t="n">
        <v>7450</v>
      </c>
      <c r="K169" s="5" t="n">
        <v>25.7785467128028</v>
      </c>
    </row>
    <row r="170" customFormat="false" ht="13.5" hidden="false" customHeight="false" outlineLevel="0" collapsed="false">
      <c r="A170" s="2" t="n">
        <v>893</v>
      </c>
      <c r="B170" s="15" t="s">
        <v>19</v>
      </c>
      <c r="C170" s="15" t="s">
        <v>75</v>
      </c>
      <c r="D170" s="3" t="n">
        <v>0.767361111111111</v>
      </c>
      <c r="E170" s="3" t="n">
        <v>0.822916666666667</v>
      </c>
      <c r="G170" s="1" t="s">
        <v>181</v>
      </c>
      <c r="H170" s="15" t="s">
        <v>22</v>
      </c>
      <c r="I170" s="4" t="n">
        <v>289</v>
      </c>
      <c r="J170" s="4" t="n">
        <v>8450</v>
      </c>
      <c r="K170" s="5" t="n">
        <v>29.2387543252595</v>
      </c>
    </row>
    <row r="171" customFormat="false" ht="13.5" hidden="false" customHeight="false" outlineLevel="0" collapsed="false">
      <c r="A171" s="2" t="n">
        <v>894</v>
      </c>
      <c r="B171" s="15" t="s">
        <v>19</v>
      </c>
      <c r="C171" s="15" t="s">
        <v>81</v>
      </c>
      <c r="D171" s="3" t="n">
        <v>0.694444444444445</v>
      </c>
      <c r="E171" s="3" t="n">
        <v>0.753472222222222</v>
      </c>
      <c r="G171" s="1" t="s">
        <v>197</v>
      </c>
      <c r="H171" s="15" t="s">
        <v>72</v>
      </c>
      <c r="I171" s="4" t="n">
        <v>820</v>
      </c>
      <c r="J171" s="4" t="n">
        <v>20300</v>
      </c>
      <c r="K171" s="5" t="n">
        <v>24.7560975609756</v>
      </c>
    </row>
    <row r="172" customFormat="false" ht="13.5" hidden="false" customHeight="false" outlineLevel="0" collapsed="false">
      <c r="A172" s="2" t="n">
        <v>895</v>
      </c>
      <c r="B172" s="15" t="s">
        <v>19</v>
      </c>
      <c r="C172" s="15" t="s">
        <v>81</v>
      </c>
      <c r="D172" s="3" t="n">
        <v>0.694444444444445</v>
      </c>
      <c r="E172" s="3" t="n">
        <v>0.753472222222222</v>
      </c>
      <c r="G172" s="1" t="s">
        <v>197</v>
      </c>
      <c r="H172" s="15" t="s">
        <v>103</v>
      </c>
      <c r="I172" s="4" t="n">
        <v>820</v>
      </c>
      <c r="J172" s="4" t="n">
        <v>23100</v>
      </c>
      <c r="K172" s="5" t="n">
        <v>28.1707317073171</v>
      </c>
    </row>
    <row r="173" customFormat="false" ht="13.5" hidden="false" customHeight="false" outlineLevel="0" collapsed="false">
      <c r="A173" s="2" t="n">
        <v>896</v>
      </c>
      <c r="B173" s="15" t="s">
        <v>19</v>
      </c>
      <c r="C173" s="15" t="s">
        <v>81</v>
      </c>
      <c r="D173" s="3" t="n">
        <v>0.694444444444445</v>
      </c>
      <c r="E173" s="3" t="n">
        <v>0.753472222222222</v>
      </c>
      <c r="G173" s="1" t="s">
        <v>197</v>
      </c>
      <c r="H173" s="15" t="s">
        <v>27</v>
      </c>
      <c r="I173" s="4" t="n">
        <v>420</v>
      </c>
      <c r="J173" s="4" t="n">
        <v>10800</v>
      </c>
      <c r="K173" s="5" t="n">
        <v>25.7142857142857</v>
      </c>
    </row>
    <row r="174" customFormat="false" ht="13.5" hidden="false" customHeight="false" outlineLevel="0" collapsed="false">
      <c r="A174" s="2" t="n">
        <v>897</v>
      </c>
      <c r="B174" s="15" t="s">
        <v>19</v>
      </c>
      <c r="C174" s="15" t="s">
        <v>81</v>
      </c>
      <c r="D174" s="3" t="n">
        <v>0.694444444444445</v>
      </c>
      <c r="E174" s="3" t="n">
        <v>0.753472222222222</v>
      </c>
      <c r="G174" s="1" t="s">
        <v>197</v>
      </c>
      <c r="H174" s="15" t="s">
        <v>111</v>
      </c>
      <c r="I174" s="4" t="n">
        <v>420</v>
      </c>
      <c r="J174" s="4" t="n">
        <v>11000</v>
      </c>
      <c r="K174" s="5" t="n">
        <v>26.1904761904762</v>
      </c>
    </row>
    <row r="175" customFormat="false" ht="13.5" hidden="false" customHeight="false" outlineLevel="0" collapsed="false">
      <c r="A175" s="2" t="n">
        <v>898</v>
      </c>
      <c r="B175" s="15" t="s">
        <v>19</v>
      </c>
      <c r="C175" s="15" t="s">
        <v>81</v>
      </c>
      <c r="D175" s="3" t="n">
        <v>0.694444444444445</v>
      </c>
      <c r="E175" s="3" t="n">
        <v>0.753472222222222</v>
      </c>
      <c r="G175" s="1" t="s">
        <v>197</v>
      </c>
      <c r="H175" s="15" t="s">
        <v>137</v>
      </c>
      <c r="I175" s="4" t="n">
        <v>420</v>
      </c>
      <c r="J175" s="4" t="n">
        <v>12100</v>
      </c>
      <c r="K175" s="5" t="n">
        <v>28.8095238095238</v>
      </c>
    </row>
    <row r="176" customFormat="false" ht="13.5" hidden="false" customHeight="false" outlineLevel="0" collapsed="false">
      <c r="A176" s="2" t="n">
        <v>899</v>
      </c>
      <c r="B176" s="15" t="s">
        <v>19</v>
      </c>
      <c r="C176" s="15" t="s">
        <v>81</v>
      </c>
      <c r="D176" s="3" t="n">
        <v>0.694444444444445</v>
      </c>
      <c r="E176" s="3" t="n">
        <v>0.753472222222222</v>
      </c>
      <c r="G176" s="1" t="s">
        <v>197</v>
      </c>
      <c r="H176" s="15" t="s">
        <v>90</v>
      </c>
      <c r="I176" s="4" t="n">
        <v>420</v>
      </c>
      <c r="J176" s="4" t="n">
        <v>12600</v>
      </c>
      <c r="K176" s="5" t="n">
        <v>30</v>
      </c>
    </row>
    <row r="177" customFormat="false" ht="13.5" hidden="false" customHeight="false" outlineLevel="0" collapsed="false">
      <c r="A177" s="2" t="n">
        <v>900</v>
      </c>
      <c r="B177" s="15" t="s">
        <v>19</v>
      </c>
      <c r="C177" s="15" t="s">
        <v>81</v>
      </c>
      <c r="D177" s="3" t="n">
        <v>0.694444444444445</v>
      </c>
      <c r="E177" s="3" t="n">
        <v>0.753472222222222</v>
      </c>
      <c r="G177" s="1" t="s">
        <v>197</v>
      </c>
      <c r="H177" s="15" t="s">
        <v>22</v>
      </c>
      <c r="I177" s="4" t="n">
        <v>420</v>
      </c>
      <c r="J177" s="4" t="n">
        <v>16500</v>
      </c>
      <c r="K177" s="5" t="n">
        <v>39.2857142857143</v>
      </c>
    </row>
    <row r="178" customFormat="false" ht="13.5" hidden="false" customHeight="false" outlineLevel="0" collapsed="false">
      <c r="A178" s="2" t="n">
        <v>901</v>
      </c>
      <c r="B178" s="15" t="s">
        <v>19</v>
      </c>
      <c r="C178" s="15" t="s">
        <v>81</v>
      </c>
      <c r="D178" s="3" t="n">
        <v>0.694444444444445</v>
      </c>
      <c r="E178" s="3" t="n">
        <v>0.753472222222222</v>
      </c>
      <c r="G178" s="1" t="s">
        <v>197</v>
      </c>
      <c r="H178" s="15" t="s">
        <v>112</v>
      </c>
      <c r="I178" s="4" t="n">
        <v>1240</v>
      </c>
      <c r="J178" s="4" t="n">
        <v>35900</v>
      </c>
      <c r="K178" s="5" t="n">
        <v>28.9516129032258</v>
      </c>
    </row>
    <row r="179" customFormat="false" ht="13.5" hidden="false" customHeight="false" outlineLevel="0" collapsed="false">
      <c r="A179" s="2" t="n">
        <v>902</v>
      </c>
      <c r="B179" s="15" t="s">
        <v>19</v>
      </c>
      <c r="C179" s="15" t="s">
        <v>81</v>
      </c>
      <c r="D179" s="3" t="n">
        <v>0.694444444444445</v>
      </c>
      <c r="E179" s="3" t="n">
        <v>0.753472222222222</v>
      </c>
      <c r="G179" s="1" t="s">
        <v>197</v>
      </c>
      <c r="H179" s="15" t="s">
        <v>138</v>
      </c>
      <c r="I179" s="4" t="n">
        <v>1100</v>
      </c>
      <c r="J179" s="4" t="n">
        <v>24700</v>
      </c>
      <c r="K179" s="5" t="n">
        <v>22.4545454545455</v>
      </c>
    </row>
    <row r="180" customFormat="false" ht="13.5" hidden="false" customHeight="false" outlineLevel="0" collapsed="false">
      <c r="A180" s="2" t="n">
        <v>903</v>
      </c>
      <c r="B180" s="15" t="s">
        <v>19</v>
      </c>
      <c r="C180" s="15" t="s">
        <v>81</v>
      </c>
      <c r="D180" s="3" t="n">
        <v>0.694444444444445</v>
      </c>
      <c r="E180" s="3" t="n">
        <v>0.753472222222222</v>
      </c>
      <c r="G180" s="1" t="s">
        <v>197</v>
      </c>
      <c r="H180" s="15" t="s">
        <v>24</v>
      </c>
      <c r="I180" s="4" t="n">
        <v>1100</v>
      </c>
      <c r="J180" s="4" t="n">
        <v>23700</v>
      </c>
      <c r="K180" s="5" t="n">
        <v>21.5454545454545</v>
      </c>
    </row>
    <row r="181" customFormat="false" ht="13.5" hidden="false" customHeight="false" outlineLevel="0" collapsed="false">
      <c r="A181" s="2" t="n">
        <v>904</v>
      </c>
      <c r="B181" s="15" t="s">
        <v>19</v>
      </c>
      <c r="C181" s="15" t="s">
        <v>81</v>
      </c>
      <c r="D181" s="3" t="n">
        <v>0.694444444444445</v>
      </c>
      <c r="E181" s="3" t="n">
        <v>0.753472222222222</v>
      </c>
      <c r="G181" s="1" t="s">
        <v>197</v>
      </c>
      <c r="H181" s="15" t="s">
        <v>139</v>
      </c>
      <c r="I181" s="4" t="n">
        <v>1240</v>
      </c>
      <c r="J181" s="4" t="n">
        <v>26650</v>
      </c>
      <c r="K181" s="5" t="n">
        <v>21.491935483871</v>
      </c>
    </row>
    <row r="182" customFormat="false" ht="13.5" hidden="false" customHeight="false" outlineLevel="0" collapsed="false">
      <c r="A182" s="2" t="n">
        <v>905</v>
      </c>
      <c r="B182" s="15" t="s">
        <v>19</v>
      </c>
      <c r="C182" s="15" t="s">
        <v>81</v>
      </c>
      <c r="D182" s="3" t="n">
        <v>0.694444444444445</v>
      </c>
      <c r="E182" s="3" t="n">
        <v>0.753472222222222</v>
      </c>
      <c r="G182" s="1" t="s">
        <v>197</v>
      </c>
      <c r="H182" s="15" t="s">
        <v>140</v>
      </c>
      <c r="I182" s="4" t="n">
        <v>1240</v>
      </c>
      <c r="J182" s="4" t="n">
        <v>25500</v>
      </c>
      <c r="K182" s="5" t="n">
        <v>20.5645161290323</v>
      </c>
    </row>
    <row r="183" customFormat="false" ht="13.5" hidden="false" customHeight="false" outlineLevel="0" collapsed="false">
      <c r="A183" s="2" t="n">
        <v>906</v>
      </c>
      <c r="B183" s="15" t="s">
        <v>19</v>
      </c>
      <c r="C183" s="15" t="s">
        <v>81</v>
      </c>
      <c r="D183" s="3" t="n">
        <v>0.694444444444445</v>
      </c>
      <c r="E183" s="3" t="n">
        <v>0.753472222222222</v>
      </c>
      <c r="G183" s="1" t="s">
        <v>197</v>
      </c>
      <c r="H183" s="15" t="s">
        <v>141</v>
      </c>
      <c r="I183" s="4" t="n">
        <v>1100</v>
      </c>
      <c r="J183" s="4" t="n">
        <v>22700</v>
      </c>
      <c r="K183" s="5" t="n">
        <v>20.6363636363636</v>
      </c>
    </row>
    <row r="184" customFormat="false" ht="13.5" hidden="false" customHeight="false" outlineLevel="0" collapsed="false">
      <c r="A184" s="2" t="n">
        <v>907</v>
      </c>
      <c r="B184" s="15" t="s">
        <v>19</v>
      </c>
      <c r="C184" s="15" t="s">
        <v>81</v>
      </c>
      <c r="D184" s="3" t="n">
        <v>0.753472222222222</v>
      </c>
      <c r="E184" s="3" t="n">
        <v>0.815972222222222</v>
      </c>
      <c r="G184" s="1" t="s">
        <v>150</v>
      </c>
      <c r="H184" s="15" t="s">
        <v>72</v>
      </c>
      <c r="I184" s="4" t="n">
        <v>820</v>
      </c>
      <c r="J184" s="4" t="n">
        <v>20300</v>
      </c>
      <c r="K184" s="5" t="n">
        <v>24.7560975609756</v>
      </c>
    </row>
    <row r="185" customFormat="false" ht="13.5" hidden="false" customHeight="false" outlineLevel="0" collapsed="false">
      <c r="A185" s="2" t="n">
        <v>908</v>
      </c>
      <c r="B185" s="15" t="s">
        <v>19</v>
      </c>
      <c r="C185" s="15" t="s">
        <v>81</v>
      </c>
      <c r="D185" s="3" t="n">
        <v>0.753472222222222</v>
      </c>
      <c r="E185" s="3" t="n">
        <v>0.815972222222222</v>
      </c>
      <c r="G185" s="1" t="s">
        <v>150</v>
      </c>
      <c r="H185" s="15" t="s">
        <v>103</v>
      </c>
      <c r="I185" s="4" t="n">
        <v>820</v>
      </c>
      <c r="J185" s="4" t="n">
        <v>23100</v>
      </c>
      <c r="K185" s="5" t="n">
        <v>28.1707317073171</v>
      </c>
    </row>
    <row r="186" customFormat="false" ht="13.5" hidden="false" customHeight="false" outlineLevel="0" collapsed="false">
      <c r="A186" s="2" t="n">
        <v>909</v>
      </c>
      <c r="B186" s="15" t="s">
        <v>19</v>
      </c>
      <c r="C186" s="15" t="s">
        <v>81</v>
      </c>
      <c r="D186" s="3" t="n">
        <v>0.753472222222222</v>
      </c>
      <c r="E186" s="3" t="n">
        <v>0.815972222222222</v>
      </c>
      <c r="G186" s="1" t="s">
        <v>150</v>
      </c>
      <c r="H186" s="15" t="s">
        <v>27</v>
      </c>
      <c r="I186" s="4" t="n">
        <v>420</v>
      </c>
      <c r="J186" s="4" t="n">
        <v>11200</v>
      </c>
      <c r="K186" s="5" t="n">
        <v>26.6666666666667</v>
      </c>
    </row>
    <row r="187" customFormat="false" ht="13.5" hidden="false" customHeight="false" outlineLevel="0" collapsed="false">
      <c r="A187" s="2" t="n">
        <v>910</v>
      </c>
      <c r="B187" s="15" t="s">
        <v>19</v>
      </c>
      <c r="C187" s="15" t="s">
        <v>81</v>
      </c>
      <c r="D187" s="3" t="n">
        <v>0.753472222222222</v>
      </c>
      <c r="E187" s="3" t="n">
        <v>0.815972222222222</v>
      </c>
      <c r="G187" s="1" t="s">
        <v>150</v>
      </c>
      <c r="H187" s="15" t="s">
        <v>111</v>
      </c>
      <c r="I187" s="4" t="n">
        <v>420</v>
      </c>
      <c r="J187" s="4" t="n">
        <v>11800</v>
      </c>
      <c r="K187" s="5" t="n">
        <v>28.0952380952381</v>
      </c>
    </row>
    <row r="188" customFormat="false" ht="13.5" hidden="false" customHeight="false" outlineLevel="0" collapsed="false">
      <c r="A188" s="2" t="n">
        <v>911</v>
      </c>
      <c r="B188" s="15" t="s">
        <v>19</v>
      </c>
      <c r="C188" s="15" t="s">
        <v>81</v>
      </c>
      <c r="D188" s="3" t="n">
        <v>0.753472222222222</v>
      </c>
      <c r="E188" s="3" t="n">
        <v>0.815972222222222</v>
      </c>
      <c r="G188" s="1" t="s">
        <v>150</v>
      </c>
      <c r="H188" s="15" t="s">
        <v>137</v>
      </c>
      <c r="I188" s="4" t="n">
        <v>420</v>
      </c>
      <c r="J188" s="4" t="n">
        <v>12800</v>
      </c>
      <c r="K188" s="5" t="n">
        <v>30.4761904761905</v>
      </c>
    </row>
    <row r="189" customFormat="false" ht="13.5" hidden="false" customHeight="false" outlineLevel="0" collapsed="false">
      <c r="A189" s="2" t="n">
        <v>912</v>
      </c>
      <c r="B189" s="15" t="s">
        <v>19</v>
      </c>
      <c r="C189" s="15" t="s">
        <v>81</v>
      </c>
      <c r="D189" s="3" t="n">
        <v>0.753472222222222</v>
      </c>
      <c r="E189" s="3" t="n">
        <v>0.815972222222222</v>
      </c>
      <c r="G189" s="1" t="s">
        <v>150</v>
      </c>
      <c r="H189" s="15" t="s">
        <v>90</v>
      </c>
      <c r="I189" s="4" t="n">
        <v>420</v>
      </c>
      <c r="J189" s="4" t="n">
        <v>14200</v>
      </c>
      <c r="K189" s="5" t="n">
        <v>33.8095238095238</v>
      </c>
    </row>
    <row r="190" customFormat="false" ht="13.5" hidden="false" customHeight="false" outlineLevel="0" collapsed="false">
      <c r="A190" s="2" t="n">
        <v>913</v>
      </c>
      <c r="B190" s="15" t="s">
        <v>19</v>
      </c>
      <c r="C190" s="15" t="s">
        <v>81</v>
      </c>
      <c r="D190" s="3" t="n">
        <v>0.753472222222222</v>
      </c>
      <c r="E190" s="3" t="n">
        <v>0.815972222222222</v>
      </c>
      <c r="G190" s="1" t="s">
        <v>150</v>
      </c>
      <c r="H190" s="15" t="s">
        <v>22</v>
      </c>
      <c r="I190" s="4" t="n">
        <v>420</v>
      </c>
      <c r="J190" s="4" t="n">
        <v>14500</v>
      </c>
      <c r="K190" s="5" t="n">
        <v>34.5238095238095</v>
      </c>
    </row>
    <row r="191" customFormat="false" ht="13.5" hidden="false" customHeight="false" outlineLevel="0" collapsed="false">
      <c r="A191" s="2" t="n">
        <v>914</v>
      </c>
      <c r="B191" s="15" t="s">
        <v>19</v>
      </c>
      <c r="C191" s="15" t="s">
        <v>81</v>
      </c>
      <c r="D191" s="3" t="n">
        <v>0.753472222222222</v>
      </c>
      <c r="E191" s="3" t="n">
        <v>0.815972222222222</v>
      </c>
      <c r="G191" s="1" t="s">
        <v>150</v>
      </c>
      <c r="H191" s="15" t="s">
        <v>112</v>
      </c>
      <c r="I191" s="4" t="n">
        <v>1240</v>
      </c>
      <c r="J191" s="4" t="n">
        <v>35900</v>
      </c>
      <c r="K191" s="5" t="n">
        <v>28.9516129032258</v>
      </c>
    </row>
    <row r="192" customFormat="false" ht="13.5" hidden="false" customHeight="false" outlineLevel="0" collapsed="false">
      <c r="A192" s="2" t="n">
        <v>915</v>
      </c>
      <c r="B192" s="15" t="s">
        <v>19</v>
      </c>
      <c r="C192" s="15" t="s">
        <v>81</v>
      </c>
      <c r="D192" s="3" t="n">
        <v>0.753472222222222</v>
      </c>
      <c r="E192" s="3" t="n">
        <v>0.815972222222222</v>
      </c>
      <c r="G192" s="1" t="s">
        <v>150</v>
      </c>
      <c r="H192" s="15" t="s">
        <v>138</v>
      </c>
      <c r="I192" s="4" t="n">
        <v>1100</v>
      </c>
      <c r="J192" s="4" t="n">
        <v>24700</v>
      </c>
      <c r="K192" s="5" t="n">
        <v>22.4545454545455</v>
      </c>
    </row>
    <row r="193" customFormat="false" ht="13.5" hidden="false" customHeight="false" outlineLevel="0" collapsed="false">
      <c r="A193" s="2" t="n">
        <v>916</v>
      </c>
      <c r="B193" s="15" t="s">
        <v>19</v>
      </c>
      <c r="C193" s="15" t="s">
        <v>81</v>
      </c>
      <c r="D193" s="3" t="n">
        <v>0.753472222222222</v>
      </c>
      <c r="E193" s="3" t="n">
        <v>0.815972222222222</v>
      </c>
      <c r="G193" s="1" t="s">
        <v>150</v>
      </c>
      <c r="H193" s="15" t="s">
        <v>24</v>
      </c>
      <c r="I193" s="4" t="n">
        <v>1100</v>
      </c>
      <c r="J193" s="4" t="n">
        <v>23700</v>
      </c>
      <c r="K193" s="5" t="n">
        <v>21.5454545454545</v>
      </c>
    </row>
    <row r="194" customFormat="false" ht="13.5" hidden="false" customHeight="false" outlineLevel="0" collapsed="false">
      <c r="A194" s="2" t="n">
        <v>917</v>
      </c>
      <c r="B194" s="15" t="s">
        <v>19</v>
      </c>
      <c r="C194" s="15" t="s">
        <v>81</v>
      </c>
      <c r="D194" s="3" t="n">
        <v>0.753472222222222</v>
      </c>
      <c r="E194" s="3" t="n">
        <v>0.815972222222222</v>
      </c>
      <c r="G194" s="1" t="s">
        <v>150</v>
      </c>
      <c r="H194" s="15" t="s">
        <v>139</v>
      </c>
      <c r="I194" s="4" t="n">
        <v>1240</v>
      </c>
      <c r="J194" s="4" t="n">
        <v>26650</v>
      </c>
      <c r="K194" s="5" t="n">
        <v>21.491935483871</v>
      </c>
    </row>
    <row r="195" customFormat="false" ht="13.5" hidden="false" customHeight="false" outlineLevel="0" collapsed="false">
      <c r="A195" s="2" t="n">
        <v>918</v>
      </c>
      <c r="B195" s="15" t="s">
        <v>19</v>
      </c>
      <c r="C195" s="15" t="s">
        <v>81</v>
      </c>
      <c r="D195" s="3" t="n">
        <v>0.753472222222222</v>
      </c>
      <c r="E195" s="3" t="n">
        <v>0.815972222222222</v>
      </c>
      <c r="G195" s="1" t="s">
        <v>150</v>
      </c>
      <c r="H195" s="15" t="s">
        <v>140</v>
      </c>
      <c r="I195" s="4" t="n">
        <v>1240</v>
      </c>
      <c r="J195" s="4" t="n">
        <v>25500</v>
      </c>
      <c r="K195" s="5" t="n">
        <v>20.5645161290323</v>
      </c>
    </row>
    <row r="196" customFormat="false" ht="13.5" hidden="false" customHeight="false" outlineLevel="0" collapsed="false">
      <c r="A196" s="2" t="n">
        <v>919</v>
      </c>
      <c r="B196" s="15" t="s">
        <v>19</v>
      </c>
      <c r="C196" s="15" t="s">
        <v>81</v>
      </c>
      <c r="D196" s="3" t="n">
        <v>0.753472222222222</v>
      </c>
      <c r="E196" s="3" t="n">
        <v>0.815972222222222</v>
      </c>
      <c r="G196" s="1" t="s">
        <v>150</v>
      </c>
      <c r="H196" s="15" t="s">
        <v>141</v>
      </c>
      <c r="I196" s="4" t="n">
        <v>1100</v>
      </c>
      <c r="J196" s="4" t="n">
        <v>22700</v>
      </c>
      <c r="K196" s="5" t="n">
        <v>20.6363636363636</v>
      </c>
    </row>
    <row r="197" customFormat="false" ht="13.5" hidden="false" customHeight="false" outlineLevel="0" collapsed="false">
      <c r="A197" s="2" t="n">
        <v>920</v>
      </c>
      <c r="B197" s="15" t="s">
        <v>19</v>
      </c>
      <c r="C197" s="15" t="s">
        <v>86</v>
      </c>
      <c r="D197" s="3" t="n">
        <v>0.729166666666667</v>
      </c>
      <c r="E197" s="3" t="n">
        <v>0.798611111111111</v>
      </c>
      <c r="G197" s="1" t="s">
        <v>151</v>
      </c>
      <c r="H197" s="15" t="s">
        <v>72</v>
      </c>
      <c r="I197" s="4" t="n">
        <v>1021</v>
      </c>
      <c r="J197" s="4" t="n">
        <v>27840</v>
      </c>
      <c r="K197" s="5" t="n">
        <v>27.2673849167483</v>
      </c>
    </row>
    <row r="198" customFormat="false" ht="13.5" hidden="false" customHeight="false" outlineLevel="0" collapsed="false">
      <c r="A198" s="2" t="n">
        <v>921</v>
      </c>
      <c r="B198" s="15" t="s">
        <v>19</v>
      </c>
      <c r="C198" s="15" t="s">
        <v>86</v>
      </c>
      <c r="D198" s="3" t="n">
        <v>0.729166666666667</v>
      </c>
      <c r="E198" s="3" t="n">
        <v>0.798611111111111</v>
      </c>
      <c r="G198" s="1" t="s">
        <v>151</v>
      </c>
      <c r="H198" s="15" t="s">
        <v>103</v>
      </c>
      <c r="I198" s="4" t="n">
        <v>1021</v>
      </c>
      <c r="J198" s="4" t="n">
        <v>30340</v>
      </c>
      <c r="K198" s="5" t="n">
        <v>29.7159647404505</v>
      </c>
    </row>
    <row r="199" customFormat="false" ht="13.5" hidden="false" customHeight="false" outlineLevel="0" collapsed="false">
      <c r="A199" s="2" t="n">
        <v>922</v>
      </c>
      <c r="B199" s="15" t="s">
        <v>19</v>
      </c>
      <c r="C199" s="15" t="s">
        <v>86</v>
      </c>
      <c r="D199" s="3" t="n">
        <v>0.729166666666667</v>
      </c>
      <c r="E199" s="3" t="n">
        <v>0.798611111111111</v>
      </c>
      <c r="G199" s="1" t="s">
        <v>151</v>
      </c>
      <c r="H199" s="15" t="s">
        <v>27</v>
      </c>
      <c r="I199" s="4" t="n">
        <v>621</v>
      </c>
      <c r="J199" s="4" t="n">
        <v>10440</v>
      </c>
      <c r="K199" s="5" t="n">
        <v>16.8115942028986</v>
      </c>
    </row>
    <row r="200" customFormat="false" ht="13.5" hidden="false" customHeight="false" outlineLevel="0" collapsed="false">
      <c r="A200" s="2" t="n">
        <v>923</v>
      </c>
      <c r="B200" s="15" t="s">
        <v>19</v>
      </c>
      <c r="C200" s="15" t="s">
        <v>86</v>
      </c>
      <c r="D200" s="3" t="n">
        <v>0.729166666666667</v>
      </c>
      <c r="E200" s="3" t="n">
        <v>0.798611111111111</v>
      </c>
      <c r="G200" s="1" t="s">
        <v>151</v>
      </c>
      <c r="H200" s="15" t="s">
        <v>111</v>
      </c>
      <c r="I200" s="4" t="n">
        <v>621</v>
      </c>
      <c r="J200" s="4" t="n">
        <v>10940</v>
      </c>
      <c r="K200" s="5" t="n">
        <v>17.6167471819646</v>
      </c>
    </row>
    <row r="201" customFormat="false" ht="13.5" hidden="false" customHeight="false" outlineLevel="0" collapsed="false">
      <c r="A201" s="2" t="n">
        <v>924</v>
      </c>
      <c r="B201" s="15" t="s">
        <v>19</v>
      </c>
      <c r="C201" s="15" t="s">
        <v>86</v>
      </c>
      <c r="D201" s="3" t="n">
        <v>0.729166666666667</v>
      </c>
      <c r="E201" s="3" t="n">
        <v>0.798611111111111</v>
      </c>
      <c r="G201" s="1" t="s">
        <v>151</v>
      </c>
      <c r="H201" s="15" t="s">
        <v>137</v>
      </c>
      <c r="I201" s="4" t="n">
        <v>621</v>
      </c>
      <c r="J201" s="4" t="n">
        <v>11140</v>
      </c>
      <c r="K201" s="5" t="n">
        <v>17.938808373591</v>
      </c>
    </row>
    <row r="202" customFormat="false" ht="13.5" hidden="false" customHeight="false" outlineLevel="0" collapsed="false">
      <c r="A202" s="2" t="n">
        <v>925</v>
      </c>
      <c r="B202" s="15" t="s">
        <v>19</v>
      </c>
      <c r="C202" s="15" t="s">
        <v>86</v>
      </c>
      <c r="D202" s="3" t="n">
        <v>0.729166666666667</v>
      </c>
      <c r="E202" s="3" t="n">
        <v>0.798611111111111</v>
      </c>
      <c r="G202" s="1" t="s">
        <v>151</v>
      </c>
      <c r="H202" s="15" t="s">
        <v>90</v>
      </c>
      <c r="I202" s="4" t="n">
        <v>621</v>
      </c>
      <c r="J202" s="4" t="n">
        <v>11540</v>
      </c>
      <c r="K202" s="5" t="n">
        <v>18.5829307568438</v>
      </c>
    </row>
    <row r="203" customFormat="false" ht="13.5" hidden="false" customHeight="false" outlineLevel="0" collapsed="false">
      <c r="A203" s="2" t="n">
        <v>926</v>
      </c>
      <c r="B203" s="15" t="s">
        <v>19</v>
      </c>
      <c r="C203" s="15" t="s">
        <v>86</v>
      </c>
      <c r="D203" s="3" t="n">
        <v>0.729166666666667</v>
      </c>
      <c r="E203" s="3" t="n">
        <v>0.798611111111111</v>
      </c>
      <c r="G203" s="1" t="s">
        <v>151</v>
      </c>
      <c r="H203" s="15" t="s">
        <v>22</v>
      </c>
      <c r="I203" s="4" t="n">
        <v>621</v>
      </c>
      <c r="J203" s="4" t="n">
        <v>11840</v>
      </c>
      <c r="K203" s="5" t="n">
        <v>19.0660225442834</v>
      </c>
    </row>
    <row r="204" customFormat="false" ht="13.5" hidden="false" customHeight="false" outlineLevel="0" collapsed="false">
      <c r="A204" s="2" t="n">
        <v>927</v>
      </c>
      <c r="B204" s="15" t="s">
        <v>19</v>
      </c>
      <c r="C204" s="15" t="s">
        <v>32</v>
      </c>
      <c r="D204" s="3" t="n">
        <v>0.413194444444444</v>
      </c>
      <c r="E204" s="3" t="n">
        <v>0.510416666666667</v>
      </c>
      <c r="G204" s="1" t="s">
        <v>152</v>
      </c>
      <c r="H204" s="15" t="s">
        <v>72</v>
      </c>
      <c r="I204" s="4" t="n">
        <v>1250</v>
      </c>
      <c r="J204" s="4" t="n">
        <v>29440</v>
      </c>
      <c r="K204" s="5" t="n">
        <v>23.552</v>
      </c>
    </row>
    <row r="205" customFormat="false" ht="13.5" hidden="false" customHeight="false" outlineLevel="0" collapsed="false">
      <c r="A205" s="2" t="n">
        <v>928</v>
      </c>
      <c r="B205" s="15" t="s">
        <v>19</v>
      </c>
      <c r="C205" s="15" t="s">
        <v>32</v>
      </c>
      <c r="D205" s="3" t="n">
        <v>0.413194444444444</v>
      </c>
      <c r="E205" s="3" t="n">
        <v>0.510416666666667</v>
      </c>
      <c r="G205" s="1" t="s">
        <v>152</v>
      </c>
      <c r="H205" s="15" t="s">
        <v>103</v>
      </c>
      <c r="I205" s="4" t="n">
        <v>1250</v>
      </c>
      <c r="J205" s="4" t="n">
        <v>37240</v>
      </c>
      <c r="K205" s="5" t="n">
        <v>29.792</v>
      </c>
    </row>
    <row r="206" customFormat="false" ht="13.5" hidden="false" customHeight="false" outlineLevel="0" collapsed="false">
      <c r="A206" s="2" t="n">
        <v>929</v>
      </c>
      <c r="B206" s="15" t="s">
        <v>19</v>
      </c>
      <c r="C206" s="15" t="s">
        <v>32</v>
      </c>
      <c r="D206" s="3" t="n">
        <v>0.413194444444444</v>
      </c>
      <c r="E206" s="3" t="n">
        <v>0.510416666666667</v>
      </c>
      <c r="G206" s="1" t="s">
        <v>152</v>
      </c>
      <c r="H206" s="15" t="s">
        <v>27</v>
      </c>
      <c r="I206" s="4" t="n">
        <v>850</v>
      </c>
      <c r="J206" s="4" t="n">
        <v>12340</v>
      </c>
      <c r="K206" s="5" t="n">
        <v>14.5176470588235</v>
      </c>
    </row>
    <row r="207" customFormat="false" ht="13.5" hidden="false" customHeight="false" outlineLevel="0" collapsed="false">
      <c r="A207" s="2" t="n">
        <v>930</v>
      </c>
      <c r="B207" s="15" t="s">
        <v>19</v>
      </c>
      <c r="C207" s="15" t="s">
        <v>32</v>
      </c>
      <c r="D207" s="3" t="n">
        <v>0.413194444444444</v>
      </c>
      <c r="E207" s="3" t="n">
        <v>0.510416666666667</v>
      </c>
      <c r="G207" s="1" t="s">
        <v>152</v>
      </c>
      <c r="H207" s="15" t="s">
        <v>111</v>
      </c>
      <c r="I207" s="4" t="n">
        <v>850</v>
      </c>
      <c r="J207" s="4" t="n">
        <v>12840</v>
      </c>
      <c r="K207" s="5" t="n">
        <v>15.1058823529412</v>
      </c>
    </row>
    <row r="208" customFormat="false" ht="13.5" hidden="false" customHeight="false" outlineLevel="0" collapsed="false">
      <c r="A208" s="2" t="n">
        <v>931</v>
      </c>
      <c r="B208" s="15" t="s">
        <v>19</v>
      </c>
      <c r="C208" s="15" t="s">
        <v>32</v>
      </c>
      <c r="D208" s="3" t="n">
        <v>0.413194444444444</v>
      </c>
      <c r="E208" s="3" t="n">
        <v>0.510416666666667</v>
      </c>
      <c r="G208" s="1" t="s">
        <v>152</v>
      </c>
      <c r="H208" s="15" t="s">
        <v>137</v>
      </c>
      <c r="I208" s="4" t="n">
        <v>850</v>
      </c>
      <c r="J208" s="4" t="n">
        <v>13140</v>
      </c>
      <c r="K208" s="5" t="n">
        <v>15.4588235294118</v>
      </c>
    </row>
    <row r="209" customFormat="false" ht="13.5" hidden="false" customHeight="false" outlineLevel="0" collapsed="false">
      <c r="A209" s="2" t="n">
        <v>932</v>
      </c>
      <c r="B209" s="15" t="s">
        <v>19</v>
      </c>
      <c r="C209" s="15" t="s">
        <v>32</v>
      </c>
      <c r="D209" s="3" t="n">
        <v>0.413194444444444</v>
      </c>
      <c r="E209" s="3" t="n">
        <v>0.510416666666667</v>
      </c>
      <c r="G209" s="1" t="s">
        <v>152</v>
      </c>
      <c r="H209" s="15" t="s">
        <v>90</v>
      </c>
      <c r="I209" s="4" t="n">
        <v>850</v>
      </c>
      <c r="J209" s="4" t="n">
        <v>13640</v>
      </c>
      <c r="K209" s="5" t="n">
        <v>16.0470588235294</v>
      </c>
    </row>
    <row r="210" customFormat="false" ht="13.5" hidden="false" customHeight="false" outlineLevel="0" collapsed="false">
      <c r="A210" s="2" t="n">
        <v>933</v>
      </c>
      <c r="B210" s="15" t="s">
        <v>19</v>
      </c>
      <c r="C210" s="15" t="s">
        <v>32</v>
      </c>
      <c r="D210" s="3" t="n">
        <v>0.413194444444444</v>
      </c>
      <c r="E210" s="3" t="n">
        <v>0.510416666666667</v>
      </c>
      <c r="G210" s="1" t="s">
        <v>152</v>
      </c>
      <c r="H210" s="15" t="s">
        <v>22</v>
      </c>
      <c r="I210" s="4" t="n">
        <v>850</v>
      </c>
      <c r="J210" s="4" t="n">
        <v>14040</v>
      </c>
      <c r="K210" s="5" t="n">
        <v>16.5176470588235</v>
      </c>
    </row>
    <row r="211" customFormat="false" ht="13.5" hidden="false" customHeight="false" outlineLevel="0" collapsed="false">
      <c r="A211" s="2" t="n">
        <v>934</v>
      </c>
      <c r="B211" s="15" t="s">
        <v>19</v>
      </c>
      <c r="C211" s="15" t="s">
        <v>32</v>
      </c>
      <c r="D211" s="3" t="n">
        <v>0.413194444444444</v>
      </c>
      <c r="E211" s="3" t="n">
        <v>0.510416666666667</v>
      </c>
      <c r="G211" s="1" t="s">
        <v>152</v>
      </c>
      <c r="H211" s="15" t="s">
        <v>112</v>
      </c>
      <c r="I211" s="4" t="n">
        <v>2101</v>
      </c>
      <c r="J211" s="4" t="n">
        <v>55540</v>
      </c>
      <c r="K211" s="5" t="n">
        <v>26.4350309376487</v>
      </c>
    </row>
    <row r="212" customFormat="false" ht="13.5" hidden="false" customHeight="false" outlineLevel="0" collapsed="false">
      <c r="A212" s="2" t="n">
        <v>935</v>
      </c>
      <c r="B212" s="15" t="s">
        <v>19</v>
      </c>
      <c r="C212" s="15" t="s">
        <v>32</v>
      </c>
      <c r="D212" s="3" t="n">
        <v>0.413194444444444</v>
      </c>
      <c r="E212" s="3" t="n">
        <v>0.510416666666667</v>
      </c>
      <c r="G212" s="1" t="s">
        <v>152</v>
      </c>
      <c r="H212" s="15" t="s">
        <v>138</v>
      </c>
      <c r="I212" s="4" t="n">
        <v>1817</v>
      </c>
      <c r="J212" s="4" t="n">
        <v>43440</v>
      </c>
      <c r="K212" s="5" t="n">
        <v>23.9075399009356</v>
      </c>
    </row>
    <row r="213" customFormat="false" ht="13.5" hidden="false" customHeight="false" outlineLevel="0" collapsed="false">
      <c r="A213" s="2" t="n">
        <v>936</v>
      </c>
      <c r="B213" s="15" t="s">
        <v>19</v>
      </c>
      <c r="C213" s="15" t="s">
        <v>32</v>
      </c>
      <c r="D213" s="3" t="n">
        <v>0.413194444444444</v>
      </c>
      <c r="E213" s="3" t="n">
        <v>0.510416666666667</v>
      </c>
      <c r="G213" s="1" t="s">
        <v>152</v>
      </c>
      <c r="H213" s="15" t="s">
        <v>24</v>
      </c>
      <c r="I213" s="4" t="n">
        <v>1817</v>
      </c>
      <c r="J213" s="4" t="n">
        <v>27640</v>
      </c>
      <c r="K213" s="5" t="n">
        <v>15.2118877270226</v>
      </c>
    </row>
    <row r="214" customFormat="false" ht="13.5" hidden="false" customHeight="false" outlineLevel="0" collapsed="false">
      <c r="A214" s="2" t="n">
        <v>937</v>
      </c>
      <c r="B214" s="15" t="s">
        <v>19</v>
      </c>
      <c r="C214" s="15" t="s">
        <v>32</v>
      </c>
      <c r="D214" s="3" t="n">
        <v>0.413194444444444</v>
      </c>
      <c r="E214" s="3" t="n">
        <v>0.510416666666667</v>
      </c>
      <c r="G214" s="1" t="s">
        <v>152</v>
      </c>
      <c r="H214" s="15" t="s">
        <v>139</v>
      </c>
      <c r="I214" s="4" t="n">
        <v>2101</v>
      </c>
      <c r="J214" s="4" t="n">
        <v>48540</v>
      </c>
      <c r="K214" s="5" t="n">
        <v>23.1032841504046</v>
      </c>
    </row>
    <row r="215" customFormat="false" ht="13.5" hidden="false" customHeight="false" outlineLevel="0" collapsed="false">
      <c r="A215" s="2" t="n">
        <v>938</v>
      </c>
      <c r="B215" s="15" t="s">
        <v>19</v>
      </c>
      <c r="C215" s="15" t="s">
        <v>32</v>
      </c>
      <c r="D215" s="3" t="n">
        <v>0.413194444444444</v>
      </c>
      <c r="E215" s="3" t="n">
        <v>0.510416666666667</v>
      </c>
      <c r="G215" s="1" t="s">
        <v>152</v>
      </c>
      <c r="H215" s="15" t="s">
        <v>140</v>
      </c>
      <c r="I215" s="4" t="n">
        <v>2101</v>
      </c>
      <c r="J215" s="4" t="n">
        <v>38590</v>
      </c>
      <c r="K215" s="5" t="n">
        <v>18.3674440742504</v>
      </c>
    </row>
    <row r="216" customFormat="false" ht="13.5" hidden="false" customHeight="false" outlineLevel="0" collapsed="false">
      <c r="A216" s="2" t="n">
        <v>939</v>
      </c>
      <c r="B216" s="15" t="s">
        <v>19</v>
      </c>
      <c r="C216" s="15" t="s">
        <v>32</v>
      </c>
      <c r="D216" s="3" t="n">
        <v>0.413194444444444</v>
      </c>
      <c r="E216" s="3" t="n">
        <v>0.510416666666667</v>
      </c>
      <c r="G216" s="1" t="s">
        <v>152</v>
      </c>
      <c r="H216" s="15" t="s">
        <v>141</v>
      </c>
      <c r="I216" s="4" t="n">
        <v>1817</v>
      </c>
      <c r="J216" s="4" t="n">
        <v>34040</v>
      </c>
      <c r="K216" s="5" t="n">
        <v>18.7341772151899</v>
      </c>
    </row>
    <row r="217" customFormat="false" ht="13.5" hidden="false" customHeight="false" outlineLevel="0" collapsed="false">
      <c r="A217" s="2" t="n">
        <v>940</v>
      </c>
      <c r="B217" s="15" t="s">
        <v>19</v>
      </c>
      <c r="C217" s="15" t="s">
        <v>32</v>
      </c>
      <c r="D217" s="3" t="n">
        <v>0.739583333333333</v>
      </c>
      <c r="E217" s="3" t="n">
        <v>0.836805555555555</v>
      </c>
      <c r="G217" s="1" t="s">
        <v>153</v>
      </c>
      <c r="H217" s="15" t="s">
        <v>103</v>
      </c>
      <c r="I217" s="4" t="n">
        <v>1250</v>
      </c>
      <c r="J217" s="4" t="n">
        <v>29440</v>
      </c>
      <c r="K217" s="5" t="n">
        <v>23.552</v>
      </c>
    </row>
    <row r="218" customFormat="false" ht="13.5" hidden="false" customHeight="false" outlineLevel="0" collapsed="false">
      <c r="A218" s="2" t="n">
        <v>941</v>
      </c>
      <c r="B218" s="15" t="s">
        <v>19</v>
      </c>
      <c r="C218" s="15" t="s">
        <v>32</v>
      </c>
      <c r="D218" s="3" t="n">
        <v>0.739583333333333</v>
      </c>
      <c r="E218" s="3" t="n">
        <v>0.836805555555555</v>
      </c>
      <c r="G218" s="1" t="s">
        <v>153</v>
      </c>
      <c r="H218" s="15" t="s">
        <v>111</v>
      </c>
      <c r="I218" s="4" t="n">
        <v>850</v>
      </c>
      <c r="J218" s="4" t="n">
        <v>12340</v>
      </c>
      <c r="K218" s="5" t="n">
        <v>14.5176470588235</v>
      </c>
    </row>
    <row r="219" customFormat="false" ht="13.5" hidden="false" customHeight="false" outlineLevel="0" collapsed="false">
      <c r="A219" s="2" t="n">
        <v>942</v>
      </c>
      <c r="B219" s="15" t="s">
        <v>19</v>
      </c>
      <c r="C219" s="15" t="s">
        <v>32</v>
      </c>
      <c r="D219" s="3" t="n">
        <v>0.739583333333333</v>
      </c>
      <c r="E219" s="3" t="n">
        <v>0.836805555555555</v>
      </c>
      <c r="G219" s="1" t="s">
        <v>153</v>
      </c>
      <c r="H219" s="15" t="s">
        <v>137</v>
      </c>
      <c r="I219" s="4" t="n">
        <v>850</v>
      </c>
      <c r="J219" s="4" t="n">
        <v>12840</v>
      </c>
      <c r="K219" s="5" t="n">
        <v>15.1058823529412</v>
      </c>
    </row>
    <row r="220" customFormat="false" ht="13.5" hidden="false" customHeight="false" outlineLevel="0" collapsed="false">
      <c r="A220" s="2" t="n">
        <v>943</v>
      </c>
      <c r="B220" s="15" t="s">
        <v>19</v>
      </c>
      <c r="C220" s="15" t="s">
        <v>32</v>
      </c>
      <c r="D220" s="3" t="n">
        <v>0.739583333333333</v>
      </c>
      <c r="E220" s="3" t="n">
        <v>0.836805555555555</v>
      </c>
      <c r="G220" s="1" t="s">
        <v>153</v>
      </c>
      <c r="H220" s="15" t="s">
        <v>90</v>
      </c>
      <c r="I220" s="4" t="n">
        <v>850</v>
      </c>
      <c r="J220" s="4" t="n">
        <v>13140</v>
      </c>
      <c r="K220" s="5" t="n">
        <v>15.4588235294118</v>
      </c>
    </row>
    <row r="221" customFormat="false" ht="13.5" hidden="false" customHeight="false" outlineLevel="0" collapsed="false">
      <c r="A221" s="2" t="n">
        <v>944</v>
      </c>
      <c r="B221" s="15" t="s">
        <v>19</v>
      </c>
      <c r="C221" s="15" t="s">
        <v>32</v>
      </c>
      <c r="D221" s="3" t="n">
        <v>0.739583333333333</v>
      </c>
      <c r="E221" s="3" t="n">
        <v>0.836805555555555</v>
      </c>
      <c r="G221" s="1" t="s">
        <v>153</v>
      </c>
      <c r="H221" s="15" t="s">
        <v>22</v>
      </c>
      <c r="I221" s="4" t="n">
        <v>850</v>
      </c>
      <c r="J221" s="4" t="n">
        <v>13640</v>
      </c>
      <c r="K221" s="5" t="n">
        <v>16.0470588235294</v>
      </c>
    </row>
    <row r="222" customFormat="false" ht="13.5" hidden="false" customHeight="false" outlineLevel="0" collapsed="false">
      <c r="A222" s="2" t="n">
        <v>945</v>
      </c>
      <c r="B222" s="15" t="s">
        <v>19</v>
      </c>
      <c r="C222" s="15" t="s">
        <v>20</v>
      </c>
      <c r="D222" s="3" t="n">
        <v>0.763888888888889</v>
      </c>
      <c r="E222" s="3" t="n">
        <v>0.899305555555555</v>
      </c>
      <c r="G222" s="1" t="s">
        <v>154</v>
      </c>
      <c r="H222" s="15" t="s">
        <v>72</v>
      </c>
      <c r="I222" s="4" t="n">
        <v>1876</v>
      </c>
      <c r="J222" s="4" t="n">
        <v>38460</v>
      </c>
      <c r="K222" s="5" t="n">
        <v>20.501066098081</v>
      </c>
    </row>
    <row r="223" customFormat="false" ht="13.5" hidden="false" customHeight="false" outlineLevel="0" collapsed="false">
      <c r="A223" s="2" t="n">
        <v>946</v>
      </c>
      <c r="B223" s="15" t="s">
        <v>19</v>
      </c>
      <c r="C223" s="15" t="s">
        <v>20</v>
      </c>
      <c r="D223" s="3" t="n">
        <v>0.763888888888889</v>
      </c>
      <c r="E223" s="3" t="n">
        <v>0.899305555555555</v>
      </c>
      <c r="G223" s="1" t="s">
        <v>154</v>
      </c>
      <c r="H223" s="15" t="s">
        <v>103</v>
      </c>
      <c r="I223" s="4" t="n">
        <v>1876</v>
      </c>
      <c r="J223" s="4" t="n">
        <v>41260</v>
      </c>
      <c r="K223" s="5" t="n">
        <v>21.9936034115139</v>
      </c>
    </row>
    <row r="224" customFormat="false" ht="13.5" hidden="false" customHeight="false" outlineLevel="0" collapsed="false">
      <c r="A224" s="2" t="n">
        <v>947</v>
      </c>
      <c r="B224" s="15" t="s">
        <v>19</v>
      </c>
      <c r="C224" s="15" t="s">
        <v>20</v>
      </c>
      <c r="D224" s="3" t="n">
        <v>0.763888888888889</v>
      </c>
      <c r="E224" s="3" t="n">
        <v>0.899305555555555</v>
      </c>
      <c r="G224" s="1" t="s">
        <v>154</v>
      </c>
      <c r="H224" s="15" t="s">
        <v>27</v>
      </c>
      <c r="I224" s="4" t="n">
        <v>1476</v>
      </c>
      <c r="J224" s="4" t="n">
        <v>10660</v>
      </c>
      <c r="K224" s="5" t="n">
        <v>7.22222222222222</v>
      </c>
    </row>
    <row r="225" customFormat="false" ht="13.5" hidden="false" customHeight="false" outlineLevel="0" collapsed="false">
      <c r="A225" s="2" t="n">
        <v>948</v>
      </c>
      <c r="B225" s="15" t="s">
        <v>19</v>
      </c>
      <c r="C225" s="15" t="s">
        <v>20</v>
      </c>
      <c r="D225" s="3" t="n">
        <v>0.763888888888889</v>
      </c>
      <c r="E225" s="3" t="n">
        <v>0.899305555555555</v>
      </c>
      <c r="G225" s="1" t="s">
        <v>154</v>
      </c>
      <c r="H225" s="15" t="s">
        <v>111</v>
      </c>
      <c r="I225" s="4" t="n">
        <v>1476</v>
      </c>
      <c r="J225" s="4" t="n">
        <v>11160</v>
      </c>
      <c r="K225" s="5" t="n">
        <v>7.5609756097561</v>
      </c>
    </row>
    <row r="226" customFormat="false" ht="13.5" hidden="false" customHeight="false" outlineLevel="0" collapsed="false">
      <c r="A226" s="2" t="n">
        <v>949</v>
      </c>
      <c r="B226" s="15" t="s">
        <v>19</v>
      </c>
      <c r="C226" s="15" t="s">
        <v>20</v>
      </c>
      <c r="D226" s="3" t="n">
        <v>0.763888888888889</v>
      </c>
      <c r="E226" s="3" t="n">
        <v>0.899305555555555</v>
      </c>
      <c r="G226" s="1" t="s">
        <v>154</v>
      </c>
      <c r="H226" s="15" t="s">
        <v>137</v>
      </c>
      <c r="I226" s="4" t="n">
        <v>1476</v>
      </c>
      <c r="J226" s="4" t="n">
        <v>11260</v>
      </c>
      <c r="K226" s="5" t="n">
        <v>7.62872628726287</v>
      </c>
    </row>
    <row r="227" customFormat="false" ht="13.5" hidden="false" customHeight="false" outlineLevel="0" collapsed="false">
      <c r="A227" s="2" t="n">
        <v>950</v>
      </c>
      <c r="B227" s="15" t="s">
        <v>19</v>
      </c>
      <c r="C227" s="15" t="s">
        <v>20</v>
      </c>
      <c r="D227" s="3" t="n">
        <v>0.763888888888889</v>
      </c>
      <c r="E227" s="3" t="n">
        <v>0.899305555555555</v>
      </c>
      <c r="G227" s="1" t="s">
        <v>154</v>
      </c>
      <c r="H227" s="15" t="s">
        <v>90</v>
      </c>
      <c r="I227" s="4" t="n">
        <v>1476</v>
      </c>
      <c r="J227" s="4" t="n">
        <v>11560</v>
      </c>
      <c r="K227" s="5" t="n">
        <v>7.8319783197832</v>
      </c>
    </row>
    <row r="228" customFormat="false" ht="13.5" hidden="false" customHeight="false" outlineLevel="0" collapsed="false">
      <c r="A228" s="2" t="n">
        <v>951</v>
      </c>
      <c r="B228" s="15" t="s">
        <v>19</v>
      </c>
      <c r="C228" s="15" t="s">
        <v>20</v>
      </c>
      <c r="D228" s="3" t="n">
        <v>0.763888888888889</v>
      </c>
      <c r="E228" s="3" t="n">
        <v>0.899305555555555</v>
      </c>
      <c r="G228" s="1" t="s">
        <v>154</v>
      </c>
      <c r="H228" s="15" t="s">
        <v>22</v>
      </c>
      <c r="I228" s="4" t="n">
        <v>1476</v>
      </c>
      <c r="J228" s="4" t="n">
        <v>11860</v>
      </c>
      <c r="K228" s="5" t="n">
        <v>8.03523035230352</v>
      </c>
    </row>
    <row r="229" customFormat="false" ht="13.5" hidden="false" customHeight="false" outlineLevel="0" collapsed="false">
      <c r="A229" s="2" t="n">
        <v>952</v>
      </c>
      <c r="B229" s="15" t="s">
        <v>19</v>
      </c>
      <c r="C229" s="15" t="s">
        <v>20</v>
      </c>
      <c r="D229" s="3" t="n">
        <v>0.763888888888889</v>
      </c>
      <c r="E229" s="3" t="n">
        <v>0.899305555555555</v>
      </c>
      <c r="G229" s="1" t="s">
        <v>154</v>
      </c>
      <c r="H229" s="15" t="s">
        <v>112</v>
      </c>
      <c r="I229" s="4" t="n">
        <v>3352</v>
      </c>
      <c r="J229" s="4" t="n">
        <v>60360</v>
      </c>
      <c r="K229" s="5" t="n">
        <v>18.0071599045346</v>
      </c>
    </row>
    <row r="230" customFormat="false" ht="13.5" hidden="false" customHeight="false" outlineLevel="0" collapsed="false">
      <c r="A230" s="2" t="n">
        <v>953</v>
      </c>
      <c r="B230" s="15" t="s">
        <v>19</v>
      </c>
      <c r="C230" s="15" t="s">
        <v>20</v>
      </c>
      <c r="D230" s="3" t="n">
        <v>0.763888888888889</v>
      </c>
      <c r="E230" s="3" t="n">
        <v>0.899305555555555</v>
      </c>
      <c r="G230" s="1" t="s">
        <v>154</v>
      </c>
      <c r="H230" s="15" t="s">
        <v>138</v>
      </c>
      <c r="I230" s="4" t="n">
        <v>2860</v>
      </c>
      <c r="J230" s="4" t="n">
        <v>52460</v>
      </c>
      <c r="K230" s="5" t="n">
        <v>18.3426573426573</v>
      </c>
    </row>
    <row r="231" customFormat="false" ht="13.5" hidden="false" customHeight="false" outlineLevel="0" collapsed="false">
      <c r="A231" s="2" t="n">
        <v>954</v>
      </c>
      <c r="B231" s="15" t="s">
        <v>19</v>
      </c>
      <c r="C231" s="15" t="s">
        <v>20</v>
      </c>
      <c r="D231" s="3" t="n">
        <v>0.763888888888889</v>
      </c>
      <c r="E231" s="3" t="n">
        <v>0.899305555555555</v>
      </c>
      <c r="G231" s="1" t="s">
        <v>154</v>
      </c>
      <c r="H231" s="15" t="s">
        <v>24</v>
      </c>
      <c r="I231" s="4" t="n">
        <v>2860</v>
      </c>
      <c r="J231" s="4" t="n">
        <v>27760</v>
      </c>
      <c r="K231" s="5" t="n">
        <v>9.70629370629371</v>
      </c>
    </row>
    <row r="232" customFormat="false" ht="13.5" hidden="false" customHeight="false" outlineLevel="0" collapsed="false">
      <c r="A232" s="2" t="n">
        <v>955</v>
      </c>
      <c r="B232" s="15" t="s">
        <v>19</v>
      </c>
      <c r="C232" s="15" t="s">
        <v>20</v>
      </c>
      <c r="D232" s="3" t="n">
        <v>0.763888888888889</v>
      </c>
      <c r="E232" s="3" t="n">
        <v>0.899305555555555</v>
      </c>
      <c r="G232" s="1" t="s">
        <v>154</v>
      </c>
      <c r="H232" s="15" t="s">
        <v>139</v>
      </c>
      <c r="I232" s="4" t="n">
        <v>3352</v>
      </c>
      <c r="J232" s="4" t="n">
        <v>55260</v>
      </c>
      <c r="K232" s="5" t="n">
        <v>16.4856801909308</v>
      </c>
    </row>
    <row r="233" customFormat="false" ht="13.5" hidden="false" customHeight="false" outlineLevel="0" collapsed="false">
      <c r="A233" s="2" t="n">
        <v>956</v>
      </c>
      <c r="B233" s="15" t="s">
        <v>19</v>
      </c>
      <c r="C233" s="15" t="s">
        <v>20</v>
      </c>
      <c r="D233" s="3" t="n">
        <v>0.763888888888889</v>
      </c>
      <c r="E233" s="3" t="n">
        <v>0.899305555555555</v>
      </c>
      <c r="G233" s="1" t="s">
        <v>154</v>
      </c>
      <c r="H233" s="15" t="s">
        <v>140</v>
      </c>
      <c r="I233" s="4" t="n">
        <v>3352</v>
      </c>
      <c r="J233" s="4" t="n">
        <v>41460</v>
      </c>
      <c r="K233" s="5" t="n">
        <v>12.3687350835322</v>
      </c>
    </row>
    <row r="234" customFormat="false" ht="13.5" hidden="false" customHeight="false" outlineLevel="0" collapsed="false">
      <c r="A234" s="2" t="n">
        <v>957</v>
      </c>
      <c r="B234" s="15" t="s">
        <v>19</v>
      </c>
      <c r="C234" s="15" t="s">
        <v>20</v>
      </c>
      <c r="D234" s="3" t="n">
        <v>0.763888888888889</v>
      </c>
      <c r="E234" s="3" t="n">
        <v>0.899305555555555</v>
      </c>
      <c r="G234" s="1" t="s">
        <v>154</v>
      </c>
      <c r="H234" s="15" t="s">
        <v>141</v>
      </c>
      <c r="I234" s="4" t="n">
        <v>2860</v>
      </c>
      <c r="J234" s="4" t="n">
        <v>36210</v>
      </c>
      <c r="K234" s="5" t="n">
        <v>12.6608391608392</v>
      </c>
    </row>
    <row r="235" customFormat="false" ht="13.5" hidden="false" customHeight="false" outlineLevel="0" collapsed="false">
      <c r="A235" s="31" t="s">
        <v>155</v>
      </c>
    </row>
    <row r="236" customFormat="false" ht="13.5" hidden="false" customHeight="false" outlineLevel="0" collapsed="false">
      <c r="A236" s="2" t="n">
        <v>47</v>
      </c>
      <c r="B236" s="15" t="s">
        <v>29</v>
      </c>
      <c r="C236" s="15" t="s">
        <v>19</v>
      </c>
      <c r="D236" s="3" t="n">
        <v>0.322916666666667</v>
      </c>
      <c r="E236" s="3" t="n">
        <v>0.392361111111111</v>
      </c>
      <c r="G236" s="1" t="s">
        <v>156</v>
      </c>
      <c r="H236" s="15" t="s">
        <v>72</v>
      </c>
      <c r="I236" s="4" t="n">
        <v>1165</v>
      </c>
      <c r="J236" s="4" t="n">
        <v>31410</v>
      </c>
      <c r="K236" s="5" t="n">
        <v>26.9613733905579</v>
      </c>
    </row>
    <row r="237" customFormat="false" ht="13.5" hidden="false" customHeight="false" outlineLevel="0" collapsed="false">
      <c r="A237" s="2" t="n">
        <v>48</v>
      </c>
      <c r="B237" s="15" t="s">
        <v>29</v>
      </c>
      <c r="C237" s="15" t="s">
        <v>19</v>
      </c>
      <c r="D237" s="3" t="n">
        <v>0.322916666666667</v>
      </c>
      <c r="E237" s="3" t="n">
        <v>0.392361111111111</v>
      </c>
      <c r="G237" s="1" t="s">
        <v>156</v>
      </c>
      <c r="H237" s="15" t="s">
        <v>103</v>
      </c>
      <c r="I237" s="4" t="n">
        <v>1165</v>
      </c>
      <c r="J237" s="4" t="n">
        <v>34710</v>
      </c>
      <c r="K237" s="5" t="n">
        <v>29.793991416309</v>
      </c>
    </row>
    <row r="238" customFormat="false" ht="13.5" hidden="false" customHeight="false" outlineLevel="0" collapsed="false">
      <c r="A238" s="2" t="n">
        <v>49</v>
      </c>
      <c r="B238" s="15" t="s">
        <v>29</v>
      </c>
      <c r="C238" s="15" t="s">
        <v>19</v>
      </c>
      <c r="D238" s="3" t="n">
        <v>0.322916666666667</v>
      </c>
      <c r="E238" s="3" t="n">
        <v>0.392361111111111</v>
      </c>
      <c r="G238" s="1" t="s">
        <v>156</v>
      </c>
      <c r="H238" s="15" t="s">
        <v>27</v>
      </c>
      <c r="I238" s="4" t="n">
        <v>765</v>
      </c>
      <c r="J238" s="4" t="n">
        <v>11610</v>
      </c>
      <c r="K238" s="5" t="n">
        <v>15.1764705882353</v>
      </c>
    </row>
    <row r="239" customFormat="false" ht="13.5" hidden="false" customHeight="false" outlineLevel="0" collapsed="false">
      <c r="A239" s="2" t="n">
        <v>50</v>
      </c>
      <c r="B239" s="15" t="s">
        <v>29</v>
      </c>
      <c r="C239" s="15" t="s">
        <v>19</v>
      </c>
      <c r="D239" s="3" t="n">
        <v>0.322916666666667</v>
      </c>
      <c r="E239" s="3" t="n">
        <v>0.392361111111111</v>
      </c>
      <c r="G239" s="1" t="s">
        <v>156</v>
      </c>
      <c r="H239" s="15" t="s">
        <v>111</v>
      </c>
      <c r="I239" s="4" t="n">
        <v>765</v>
      </c>
      <c r="J239" s="4" t="n">
        <v>12110</v>
      </c>
      <c r="K239" s="5" t="n">
        <v>15.8300653594771</v>
      </c>
    </row>
    <row r="240" customFormat="false" ht="13.5" hidden="false" customHeight="false" outlineLevel="0" collapsed="false">
      <c r="A240" s="2" t="n">
        <v>51</v>
      </c>
      <c r="B240" s="15" t="s">
        <v>29</v>
      </c>
      <c r="C240" s="15" t="s">
        <v>19</v>
      </c>
      <c r="D240" s="3" t="n">
        <v>0.322916666666667</v>
      </c>
      <c r="E240" s="3" t="n">
        <v>0.392361111111111</v>
      </c>
      <c r="G240" s="1" t="s">
        <v>156</v>
      </c>
      <c r="H240" s="15" t="s">
        <v>137</v>
      </c>
      <c r="I240" s="4" t="n">
        <v>765</v>
      </c>
      <c r="J240" s="4" t="n">
        <v>12310</v>
      </c>
      <c r="K240" s="5" t="n">
        <v>16.0915032679739</v>
      </c>
    </row>
    <row r="241" customFormat="false" ht="13.5" hidden="false" customHeight="false" outlineLevel="0" collapsed="false">
      <c r="A241" s="2" t="n">
        <v>52</v>
      </c>
      <c r="B241" s="15" t="s">
        <v>29</v>
      </c>
      <c r="C241" s="15" t="s">
        <v>19</v>
      </c>
      <c r="D241" s="3" t="n">
        <v>0.322916666666667</v>
      </c>
      <c r="E241" s="3" t="n">
        <v>0.392361111111111</v>
      </c>
      <c r="G241" s="1" t="s">
        <v>156</v>
      </c>
      <c r="H241" s="15" t="s">
        <v>90</v>
      </c>
      <c r="I241" s="4" t="n">
        <v>765</v>
      </c>
      <c r="J241" s="4" t="n">
        <v>12710</v>
      </c>
      <c r="K241" s="5" t="n">
        <v>16.6143790849673</v>
      </c>
    </row>
    <row r="242" customFormat="false" ht="13.5" hidden="false" customHeight="false" outlineLevel="0" collapsed="false">
      <c r="A242" s="2" t="n">
        <v>53</v>
      </c>
      <c r="B242" s="15" t="s">
        <v>29</v>
      </c>
      <c r="C242" s="15" t="s">
        <v>19</v>
      </c>
      <c r="D242" s="3" t="n">
        <v>0.322916666666667</v>
      </c>
      <c r="E242" s="3" t="n">
        <v>0.392361111111111</v>
      </c>
      <c r="G242" s="1" t="s">
        <v>156</v>
      </c>
      <c r="H242" s="15" t="s">
        <v>22</v>
      </c>
      <c r="I242" s="4" t="n">
        <v>765</v>
      </c>
      <c r="J242" s="4" t="n">
        <v>13110</v>
      </c>
      <c r="K242" s="5" t="n">
        <v>17.1372549019608</v>
      </c>
    </row>
    <row r="243" customFormat="false" ht="13.5" hidden="false" customHeight="false" outlineLevel="0" collapsed="false">
      <c r="A243" s="2" t="n">
        <v>54</v>
      </c>
      <c r="B243" s="15" t="s">
        <v>29</v>
      </c>
      <c r="C243" s="15" t="s">
        <v>19</v>
      </c>
      <c r="D243" s="3" t="n">
        <v>0.322916666666667</v>
      </c>
      <c r="E243" s="3" t="n">
        <v>0.392361111111111</v>
      </c>
      <c r="G243" s="1" t="s">
        <v>156</v>
      </c>
      <c r="H243" s="15" t="s">
        <v>112</v>
      </c>
      <c r="I243" s="4" t="n">
        <v>1930</v>
      </c>
      <c r="J243" s="4" t="n">
        <v>52210</v>
      </c>
      <c r="K243" s="5" t="n">
        <v>27.0518134715026</v>
      </c>
    </row>
    <row r="244" customFormat="false" ht="13.5" hidden="false" customHeight="false" outlineLevel="0" collapsed="false">
      <c r="A244" s="2" t="n">
        <v>55</v>
      </c>
      <c r="B244" s="15" t="s">
        <v>29</v>
      </c>
      <c r="C244" s="15" t="s">
        <v>19</v>
      </c>
      <c r="D244" s="3" t="n">
        <v>0.322916666666667</v>
      </c>
      <c r="E244" s="3" t="n">
        <v>0.392361111111111</v>
      </c>
      <c r="G244" s="1" t="s">
        <v>156</v>
      </c>
      <c r="H244" s="15" t="s">
        <v>138</v>
      </c>
      <c r="I244" s="4" t="n">
        <v>1675</v>
      </c>
      <c r="J244" s="4" t="n">
        <v>45010</v>
      </c>
      <c r="K244" s="5" t="n">
        <v>26.8716417910448</v>
      </c>
    </row>
    <row r="245" customFormat="false" ht="13.5" hidden="false" customHeight="false" outlineLevel="0" collapsed="false">
      <c r="A245" s="2" t="n">
        <v>56</v>
      </c>
      <c r="B245" s="15" t="s">
        <v>29</v>
      </c>
      <c r="C245" s="15" t="s">
        <v>19</v>
      </c>
      <c r="D245" s="3" t="n">
        <v>0.322916666666667</v>
      </c>
      <c r="E245" s="3" t="n">
        <v>0.392361111111111</v>
      </c>
      <c r="G245" s="1" t="s">
        <v>156</v>
      </c>
      <c r="H245" s="15" t="s">
        <v>24</v>
      </c>
      <c r="I245" s="4" t="n">
        <v>1675</v>
      </c>
      <c r="J245" s="4" t="n">
        <v>23710</v>
      </c>
      <c r="K245" s="5" t="n">
        <v>14.155223880597</v>
      </c>
    </row>
    <row r="246" customFormat="false" ht="13.5" hidden="false" customHeight="false" outlineLevel="0" collapsed="false">
      <c r="A246" s="2" t="n">
        <v>57</v>
      </c>
      <c r="B246" s="15" t="s">
        <v>29</v>
      </c>
      <c r="C246" s="15" t="s">
        <v>19</v>
      </c>
      <c r="D246" s="3" t="n">
        <v>0.322916666666667</v>
      </c>
      <c r="E246" s="3" t="n">
        <v>0.392361111111111</v>
      </c>
      <c r="G246" s="1" t="s">
        <v>156</v>
      </c>
      <c r="H246" s="15" t="s">
        <v>139</v>
      </c>
      <c r="I246" s="4" t="n">
        <v>1930</v>
      </c>
      <c r="J246" s="4" t="n">
        <v>47010</v>
      </c>
      <c r="K246" s="5" t="n">
        <v>24.3575129533679</v>
      </c>
    </row>
    <row r="247" customFormat="false" ht="13.5" hidden="false" customHeight="false" outlineLevel="0" collapsed="false">
      <c r="A247" s="2" t="n">
        <v>58</v>
      </c>
      <c r="B247" s="15" t="s">
        <v>29</v>
      </c>
      <c r="C247" s="15" t="s">
        <v>19</v>
      </c>
      <c r="D247" s="3" t="n">
        <v>0.322916666666667</v>
      </c>
      <c r="E247" s="3" t="n">
        <v>0.392361111111111</v>
      </c>
      <c r="G247" s="1" t="s">
        <v>156</v>
      </c>
      <c r="H247" s="15" t="s">
        <v>140</v>
      </c>
      <c r="I247" s="4" t="n">
        <v>1930</v>
      </c>
      <c r="J247" s="4" t="n">
        <v>36810</v>
      </c>
      <c r="K247" s="5" t="n">
        <v>19.0725388601036</v>
      </c>
    </row>
    <row r="248" customFormat="false" ht="13.5" hidden="false" customHeight="false" outlineLevel="0" collapsed="false">
      <c r="A248" s="2" t="n">
        <v>59</v>
      </c>
      <c r="B248" s="15" t="s">
        <v>29</v>
      </c>
      <c r="C248" s="15" t="s">
        <v>19</v>
      </c>
      <c r="D248" s="3" t="n">
        <v>0.322916666666667</v>
      </c>
      <c r="E248" s="3" t="n">
        <v>0.392361111111111</v>
      </c>
      <c r="G248" s="1" t="s">
        <v>156</v>
      </c>
      <c r="H248" s="15" t="s">
        <v>141</v>
      </c>
      <c r="I248" s="4" t="n">
        <v>1675</v>
      </c>
      <c r="J248" s="4" t="n">
        <v>32810</v>
      </c>
      <c r="K248" s="5" t="n">
        <v>19.5880597014925</v>
      </c>
    </row>
    <row r="249" customFormat="false" ht="13.5" hidden="false" customHeight="false" outlineLevel="0" collapsed="false">
      <c r="A249" s="2" t="n">
        <v>60</v>
      </c>
      <c r="B249" s="15" t="s">
        <v>29</v>
      </c>
      <c r="C249" s="15" t="s">
        <v>19</v>
      </c>
      <c r="D249" s="3" t="n">
        <v>0.545138888888889</v>
      </c>
      <c r="E249" s="3" t="n">
        <v>0.621527777777778</v>
      </c>
      <c r="G249" s="1" t="s">
        <v>157</v>
      </c>
      <c r="H249" s="15" t="s">
        <v>72</v>
      </c>
      <c r="I249" s="4" t="n">
        <v>1165</v>
      </c>
      <c r="J249" s="4" t="n">
        <v>31410</v>
      </c>
      <c r="K249" s="5" t="n">
        <v>26.9613733905579</v>
      </c>
    </row>
    <row r="250" customFormat="false" ht="13.5" hidden="false" customHeight="false" outlineLevel="0" collapsed="false">
      <c r="A250" s="2" t="n">
        <v>61</v>
      </c>
      <c r="B250" s="15" t="s">
        <v>29</v>
      </c>
      <c r="C250" s="15" t="s">
        <v>19</v>
      </c>
      <c r="D250" s="3" t="n">
        <v>0.545138888888889</v>
      </c>
      <c r="E250" s="3" t="n">
        <v>0.621527777777778</v>
      </c>
      <c r="G250" s="1" t="s">
        <v>157</v>
      </c>
      <c r="H250" s="15" t="s">
        <v>103</v>
      </c>
      <c r="I250" s="4" t="n">
        <v>1165</v>
      </c>
      <c r="J250" s="4" t="n">
        <v>34710</v>
      </c>
      <c r="K250" s="5" t="n">
        <v>29.793991416309</v>
      </c>
    </row>
    <row r="251" customFormat="false" ht="13.5" hidden="false" customHeight="false" outlineLevel="0" collapsed="false">
      <c r="A251" s="2" t="n">
        <v>62</v>
      </c>
      <c r="B251" s="15" t="s">
        <v>29</v>
      </c>
      <c r="C251" s="15" t="s">
        <v>19</v>
      </c>
      <c r="D251" s="3" t="n">
        <v>0.545138888888889</v>
      </c>
      <c r="E251" s="3" t="n">
        <v>0.621527777777778</v>
      </c>
      <c r="G251" s="1" t="s">
        <v>157</v>
      </c>
      <c r="H251" s="15" t="s">
        <v>22</v>
      </c>
      <c r="I251" s="4" t="n">
        <v>765</v>
      </c>
      <c r="J251" s="4" t="n">
        <v>25910</v>
      </c>
      <c r="K251" s="5" t="n">
        <v>33.8692810457516</v>
      </c>
    </row>
    <row r="252" customFormat="false" ht="13.5" hidden="false" customHeight="false" outlineLevel="0" collapsed="false">
      <c r="A252" s="2" t="n">
        <v>63</v>
      </c>
      <c r="B252" s="15" t="s">
        <v>29</v>
      </c>
      <c r="C252" s="15" t="s">
        <v>19</v>
      </c>
      <c r="D252" s="3" t="n">
        <v>0.545138888888889</v>
      </c>
      <c r="E252" s="3" t="n">
        <v>0.621527777777778</v>
      </c>
      <c r="G252" s="1" t="s">
        <v>157</v>
      </c>
      <c r="H252" s="15" t="s">
        <v>112</v>
      </c>
      <c r="I252" s="4" t="n">
        <v>1930</v>
      </c>
      <c r="J252" s="4" t="n">
        <v>52210</v>
      </c>
      <c r="K252" s="5" t="n">
        <v>27.0518134715026</v>
      </c>
    </row>
    <row r="253" customFormat="false" ht="13.5" hidden="false" customHeight="false" outlineLevel="0" collapsed="false">
      <c r="A253" s="2" t="n">
        <v>64</v>
      </c>
      <c r="B253" s="15" t="s">
        <v>29</v>
      </c>
      <c r="C253" s="15" t="s">
        <v>19</v>
      </c>
      <c r="D253" s="3" t="n">
        <v>0.545138888888889</v>
      </c>
      <c r="E253" s="3" t="n">
        <v>0.621527777777778</v>
      </c>
      <c r="G253" s="1" t="s">
        <v>157</v>
      </c>
      <c r="H253" s="15" t="s">
        <v>138</v>
      </c>
      <c r="I253" s="4" t="n">
        <v>1675</v>
      </c>
      <c r="J253" s="4" t="n">
        <v>45010</v>
      </c>
      <c r="K253" s="5" t="n">
        <v>26.8716417910448</v>
      </c>
    </row>
    <row r="254" customFormat="false" ht="13.5" hidden="false" customHeight="false" outlineLevel="0" collapsed="false">
      <c r="A254" s="2" t="n">
        <v>65</v>
      </c>
      <c r="B254" s="15" t="s">
        <v>29</v>
      </c>
      <c r="C254" s="15" t="s">
        <v>19</v>
      </c>
      <c r="D254" s="3" t="n">
        <v>0.545138888888889</v>
      </c>
      <c r="E254" s="3" t="n">
        <v>0.621527777777778</v>
      </c>
      <c r="G254" s="1" t="s">
        <v>157</v>
      </c>
      <c r="H254" s="15" t="s">
        <v>24</v>
      </c>
      <c r="I254" s="4" t="n">
        <v>1675</v>
      </c>
      <c r="J254" s="4" t="n">
        <v>23710</v>
      </c>
      <c r="K254" s="5" t="n">
        <v>14.155223880597</v>
      </c>
    </row>
    <row r="255" customFormat="false" ht="13.5" hidden="false" customHeight="false" outlineLevel="0" collapsed="false">
      <c r="A255" s="2" t="n">
        <v>66</v>
      </c>
      <c r="B255" s="15" t="s">
        <v>29</v>
      </c>
      <c r="C255" s="15" t="s">
        <v>19</v>
      </c>
      <c r="D255" s="3" t="n">
        <v>0.545138888888889</v>
      </c>
      <c r="E255" s="3" t="n">
        <v>0.621527777777778</v>
      </c>
      <c r="G255" s="1" t="s">
        <v>157</v>
      </c>
      <c r="H255" s="15" t="s">
        <v>139</v>
      </c>
      <c r="I255" s="4" t="n">
        <v>1930</v>
      </c>
      <c r="J255" s="4" t="n">
        <v>47010</v>
      </c>
      <c r="K255" s="5" t="n">
        <v>24.3575129533679</v>
      </c>
    </row>
    <row r="256" customFormat="false" ht="13.5" hidden="false" customHeight="false" outlineLevel="0" collapsed="false">
      <c r="A256" s="2" t="n">
        <v>67</v>
      </c>
      <c r="B256" s="15" t="s">
        <v>29</v>
      </c>
      <c r="C256" s="15" t="s">
        <v>19</v>
      </c>
      <c r="D256" s="3" t="n">
        <v>0.545138888888889</v>
      </c>
      <c r="E256" s="3" t="n">
        <v>0.621527777777778</v>
      </c>
      <c r="G256" s="1" t="s">
        <v>157</v>
      </c>
      <c r="H256" s="15" t="s">
        <v>140</v>
      </c>
      <c r="I256" s="4" t="n">
        <v>1930</v>
      </c>
      <c r="J256" s="4" t="n">
        <v>36810</v>
      </c>
      <c r="K256" s="5" t="n">
        <v>19.0725388601036</v>
      </c>
    </row>
    <row r="257" customFormat="false" ht="13.5" hidden="false" customHeight="false" outlineLevel="0" collapsed="false">
      <c r="A257" s="2" t="n">
        <v>68</v>
      </c>
      <c r="B257" s="15" t="s">
        <v>29</v>
      </c>
      <c r="C257" s="15" t="s">
        <v>19</v>
      </c>
      <c r="D257" s="3" t="n">
        <v>0.545138888888889</v>
      </c>
      <c r="E257" s="3" t="n">
        <v>0.621527777777778</v>
      </c>
      <c r="G257" s="1" t="s">
        <v>157</v>
      </c>
      <c r="H257" s="15" t="s">
        <v>141</v>
      </c>
      <c r="I257" s="4" t="n">
        <v>1675</v>
      </c>
      <c r="J257" s="4" t="n">
        <v>32810</v>
      </c>
      <c r="K257" s="5" t="n">
        <v>19.5880597014925</v>
      </c>
    </row>
    <row r="258" customFormat="false" ht="13.5" hidden="false" customHeight="false" outlineLevel="0" collapsed="false">
      <c r="A258" s="2" t="n">
        <v>623</v>
      </c>
      <c r="B258" s="15" t="s">
        <v>70</v>
      </c>
      <c r="C258" s="15" t="s">
        <v>19</v>
      </c>
      <c r="D258" s="3" t="n">
        <v>0.336805555555556</v>
      </c>
      <c r="E258" s="3" t="n">
        <v>0.378472222222222</v>
      </c>
      <c r="G258" s="1" t="s">
        <v>158</v>
      </c>
      <c r="H258" s="15" t="s">
        <v>72</v>
      </c>
      <c r="I258" s="4" t="n">
        <v>665</v>
      </c>
      <c r="J258" s="4" t="n">
        <v>17270</v>
      </c>
      <c r="K258" s="5" t="n">
        <v>25.9699248120301</v>
      </c>
    </row>
    <row r="259" customFormat="false" ht="13.5" hidden="false" customHeight="false" outlineLevel="0" collapsed="false">
      <c r="A259" s="2" t="n">
        <v>624</v>
      </c>
      <c r="B259" s="15" t="s">
        <v>70</v>
      </c>
      <c r="C259" s="15" t="s">
        <v>19</v>
      </c>
      <c r="D259" s="3" t="n">
        <v>0.336805555555556</v>
      </c>
      <c r="E259" s="3" t="n">
        <v>0.378472222222222</v>
      </c>
      <c r="G259" s="1" t="s">
        <v>158</v>
      </c>
      <c r="H259" s="15" t="s">
        <v>103</v>
      </c>
      <c r="I259" s="4" t="n">
        <v>665</v>
      </c>
      <c r="J259" s="4" t="n">
        <v>18370</v>
      </c>
      <c r="K259" s="5" t="n">
        <v>27.6240601503759</v>
      </c>
    </row>
    <row r="260" customFormat="false" ht="13.5" hidden="false" customHeight="false" outlineLevel="0" collapsed="false">
      <c r="A260" s="2" t="n">
        <v>625</v>
      </c>
      <c r="B260" s="15" t="s">
        <v>70</v>
      </c>
      <c r="C260" s="15" t="s">
        <v>19</v>
      </c>
      <c r="D260" s="3" t="n">
        <v>0.336805555555556</v>
      </c>
      <c r="E260" s="3" t="n">
        <v>0.378472222222222</v>
      </c>
      <c r="G260" s="1" t="s">
        <v>158</v>
      </c>
      <c r="H260" s="15" t="s">
        <v>27</v>
      </c>
      <c r="I260" s="4" t="n">
        <v>265</v>
      </c>
      <c r="J260" s="4" t="n">
        <v>10070</v>
      </c>
      <c r="K260" s="5" t="n">
        <v>38</v>
      </c>
    </row>
    <row r="261" customFormat="false" ht="13.5" hidden="false" customHeight="false" outlineLevel="0" collapsed="false">
      <c r="A261" s="2" t="n">
        <v>626</v>
      </c>
      <c r="B261" s="15" t="s">
        <v>70</v>
      </c>
      <c r="C261" s="15" t="s">
        <v>19</v>
      </c>
      <c r="D261" s="3" t="n">
        <v>0.336805555555556</v>
      </c>
      <c r="E261" s="3" t="n">
        <v>0.378472222222222</v>
      </c>
      <c r="G261" s="1" t="s">
        <v>158</v>
      </c>
      <c r="H261" s="15" t="s">
        <v>111</v>
      </c>
      <c r="I261" s="4" t="n">
        <v>265</v>
      </c>
      <c r="J261" s="4" t="n">
        <v>10570</v>
      </c>
      <c r="K261" s="5" t="n">
        <v>39.8867924528302</v>
      </c>
    </row>
    <row r="262" customFormat="false" ht="13.5" hidden="false" customHeight="false" outlineLevel="0" collapsed="false">
      <c r="A262" s="2" t="n">
        <v>627</v>
      </c>
      <c r="B262" s="15" t="s">
        <v>70</v>
      </c>
      <c r="C262" s="15" t="s">
        <v>19</v>
      </c>
      <c r="D262" s="3" t="n">
        <v>0.336805555555556</v>
      </c>
      <c r="E262" s="3" t="n">
        <v>0.378472222222222</v>
      </c>
      <c r="G262" s="1" t="s">
        <v>158</v>
      </c>
      <c r="H262" s="15" t="s">
        <v>137</v>
      </c>
      <c r="I262" s="4" t="n">
        <v>265</v>
      </c>
      <c r="J262" s="4" t="n">
        <v>10670</v>
      </c>
      <c r="K262" s="5" t="n">
        <v>40.2641509433962</v>
      </c>
    </row>
    <row r="263" customFormat="false" ht="13.5" hidden="false" customHeight="false" outlineLevel="0" collapsed="false">
      <c r="A263" s="2" t="n">
        <v>628</v>
      </c>
      <c r="B263" s="15" t="s">
        <v>70</v>
      </c>
      <c r="C263" s="15" t="s">
        <v>19</v>
      </c>
      <c r="D263" s="3" t="n">
        <v>0.336805555555556</v>
      </c>
      <c r="E263" s="3" t="n">
        <v>0.378472222222222</v>
      </c>
      <c r="G263" s="1" t="s">
        <v>158</v>
      </c>
      <c r="H263" s="15" t="s">
        <v>90</v>
      </c>
      <c r="I263" s="4" t="n">
        <v>265</v>
      </c>
      <c r="J263" s="4" t="n">
        <v>10770</v>
      </c>
      <c r="K263" s="5" t="n">
        <v>40.6415094339623</v>
      </c>
    </row>
    <row r="264" customFormat="false" ht="13.5" hidden="false" customHeight="false" outlineLevel="0" collapsed="false">
      <c r="A264" s="2" t="n">
        <v>629</v>
      </c>
      <c r="B264" s="15" t="s">
        <v>70</v>
      </c>
      <c r="C264" s="15" t="s">
        <v>19</v>
      </c>
      <c r="D264" s="3" t="n">
        <v>0.336805555555556</v>
      </c>
      <c r="E264" s="3" t="n">
        <v>0.378472222222222</v>
      </c>
      <c r="G264" s="1" t="s">
        <v>158</v>
      </c>
      <c r="H264" s="15" t="s">
        <v>22</v>
      </c>
      <c r="I264" s="4" t="n">
        <v>265</v>
      </c>
      <c r="J264" s="4" t="n">
        <v>10870</v>
      </c>
      <c r="K264" s="5" t="n">
        <v>41.0188679245283</v>
      </c>
    </row>
    <row r="265" customFormat="false" ht="13.5" hidden="false" customHeight="false" outlineLevel="0" collapsed="false">
      <c r="A265" s="2" t="n">
        <v>630</v>
      </c>
      <c r="B265" s="15" t="s">
        <v>70</v>
      </c>
      <c r="C265" s="15" t="s">
        <v>19</v>
      </c>
      <c r="D265" s="3" t="n">
        <v>0.590277777777778</v>
      </c>
      <c r="E265" s="3" t="n">
        <v>0.638888888888889</v>
      </c>
      <c r="G265" s="1" t="s">
        <v>159</v>
      </c>
      <c r="H265" s="15" t="s">
        <v>72</v>
      </c>
      <c r="I265" s="4" t="n">
        <v>665</v>
      </c>
      <c r="J265" s="4" t="n">
        <v>17270</v>
      </c>
      <c r="K265" s="5" t="n">
        <v>25.9699248120301</v>
      </c>
    </row>
    <row r="266" customFormat="false" ht="13.5" hidden="false" customHeight="false" outlineLevel="0" collapsed="false">
      <c r="A266" s="2" t="n">
        <v>631</v>
      </c>
      <c r="B266" s="15" t="s">
        <v>70</v>
      </c>
      <c r="C266" s="15" t="s">
        <v>19</v>
      </c>
      <c r="D266" s="3" t="n">
        <v>0.590277777777778</v>
      </c>
      <c r="E266" s="3" t="n">
        <v>0.638888888888889</v>
      </c>
      <c r="G266" s="1" t="s">
        <v>159</v>
      </c>
      <c r="H266" s="15" t="s">
        <v>103</v>
      </c>
      <c r="I266" s="4" t="n">
        <v>665</v>
      </c>
      <c r="J266" s="4" t="n">
        <v>18370</v>
      </c>
      <c r="K266" s="5" t="n">
        <v>27.6240601503759</v>
      </c>
    </row>
    <row r="267" customFormat="false" ht="13.5" hidden="false" customHeight="false" outlineLevel="0" collapsed="false">
      <c r="A267" s="2" t="n">
        <v>632</v>
      </c>
      <c r="B267" s="15" t="s">
        <v>70</v>
      </c>
      <c r="C267" s="15" t="s">
        <v>19</v>
      </c>
      <c r="D267" s="3" t="n">
        <v>0.590277777777778</v>
      </c>
      <c r="E267" s="3" t="n">
        <v>0.638888888888889</v>
      </c>
      <c r="G267" s="1" t="s">
        <v>159</v>
      </c>
      <c r="H267" s="15" t="s">
        <v>27</v>
      </c>
      <c r="I267" s="4" t="n">
        <v>265</v>
      </c>
      <c r="J267" s="4" t="n">
        <v>10070</v>
      </c>
      <c r="K267" s="5" t="n">
        <v>38</v>
      </c>
    </row>
    <row r="268" customFormat="false" ht="13.5" hidden="false" customHeight="false" outlineLevel="0" collapsed="false">
      <c r="A268" s="2" t="n">
        <v>633</v>
      </c>
      <c r="B268" s="15" t="s">
        <v>70</v>
      </c>
      <c r="C268" s="15" t="s">
        <v>19</v>
      </c>
      <c r="D268" s="3" t="n">
        <v>0.590277777777778</v>
      </c>
      <c r="E268" s="3" t="n">
        <v>0.638888888888889</v>
      </c>
      <c r="G268" s="1" t="s">
        <v>159</v>
      </c>
      <c r="H268" s="15" t="s">
        <v>111</v>
      </c>
      <c r="I268" s="4" t="n">
        <v>265</v>
      </c>
      <c r="J268" s="4" t="n">
        <v>10570</v>
      </c>
      <c r="K268" s="5" t="n">
        <v>39.8867924528302</v>
      </c>
    </row>
    <row r="269" customFormat="false" ht="13.5" hidden="false" customHeight="false" outlineLevel="0" collapsed="false">
      <c r="A269" s="2" t="n">
        <v>634</v>
      </c>
      <c r="B269" s="15" t="s">
        <v>70</v>
      </c>
      <c r="C269" s="15" t="s">
        <v>19</v>
      </c>
      <c r="D269" s="3" t="n">
        <v>0.590277777777778</v>
      </c>
      <c r="E269" s="3" t="n">
        <v>0.638888888888889</v>
      </c>
      <c r="G269" s="1" t="s">
        <v>159</v>
      </c>
      <c r="H269" s="15" t="s">
        <v>137</v>
      </c>
      <c r="I269" s="4" t="n">
        <v>265</v>
      </c>
      <c r="J269" s="4" t="n">
        <v>10670</v>
      </c>
      <c r="K269" s="5" t="n">
        <v>40.2641509433962</v>
      </c>
    </row>
    <row r="270" customFormat="false" ht="13.5" hidden="false" customHeight="false" outlineLevel="0" collapsed="false">
      <c r="A270" s="2" t="n">
        <v>635</v>
      </c>
      <c r="B270" s="15" t="s">
        <v>70</v>
      </c>
      <c r="C270" s="15" t="s">
        <v>19</v>
      </c>
      <c r="D270" s="3" t="n">
        <v>0.590277777777778</v>
      </c>
      <c r="E270" s="3" t="n">
        <v>0.638888888888889</v>
      </c>
      <c r="G270" s="1" t="s">
        <v>159</v>
      </c>
      <c r="H270" s="15" t="s">
        <v>90</v>
      </c>
      <c r="I270" s="4" t="n">
        <v>265</v>
      </c>
      <c r="J270" s="4" t="n">
        <v>10770</v>
      </c>
      <c r="K270" s="5" t="n">
        <v>40.6415094339623</v>
      </c>
    </row>
    <row r="271" customFormat="false" ht="13.5" hidden="false" customHeight="false" outlineLevel="0" collapsed="false">
      <c r="A271" s="2" t="n">
        <v>636</v>
      </c>
      <c r="B271" s="15" t="s">
        <v>70</v>
      </c>
      <c r="C271" s="15" t="s">
        <v>19</v>
      </c>
      <c r="D271" s="3" t="n">
        <v>0.590277777777778</v>
      </c>
      <c r="E271" s="3" t="n">
        <v>0.638888888888889</v>
      </c>
      <c r="G271" s="1" t="s">
        <v>159</v>
      </c>
      <c r="H271" s="15" t="s">
        <v>22</v>
      </c>
      <c r="I271" s="4" t="n">
        <v>265</v>
      </c>
      <c r="J271" s="4" t="n">
        <v>10870</v>
      </c>
      <c r="K271" s="5" t="n">
        <v>41.0188679245283</v>
      </c>
    </row>
    <row r="272" customFormat="false" ht="13.5" hidden="false" customHeight="false" outlineLevel="0" collapsed="false">
      <c r="A272" s="2" t="n">
        <v>637</v>
      </c>
      <c r="B272" s="15" t="s">
        <v>70</v>
      </c>
      <c r="C272" s="15" t="s">
        <v>19</v>
      </c>
      <c r="D272" s="3" t="n">
        <v>0.732638888888889</v>
      </c>
      <c r="E272" s="3" t="n">
        <v>0.777777777777778</v>
      </c>
      <c r="G272" s="1" t="s">
        <v>160</v>
      </c>
      <c r="H272" s="15" t="s">
        <v>72</v>
      </c>
      <c r="I272" s="4" t="n">
        <v>665</v>
      </c>
      <c r="J272" s="4" t="n">
        <v>17270</v>
      </c>
      <c r="K272" s="5" t="n">
        <v>25.9699248120301</v>
      </c>
    </row>
    <row r="273" customFormat="false" ht="13.5" hidden="false" customHeight="false" outlineLevel="0" collapsed="false">
      <c r="A273" s="2" t="n">
        <v>638</v>
      </c>
      <c r="B273" s="15" t="s">
        <v>70</v>
      </c>
      <c r="C273" s="15" t="s">
        <v>19</v>
      </c>
      <c r="D273" s="3" t="n">
        <v>0.732638888888889</v>
      </c>
      <c r="E273" s="3" t="n">
        <v>0.777777777777778</v>
      </c>
      <c r="G273" s="1" t="s">
        <v>160</v>
      </c>
      <c r="H273" s="15" t="s">
        <v>103</v>
      </c>
      <c r="I273" s="4" t="n">
        <v>665</v>
      </c>
      <c r="J273" s="4" t="n">
        <v>18370</v>
      </c>
      <c r="K273" s="5" t="n">
        <v>27.6240601503759</v>
      </c>
    </row>
    <row r="274" customFormat="false" ht="13.5" hidden="false" customHeight="false" outlineLevel="0" collapsed="false">
      <c r="A274" s="2" t="n">
        <v>639</v>
      </c>
      <c r="B274" s="15" t="s">
        <v>70</v>
      </c>
      <c r="C274" s="15" t="s">
        <v>19</v>
      </c>
      <c r="D274" s="3" t="n">
        <v>0.732638888888889</v>
      </c>
      <c r="E274" s="3" t="n">
        <v>0.777777777777778</v>
      </c>
      <c r="G274" s="1" t="s">
        <v>160</v>
      </c>
      <c r="H274" s="15" t="s">
        <v>27</v>
      </c>
      <c r="I274" s="4" t="n">
        <v>265</v>
      </c>
      <c r="J274" s="4" t="n">
        <v>10070</v>
      </c>
      <c r="K274" s="5" t="n">
        <v>38</v>
      </c>
    </row>
    <row r="275" customFormat="false" ht="13.5" hidden="false" customHeight="false" outlineLevel="0" collapsed="false">
      <c r="A275" s="2" t="n">
        <v>640</v>
      </c>
      <c r="B275" s="15" t="s">
        <v>70</v>
      </c>
      <c r="C275" s="15" t="s">
        <v>19</v>
      </c>
      <c r="D275" s="3" t="n">
        <v>0.732638888888889</v>
      </c>
      <c r="E275" s="3" t="n">
        <v>0.777777777777778</v>
      </c>
      <c r="G275" s="1" t="s">
        <v>160</v>
      </c>
      <c r="H275" s="15" t="s">
        <v>111</v>
      </c>
      <c r="I275" s="4" t="n">
        <v>265</v>
      </c>
      <c r="J275" s="4" t="n">
        <v>10570</v>
      </c>
      <c r="K275" s="5" t="n">
        <v>39.8867924528302</v>
      </c>
    </row>
    <row r="276" customFormat="false" ht="13.5" hidden="false" customHeight="false" outlineLevel="0" collapsed="false">
      <c r="A276" s="2" t="n">
        <v>641</v>
      </c>
      <c r="B276" s="15" t="s">
        <v>70</v>
      </c>
      <c r="C276" s="15" t="s">
        <v>19</v>
      </c>
      <c r="D276" s="3" t="n">
        <v>0.732638888888889</v>
      </c>
      <c r="E276" s="3" t="n">
        <v>0.777777777777778</v>
      </c>
      <c r="G276" s="1" t="s">
        <v>160</v>
      </c>
      <c r="H276" s="15" t="s">
        <v>137</v>
      </c>
      <c r="I276" s="4" t="n">
        <v>265</v>
      </c>
      <c r="J276" s="4" t="n">
        <v>10670</v>
      </c>
      <c r="K276" s="5" t="n">
        <v>40.2641509433962</v>
      </c>
    </row>
    <row r="277" customFormat="false" ht="13.5" hidden="false" customHeight="false" outlineLevel="0" collapsed="false">
      <c r="A277" s="2" t="n">
        <v>642</v>
      </c>
      <c r="B277" s="15" t="s">
        <v>70</v>
      </c>
      <c r="C277" s="15" t="s">
        <v>19</v>
      </c>
      <c r="D277" s="3" t="n">
        <v>0.732638888888889</v>
      </c>
      <c r="E277" s="3" t="n">
        <v>0.777777777777778</v>
      </c>
      <c r="G277" s="1" t="s">
        <v>160</v>
      </c>
      <c r="H277" s="15" t="s">
        <v>90</v>
      </c>
      <c r="I277" s="4" t="n">
        <v>265</v>
      </c>
      <c r="J277" s="4" t="n">
        <v>10770</v>
      </c>
      <c r="K277" s="5" t="n">
        <v>40.6415094339623</v>
      </c>
    </row>
    <row r="278" customFormat="false" ht="13.5" hidden="false" customHeight="false" outlineLevel="0" collapsed="false">
      <c r="A278" s="2" t="n">
        <v>643</v>
      </c>
      <c r="B278" s="15" t="s">
        <v>70</v>
      </c>
      <c r="C278" s="15" t="s">
        <v>19</v>
      </c>
      <c r="D278" s="3" t="n">
        <v>0.732638888888889</v>
      </c>
      <c r="E278" s="3" t="n">
        <v>0.777777777777778</v>
      </c>
      <c r="G278" s="1" t="s">
        <v>160</v>
      </c>
      <c r="H278" s="15" t="s">
        <v>22</v>
      </c>
      <c r="I278" s="4" t="n">
        <v>265</v>
      </c>
      <c r="J278" s="4" t="n">
        <v>10870</v>
      </c>
      <c r="K278" s="5" t="n">
        <v>41.0188679245283</v>
      </c>
    </row>
    <row r="279" customFormat="false" ht="13.5" hidden="false" customHeight="false" outlineLevel="0" collapsed="false">
      <c r="A279" s="2" t="n">
        <v>2335</v>
      </c>
      <c r="B279" s="15" t="s">
        <v>75</v>
      </c>
      <c r="C279" s="15" t="s">
        <v>19</v>
      </c>
      <c r="D279" s="3" t="n">
        <v>0.319444444444444</v>
      </c>
      <c r="E279" s="3" t="n">
        <v>0.368055555555556</v>
      </c>
      <c r="G279" s="1" t="s">
        <v>183</v>
      </c>
      <c r="H279" s="15" t="s">
        <v>72</v>
      </c>
      <c r="I279" s="4" t="n">
        <v>689</v>
      </c>
      <c r="J279" s="4" t="n">
        <v>17050</v>
      </c>
      <c r="K279" s="5" t="n">
        <v>24.7460087082729</v>
      </c>
    </row>
    <row r="280" customFormat="false" ht="13.5" hidden="false" customHeight="false" outlineLevel="0" collapsed="false">
      <c r="A280" s="2" t="n">
        <v>2336</v>
      </c>
      <c r="B280" s="15" t="s">
        <v>75</v>
      </c>
      <c r="C280" s="15" t="s">
        <v>19</v>
      </c>
      <c r="D280" s="3" t="n">
        <v>0.319444444444444</v>
      </c>
      <c r="E280" s="3" t="n">
        <v>0.368055555555556</v>
      </c>
      <c r="G280" s="1" t="s">
        <v>183</v>
      </c>
      <c r="H280" s="15" t="s">
        <v>103</v>
      </c>
      <c r="I280" s="4" t="n">
        <v>689</v>
      </c>
      <c r="J280" s="4" t="n">
        <v>18450</v>
      </c>
      <c r="K280" s="5" t="n">
        <v>26.77793904209</v>
      </c>
    </row>
    <row r="281" customFormat="false" ht="13.5" hidden="false" customHeight="false" outlineLevel="0" collapsed="false">
      <c r="A281" s="2" t="n">
        <v>2337</v>
      </c>
      <c r="B281" s="15" t="s">
        <v>75</v>
      </c>
      <c r="C281" s="15" t="s">
        <v>19</v>
      </c>
      <c r="D281" s="3" t="n">
        <v>0.319444444444444</v>
      </c>
      <c r="E281" s="3" t="n">
        <v>0.368055555555556</v>
      </c>
      <c r="G281" s="1" t="s">
        <v>183</v>
      </c>
      <c r="H281" s="15" t="s">
        <v>27</v>
      </c>
      <c r="I281" s="4" t="n">
        <v>289</v>
      </c>
      <c r="J281" s="4" t="n">
        <v>6650</v>
      </c>
      <c r="K281" s="5" t="n">
        <v>23.0103806228374</v>
      </c>
    </row>
    <row r="282" customFormat="false" ht="13.5" hidden="false" customHeight="false" outlineLevel="0" collapsed="false">
      <c r="A282" s="2" t="n">
        <v>2338</v>
      </c>
      <c r="B282" s="15" t="s">
        <v>75</v>
      </c>
      <c r="C282" s="15" t="s">
        <v>19</v>
      </c>
      <c r="D282" s="3" t="n">
        <v>0.319444444444444</v>
      </c>
      <c r="E282" s="3" t="n">
        <v>0.368055555555556</v>
      </c>
      <c r="G282" s="1" t="s">
        <v>183</v>
      </c>
      <c r="H282" s="15" t="s">
        <v>111</v>
      </c>
      <c r="I282" s="4" t="n">
        <v>289</v>
      </c>
      <c r="J282" s="4" t="n">
        <v>6950</v>
      </c>
      <c r="K282" s="5" t="n">
        <v>24.0484429065744</v>
      </c>
    </row>
    <row r="283" customFormat="false" ht="13.5" hidden="false" customHeight="false" outlineLevel="0" collapsed="false">
      <c r="A283" s="2" t="n">
        <v>2339</v>
      </c>
      <c r="B283" s="15" t="s">
        <v>75</v>
      </c>
      <c r="C283" s="15" t="s">
        <v>19</v>
      </c>
      <c r="D283" s="3" t="n">
        <v>0.319444444444444</v>
      </c>
      <c r="E283" s="3" t="n">
        <v>0.368055555555556</v>
      </c>
      <c r="G283" s="1" t="s">
        <v>183</v>
      </c>
      <c r="H283" s="15" t="s">
        <v>137</v>
      </c>
      <c r="I283" s="4" t="n">
        <v>289</v>
      </c>
      <c r="J283" s="4" t="n">
        <v>7450</v>
      </c>
      <c r="K283" s="5" t="n">
        <v>25.7785467128028</v>
      </c>
    </row>
    <row r="284" customFormat="false" ht="13.5" hidden="false" customHeight="false" outlineLevel="0" collapsed="false">
      <c r="A284" s="2" t="n">
        <v>2340</v>
      </c>
      <c r="B284" s="15" t="s">
        <v>75</v>
      </c>
      <c r="C284" s="15" t="s">
        <v>19</v>
      </c>
      <c r="D284" s="3" t="n">
        <v>0.319444444444444</v>
      </c>
      <c r="E284" s="3" t="n">
        <v>0.368055555555556</v>
      </c>
      <c r="G284" s="1" t="s">
        <v>183</v>
      </c>
      <c r="H284" s="15" t="s">
        <v>90</v>
      </c>
      <c r="I284" s="4" t="n">
        <v>289</v>
      </c>
      <c r="J284" s="4" t="n">
        <v>8450</v>
      </c>
      <c r="K284" s="5" t="n">
        <v>29.2387543252595</v>
      </c>
    </row>
    <row r="285" customFormat="false" ht="13.5" hidden="false" customHeight="false" outlineLevel="0" collapsed="false">
      <c r="A285" s="2" t="n">
        <v>2341</v>
      </c>
      <c r="B285" s="15" t="s">
        <v>75</v>
      </c>
      <c r="C285" s="15" t="s">
        <v>19</v>
      </c>
      <c r="D285" s="3" t="n">
        <v>0.319444444444444</v>
      </c>
      <c r="E285" s="3" t="n">
        <v>0.368055555555556</v>
      </c>
      <c r="G285" s="1" t="s">
        <v>183</v>
      </c>
      <c r="H285" s="15" t="s">
        <v>22</v>
      </c>
      <c r="I285" s="4" t="n">
        <v>289</v>
      </c>
      <c r="J285" s="4" t="n">
        <v>9450</v>
      </c>
      <c r="K285" s="5" t="n">
        <v>32.6989619377163</v>
      </c>
    </row>
    <row r="286" customFormat="false" ht="13.5" hidden="false" customHeight="false" outlineLevel="0" collapsed="false">
      <c r="A286" s="2" t="n">
        <v>2342</v>
      </c>
      <c r="B286" s="15" t="s">
        <v>75</v>
      </c>
      <c r="C286" s="15" t="s">
        <v>19</v>
      </c>
      <c r="D286" s="3" t="n">
        <v>0.319444444444444</v>
      </c>
      <c r="E286" s="3" t="n">
        <v>0.368055555555556</v>
      </c>
      <c r="G286" s="1" t="s">
        <v>183</v>
      </c>
      <c r="H286" s="15" t="s">
        <v>112</v>
      </c>
      <c r="I286" s="4" t="n">
        <v>979</v>
      </c>
      <c r="J286" s="4" t="n">
        <v>28050</v>
      </c>
      <c r="K286" s="5" t="n">
        <v>28.6516853932584</v>
      </c>
    </row>
    <row r="287" customFormat="false" ht="13.5" hidden="false" customHeight="false" outlineLevel="0" collapsed="false">
      <c r="A287" s="2" t="n">
        <v>2343</v>
      </c>
      <c r="B287" s="15" t="s">
        <v>75</v>
      </c>
      <c r="C287" s="15" t="s">
        <v>19</v>
      </c>
      <c r="D287" s="3" t="n">
        <v>0.319444444444444</v>
      </c>
      <c r="E287" s="3" t="n">
        <v>0.368055555555556</v>
      </c>
      <c r="G287" s="1" t="s">
        <v>183</v>
      </c>
      <c r="H287" s="15" t="s">
        <v>138</v>
      </c>
      <c r="I287" s="4" t="n">
        <v>882</v>
      </c>
      <c r="J287" s="4" t="n">
        <v>23350</v>
      </c>
      <c r="K287" s="5" t="n">
        <v>26.4739229024943</v>
      </c>
    </row>
    <row r="288" customFormat="false" ht="13.5" hidden="false" customHeight="false" outlineLevel="0" collapsed="false">
      <c r="A288" s="2" t="n">
        <v>2344</v>
      </c>
      <c r="B288" s="15" t="s">
        <v>75</v>
      </c>
      <c r="C288" s="15" t="s">
        <v>19</v>
      </c>
      <c r="D288" s="3" t="n">
        <v>0.319444444444444</v>
      </c>
      <c r="E288" s="3" t="n">
        <v>0.368055555555556</v>
      </c>
      <c r="G288" s="1" t="s">
        <v>183</v>
      </c>
      <c r="H288" s="15" t="s">
        <v>24</v>
      </c>
      <c r="I288" s="4" t="n">
        <v>882</v>
      </c>
      <c r="J288" s="4" t="n">
        <v>15750</v>
      </c>
      <c r="K288" s="5" t="n">
        <v>17.8571428571429</v>
      </c>
    </row>
    <row r="289" customFormat="false" ht="13.5" hidden="false" customHeight="false" outlineLevel="0" collapsed="false">
      <c r="A289" s="2" t="n">
        <v>2345</v>
      </c>
      <c r="B289" s="15" t="s">
        <v>75</v>
      </c>
      <c r="C289" s="15" t="s">
        <v>19</v>
      </c>
      <c r="D289" s="3" t="n">
        <v>0.319444444444444</v>
      </c>
      <c r="E289" s="3" t="n">
        <v>0.368055555555556</v>
      </c>
      <c r="G289" s="1" t="s">
        <v>183</v>
      </c>
      <c r="H289" s="15" t="s">
        <v>139</v>
      </c>
      <c r="I289" s="4" t="n">
        <v>979</v>
      </c>
      <c r="J289" s="4" t="n">
        <v>25350</v>
      </c>
      <c r="K289" s="5" t="n">
        <v>25.8937691521961</v>
      </c>
    </row>
    <row r="290" customFormat="false" ht="13.5" hidden="false" customHeight="false" outlineLevel="0" collapsed="false">
      <c r="A290" s="2" t="n">
        <v>2346</v>
      </c>
      <c r="B290" s="15" t="s">
        <v>75</v>
      </c>
      <c r="C290" s="15" t="s">
        <v>19</v>
      </c>
      <c r="D290" s="3" t="n">
        <v>0.319444444444444</v>
      </c>
      <c r="E290" s="3" t="n">
        <v>0.368055555555556</v>
      </c>
      <c r="G290" s="1" t="s">
        <v>183</v>
      </c>
      <c r="H290" s="15" t="s">
        <v>140</v>
      </c>
      <c r="I290" s="4" t="n">
        <v>979</v>
      </c>
      <c r="J290" s="4" t="n">
        <v>19650</v>
      </c>
      <c r="K290" s="5" t="n">
        <v>20.0715015321757</v>
      </c>
    </row>
    <row r="291" customFormat="false" ht="13.5" hidden="false" customHeight="false" outlineLevel="0" collapsed="false">
      <c r="A291" s="2" t="n">
        <v>2347</v>
      </c>
      <c r="B291" s="15" t="s">
        <v>75</v>
      </c>
      <c r="C291" s="15" t="s">
        <v>19</v>
      </c>
      <c r="D291" s="3" t="n">
        <v>0.319444444444444</v>
      </c>
      <c r="E291" s="3" t="n">
        <v>0.368055555555556</v>
      </c>
      <c r="G291" s="1" t="s">
        <v>183</v>
      </c>
      <c r="H291" s="15" t="s">
        <v>141</v>
      </c>
      <c r="I291" s="4" t="n">
        <v>882</v>
      </c>
      <c r="J291" s="4" t="n">
        <v>17300</v>
      </c>
      <c r="K291" s="5" t="n">
        <v>19.6145124716553</v>
      </c>
    </row>
    <row r="292" customFormat="false" ht="13.5" hidden="false" customHeight="false" outlineLevel="0" collapsed="false">
      <c r="A292" s="2" t="n">
        <v>2348</v>
      </c>
      <c r="B292" s="15" t="s">
        <v>75</v>
      </c>
      <c r="C292" s="15" t="s">
        <v>19</v>
      </c>
      <c r="D292" s="3" t="n">
        <v>0.604166666666667</v>
      </c>
      <c r="E292" s="3" t="n">
        <v>0.65625</v>
      </c>
      <c r="G292" s="1" t="s">
        <v>162</v>
      </c>
      <c r="H292" s="15" t="s">
        <v>72</v>
      </c>
      <c r="I292" s="4" t="n">
        <v>689</v>
      </c>
      <c r="J292" s="4" t="n">
        <v>17050</v>
      </c>
      <c r="K292" s="5" t="n">
        <v>24.7460087082729</v>
      </c>
    </row>
    <row r="293" customFormat="false" ht="13.5" hidden="false" customHeight="false" outlineLevel="0" collapsed="false">
      <c r="A293" s="2" t="n">
        <v>2349</v>
      </c>
      <c r="B293" s="15" t="s">
        <v>75</v>
      </c>
      <c r="C293" s="15" t="s">
        <v>19</v>
      </c>
      <c r="D293" s="3" t="n">
        <v>0.604166666666667</v>
      </c>
      <c r="E293" s="3" t="n">
        <v>0.65625</v>
      </c>
      <c r="G293" s="1" t="s">
        <v>162</v>
      </c>
      <c r="H293" s="15" t="s">
        <v>103</v>
      </c>
      <c r="I293" s="4" t="n">
        <v>689</v>
      </c>
      <c r="J293" s="4" t="n">
        <v>18450</v>
      </c>
      <c r="K293" s="5" t="n">
        <v>26.77793904209</v>
      </c>
    </row>
    <row r="294" customFormat="false" ht="13.5" hidden="false" customHeight="false" outlineLevel="0" collapsed="false">
      <c r="A294" s="2" t="n">
        <v>2350</v>
      </c>
      <c r="B294" s="15" t="s">
        <v>75</v>
      </c>
      <c r="C294" s="15" t="s">
        <v>19</v>
      </c>
      <c r="D294" s="3" t="n">
        <v>0.604166666666667</v>
      </c>
      <c r="E294" s="3" t="n">
        <v>0.65625</v>
      </c>
      <c r="G294" s="1" t="s">
        <v>162</v>
      </c>
      <c r="H294" s="15" t="s">
        <v>137</v>
      </c>
      <c r="I294" s="4" t="n">
        <v>289</v>
      </c>
      <c r="J294" s="4" t="n">
        <v>7650</v>
      </c>
      <c r="K294" s="5" t="n">
        <v>26.4705882352941</v>
      </c>
    </row>
    <row r="295" customFormat="false" ht="13.5" hidden="false" customHeight="false" outlineLevel="0" collapsed="false">
      <c r="A295" s="2" t="n">
        <v>2351</v>
      </c>
      <c r="B295" s="15" t="s">
        <v>75</v>
      </c>
      <c r="C295" s="15" t="s">
        <v>19</v>
      </c>
      <c r="D295" s="3" t="n">
        <v>0.604166666666667</v>
      </c>
      <c r="E295" s="3" t="n">
        <v>0.65625</v>
      </c>
      <c r="G295" s="1" t="s">
        <v>162</v>
      </c>
      <c r="H295" s="15" t="s">
        <v>90</v>
      </c>
      <c r="I295" s="4" t="n">
        <v>289</v>
      </c>
      <c r="J295" s="4" t="n">
        <v>8450</v>
      </c>
      <c r="K295" s="5" t="n">
        <v>29.2387543252595</v>
      </c>
    </row>
    <row r="296" customFormat="false" ht="13.5" hidden="false" customHeight="false" outlineLevel="0" collapsed="false">
      <c r="A296" s="2" t="n">
        <v>2352</v>
      </c>
      <c r="B296" s="15" t="s">
        <v>75</v>
      </c>
      <c r="C296" s="15" t="s">
        <v>19</v>
      </c>
      <c r="D296" s="3" t="n">
        <v>0.604166666666667</v>
      </c>
      <c r="E296" s="3" t="n">
        <v>0.65625</v>
      </c>
      <c r="G296" s="1" t="s">
        <v>162</v>
      </c>
      <c r="H296" s="15" t="s">
        <v>22</v>
      </c>
      <c r="I296" s="4" t="n">
        <v>289</v>
      </c>
      <c r="J296" s="4" t="n">
        <v>9450</v>
      </c>
      <c r="K296" s="5" t="n">
        <v>32.6989619377163</v>
      </c>
    </row>
    <row r="297" customFormat="false" ht="13.5" hidden="false" customHeight="false" outlineLevel="0" collapsed="false">
      <c r="A297" s="2" t="n">
        <v>2353</v>
      </c>
      <c r="B297" s="15" t="s">
        <v>75</v>
      </c>
      <c r="C297" s="15" t="s">
        <v>19</v>
      </c>
      <c r="D297" s="3" t="n">
        <v>0.604166666666667</v>
      </c>
      <c r="E297" s="3" t="n">
        <v>0.65625</v>
      </c>
      <c r="G297" s="1" t="s">
        <v>162</v>
      </c>
      <c r="H297" s="15" t="s">
        <v>112</v>
      </c>
      <c r="I297" s="4" t="n">
        <v>979</v>
      </c>
      <c r="J297" s="4" t="n">
        <v>28050</v>
      </c>
      <c r="K297" s="5" t="n">
        <v>28.6516853932584</v>
      </c>
    </row>
    <row r="298" customFormat="false" ht="13.5" hidden="false" customHeight="false" outlineLevel="0" collapsed="false">
      <c r="A298" s="2" t="n">
        <v>2354</v>
      </c>
      <c r="B298" s="15" t="s">
        <v>75</v>
      </c>
      <c r="C298" s="15" t="s">
        <v>19</v>
      </c>
      <c r="D298" s="3" t="n">
        <v>0.604166666666667</v>
      </c>
      <c r="E298" s="3" t="n">
        <v>0.65625</v>
      </c>
      <c r="G298" s="1" t="s">
        <v>162</v>
      </c>
      <c r="H298" s="15" t="s">
        <v>138</v>
      </c>
      <c r="I298" s="4" t="n">
        <v>882</v>
      </c>
      <c r="J298" s="4" t="n">
        <v>23350</v>
      </c>
      <c r="K298" s="5" t="n">
        <v>26.4739229024943</v>
      </c>
    </row>
    <row r="299" customFormat="false" ht="13.5" hidden="false" customHeight="false" outlineLevel="0" collapsed="false">
      <c r="A299" s="2" t="n">
        <v>2355</v>
      </c>
      <c r="B299" s="15" t="s">
        <v>75</v>
      </c>
      <c r="C299" s="15" t="s">
        <v>19</v>
      </c>
      <c r="D299" s="3" t="n">
        <v>0.604166666666667</v>
      </c>
      <c r="E299" s="3" t="n">
        <v>0.65625</v>
      </c>
      <c r="G299" s="1" t="s">
        <v>162</v>
      </c>
      <c r="H299" s="15" t="s">
        <v>24</v>
      </c>
      <c r="I299" s="4" t="n">
        <v>882</v>
      </c>
      <c r="J299" s="4" t="n">
        <v>15750</v>
      </c>
      <c r="K299" s="5" t="n">
        <v>17.8571428571429</v>
      </c>
    </row>
    <row r="300" customFormat="false" ht="13.5" hidden="false" customHeight="false" outlineLevel="0" collapsed="false">
      <c r="A300" s="2" t="n">
        <v>2356</v>
      </c>
      <c r="B300" s="15" t="s">
        <v>75</v>
      </c>
      <c r="C300" s="15" t="s">
        <v>19</v>
      </c>
      <c r="D300" s="3" t="n">
        <v>0.604166666666667</v>
      </c>
      <c r="E300" s="3" t="n">
        <v>0.65625</v>
      </c>
      <c r="G300" s="1" t="s">
        <v>162</v>
      </c>
      <c r="H300" s="15" t="s">
        <v>139</v>
      </c>
      <c r="I300" s="4" t="n">
        <v>979</v>
      </c>
      <c r="J300" s="4" t="n">
        <v>25350</v>
      </c>
      <c r="K300" s="5" t="n">
        <v>25.8937691521961</v>
      </c>
    </row>
    <row r="301" customFormat="false" ht="13.5" hidden="false" customHeight="false" outlineLevel="0" collapsed="false">
      <c r="A301" s="2" t="n">
        <v>2357</v>
      </c>
      <c r="B301" s="15" t="s">
        <v>75</v>
      </c>
      <c r="C301" s="15" t="s">
        <v>19</v>
      </c>
      <c r="D301" s="3" t="n">
        <v>0.604166666666667</v>
      </c>
      <c r="E301" s="3" t="n">
        <v>0.65625</v>
      </c>
      <c r="G301" s="1" t="s">
        <v>162</v>
      </c>
      <c r="H301" s="15" t="s">
        <v>140</v>
      </c>
      <c r="I301" s="4" t="n">
        <v>979</v>
      </c>
      <c r="J301" s="4" t="n">
        <v>19650</v>
      </c>
      <c r="K301" s="5" t="n">
        <v>20.0715015321757</v>
      </c>
    </row>
    <row r="302" customFormat="false" ht="13.5" hidden="false" customHeight="false" outlineLevel="0" collapsed="false">
      <c r="A302" s="2" t="n">
        <v>2358</v>
      </c>
      <c r="B302" s="15" t="s">
        <v>75</v>
      </c>
      <c r="C302" s="15" t="s">
        <v>19</v>
      </c>
      <c r="D302" s="3" t="n">
        <v>0.604166666666667</v>
      </c>
      <c r="E302" s="3" t="n">
        <v>0.65625</v>
      </c>
      <c r="G302" s="1" t="s">
        <v>162</v>
      </c>
      <c r="H302" s="15" t="s">
        <v>141</v>
      </c>
      <c r="I302" s="4" t="n">
        <v>882</v>
      </c>
      <c r="J302" s="4" t="n">
        <v>17300</v>
      </c>
      <c r="K302" s="5" t="n">
        <v>19.6145124716553</v>
      </c>
    </row>
    <row r="303" customFormat="false" ht="13.5" hidden="false" customHeight="false" outlineLevel="0" collapsed="false">
      <c r="A303" s="2" t="n">
        <v>2359</v>
      </c>
      <c r="B303" s="15" t="s">
        <v>75</v>
      </c>
      <c r="C303" s="15" t="s">
        <v>19</v>
      </c>
      <c r="D303" s="3" t="n">
        <v>0.71875</v>
      </c>
      <c r="E303" s="3" t="n">
        <v>0.770833333333333</v>
      </c>
      <c r="G303" s="1" t="s">
        <v>163</v>
      </c>
      <c r="H303" s="15" t="s">
        <v>103</v>
      </c>
      <c r="I303" s="4" t="n">
        <v>689</v>
      </c>
      <c r="J303" s="4" t="n">
        <v>17050</v>
      </c>
      <c r="K303" s="5" t="n">
        <v>24.7460087082729</v>
      </c>
    </row>
    <row r="304" customFormat="false" ht="13.5" hidden="false" customHeight="false" outlineLevel="0" collapsed="false">
      <c r="A304" s="2" t="n">
        <v>2360</v>
      </c>
      <c r="B304" s="15" t="s">
        <v>75</v>
      </c>
      <c r="C304" s="15" t="s">
        <v>19</v>
      </c>
      <c r="D304" s="3" t="n">
        <v>0.71875</v>
      </c>
      <c r="E304" s="3" t="n">
        <v>0.770833333333333</v>
      </c>
      <c r="G304" s="1" t="s">
        <v>163</v>
      </c>
      <c r="H304" s="15" t="s">
        <v>111</v>
      </c>
      <c r="I304" s="4" t="n">
        <v>289</v>
      </c>
      <c r="J304" s="4" t="n">
        <v>6650</v>
      </c>
      <c r="K304" s="5" t="n">
        <v>23.0103806228374</v>
      </c>
    </row>
    <row r="305" customFormat="false" ht="13.5" hidden="false" customHeight="false" outlineLevel="0" collapsed="false">
      <c r="A305" s="2" t="n">
        <v>2361</v>
      </c>
      <c r="B305" s="15" t="s">
        <v>75</v>
      </c>
      <c r="C305" s="15" t="s">
        <v>19</v>
      </c>
      <c r="D305" s="3" t="n">
        <v>0.71875</v>
      </c>
      <c r="E305" s="3" t="n">
        <v>0.770833333333333</v>
      </c>
      <c r="G305" s="1" t="s">
        <v>163</v>
      </c>
      <c r="H305" s="15" t="s">
        <v>137</v>
      </c>
      <c r="I305" s="4" t="n">
        <v>289</v>
      </c>
      <c r="J305" s="4" t="n">
        <v>6950</v>
      </c>
      <c r="K305" s="5" t="n">
        <v>24.0484429065744</v>
      </c>
    </row>
    <row r="306" customFormat="false" ht="13.5" hidden="false" customHeight="false" outlineLevel="0" collapsed="false">
      <c r="A306" s="2" t="n">
        <v>2362</v>
      </c>
      <c r="B306" s="15" t="s">
        <v>75</v>
      </c>
      <c r="C306" s="15" t="s">
        <v>19</v>
      </c>
      <c r="D306" s="3" t="n">
        <v>0.71875</v>
      </c>
      <c r="E306" s="3" t="n">
        <v>0.770833333333333</v>
      </c>
      <c r="G306" s="1" t="s">
        <v>163</v>
      </c>
      <c r="H306" s="15" t="s">
        <v>90</v>
      </c>
      <c r="I306" s="4" t="n">
        <v>289</v>
      </c>
      <c r="J306" s="4" t="n">
        <v>7450</v>
      </c>
      <c r="K306" s="5" t="n">
        <v>25.7785467128028</v>
      </c>
    </row>
    <row r="307" customFormat="false" ht="13.5" hidden="false" customHeight="false" outlineLevel="0" collapsed="false">
      <c r="A307" s="2" t="n">
        <v>2363</v>
      </c>
      <c r="B307" s="15" t="s">
        <v>75</v>
      </c>
      <c r="C307" s="15" t="s">
        <v>19</v>
      </c>
      <c r="D307" s="3" t="n">
        <v>0.71875</v>
      </c>
      <c r="E307" s="3" t="n">
        <v>0.770833333333333</v>
      </c>
      <c r="G307" s="1" t="s">
        <v>163</v>
      </c>
      <c r="H307" s="15" t="s">
        <v>22</v>
      </c>
      <c r="I307" s="4" t="n">
        <v>289</v>
      </c>
      <c r="J307" s="4" t="n">
        <v>8450</v>
      </c>
      <c r="K307" s="5" t="n">
        <v>29.2387543252595</v>
      </c>
    </row>
    <row r="308" customFormat="false" ht="13.5" hidden="false" customHeight="false" outlineLevel="0" collapsed="false">
      <c r="A308" s="2" t="n">
        <v>2712</v>
      </c>
      <c r="B308" s="15" t="s">
        <v>81</v>
      </c>
      <c r="C308" s="15" t="s">
        <v>19</v>
      </c>
      <c r="D308" s="3" t="n">
        <v>0.326388888888889</v>
      </c>
      <c r="E308" s="3" t="n">
        <v>0.378472222222222</v>
      </c>
      <c r="G308" s="1" t="s">
        <v>164</v>
      </c>
      <c r="H308" s="15" t="s">
        <v>72</v>
      </c>
      <c r="I308" s="4" t="n">
        <v>820</v>
      </c>
      <c r="J308" s="4" t="n">
        <v>20300</v>
      </c>
      <c r="K308" s="5" t="n">
        <v>24.7560975609756</v>
      </c>
    </row>
    <row r="309" customFormat="false" ht="13.5" hidden="false" customHeight="false" outlineLevel="0" collapsed="false">
      <c r="A309" s="2" t="n">
        <v>2713</v>
      </c>
      <c r="B309" s="15" t="s">
        <v>81</v>
      </c>
      <c r="C309" s="15" t="s">
        <v>19</v>
      </c>
      <c r="D309" s="3" t="n">
        <v>0.326388888888889</v>
      </c>
      <c r="E309" s="3" t="n">
        <v>0.378472222222222</v>
      </c>
      <c r="G309" s="1" t="s">
        <v>164</v>
      </c>
      <c r="H309" s="15" t="s">
        <v>103</v>
      </c>
      <c r="I309" s="4" t="n">
        <v>820</v>
      </c>
      <c r="J309" s="4" t="n">
        <v>23100</v>
      </c>
      <c r="K309" s="5" t="n">
        <v>28.1707317073171</v>
      </c>
    </row>
    <row r="310" customFormat="false" ht="13.5" hidden="false" customHeight="false" outlineLevel="0" collapsed="false">
      <c r="A310" s="2" t="n">
        <v>2714</v>
      </c>
      <c r="B310" s="15" t="s">
        <v>81</v>
      </c>
      <c r="C310" s="15" t="s">
        <v>19</v>
      </c>
      <c r="D310" s="3" t="n">
        <v>0.326388888888889</v>
      </c>
      <c r="E310" s="3" t="n">
        <v>0.378472222222222</v>
      </c>
      <c r="G310" s="1" t="s">
        <v>164</v>
      </c>
      <c r="H310" s="15" t="s">
        <v>27</v>
      </c>
      <c r="I310" s="4" t="n">
        <v>420</v>
      </c>
      <c r="J310" s="4" t="n">
        <v>9800</v>
      </c>
      <c r="K310" s="5" t="n">
        <v>23.3333333333333</v>
      </c>
    </row>
    <row r="311" customFormat="false" ht="13.5" hidden="false" customHeight="false" outlineLevel="0" collapsed="false">
      <c r="A311" s="2" t="n">
        <v>2715</v>
      </c>
      <c r="B311" s="15" t="s">
        <v>81</v>
      </c>
      <c r="C311" s="15" t="s">
        <v>19</v>
      </c>
      <c r="D311" s="3" t="n">
        <v>0.326388888888889</v>
      </c>
      <c r="E311" s="3" t="n">
        <v>0.378472222222222</v>
      </c>
      <c r="G311" s="1" t="s">
        <v>164</v>
      </c>
      <c r="H311" s="15" t="s">
        <v>111</v>
      </c>
      <c r="I311" s="4" t="n">
        <v>420</v>
      </c>
      <c r="J311" s="4" t="n">
        <v>10100</v>
      </c>
      <c r="K311" s="5" t="n">
        <v>24.047619047619</v>
      </c>
    </row>
    <row r="312" customFormat="false" ht="13.5" hidden="false" customHeight="false" outlineLevel="0" collapsed="false">
      <c r="A312" s="2" t="n">
        <v>2716</v>
      </c>
      <c r="B312" s="15" t="s">
        <v>81</v>
      </c>
      <c r="C312" s="15" t="s">
        <v>19</v>
      </c>
      <c r="D312" s="3" t="n">
        <v>0.326388888888889</v>
      </c>
      <c r="E312" s="3" t="n">
        <v>0.378472222222222</v>
      </c>
      <c r="G312" s="1" t="s">
        <v>164</v>
      </c>
      <c r="H312" s="15" t="s">
        <v>137</v>
      </c>
      <c r="I312" s="4" t="n">
        <v>420</v>
      </c>
      <c r="J312" s="4" t="n">
        <v>10400</v>
      </c>
      <c r="K312" s="5" t="n">
        <v>24.7619047619048</v>
      </c>
    </row>
    <row r="313" customFormat="false" ht="13.5" hidden="false" customHeight="false" outlineLevel="0" collapsed="false">
      <c r="A313" s="2" t="n">
        <v>2717</v>
      </c>
      <c r="B313" s="15" t="s">
        <v>81</v>
      </c>
      <c r="C313" s="15" t="s">
        <v>19</v>
      </c>
      <c r="D313" s="3" t="n">
        <v>0.326388888888889</v>
      </c>
      <c r="E313" s="3" t="n">
        <v>0.378472222222222</v>
      </c>
      <c r="G313" s="1" t="s">
        <v>164</v>
      </c>
      <c r="H313" s="15" t="s">
        <v>90</v>
      </c>
      <c r="I313" s="4" t="n">
        <v>420</v>
      </c>
      <c r="J313" s="4" t="n">
        <v>10700</v>
      </c>
      <c r="K313" s="5" t="n">
        <v>25.4761904761905</v>
      </c>
    </row>
    <row r="314" customFormat="false" ht="13.5" hidden="false" customHeight="false" outlineLevel="0" collapsed="false">
      <c r="A314" s="2" t="n">
        <v>2718</v>
      </c>
      <c r="B314" s="15" t="s">
        <v>81</v>
      </c>
      <c r="C314" s="15" t="s">
        <v>19</v>
      </c>
      <c r="D314" s="3" t="n">
        <v>0.326388888888889</v>
      </c>
      <c r="E314" s="3" t="n">
        <v>0.378472222222222</v>
      </c>
      <c r="G314" s="1" t="s">
        <v>164</v>
      </c>
      <c r="H314" s="15" t="s">
        <v>22</v>
      </c>
      <c r="I314" s="4" t="n">
        <v>420</v>
      </c>
      <c r="J314" s="4" t="n">
        <v>11000</v>
      </c>
      <c r="K314" s="5" t="n">
        <v>26.1904761904762</v>
      </c>
    </row>
    <row r="315" customFormat="false" ht="13.5" hidden="false" customHeight="false" outlineLevel="0" collapsed="false">
      <c r="A315" s="2" t="n">
        <v>2719</v>
      </c>
      <c r="B315" s="15" t="s">
        <v>81</v>
      </c>
      <c r="C315" s="15" t="s">
        <v>19</v>
      </c>
      <c r="D315" s="3" t="n">
        <v>0.326388888888889</v>
      </c>
      <c r="E315" s="3" t="n">
        <v>0.378472222222222</v>
      </c>
      <c r="G315" s="1" t="s">
        <v>164</v>
      </c>
      <c r="H315" s="15" t="s">
        <v>112</v>
      </c>
      <c r="I315" s="4" t="n">
        <v>1240</v>
      </c>
      <c r="J315" s="4" t="n">
        <v>35900</v>
      </c>
      <c r="K315" s="5" t="n">
        <v>28.9516129032258</v>
      </c>
    </row>
    <row r="316" customFormat="false" ht="13.5" hidden="false" customHeight="false" outlineLevel="0" collapsed="false">
      <c r="A316" s="2" t="n">
        <v>2720</v>
      </c>
      <c r="B316" s="15" t="s">
        <v>81</v>
      </c>
      <c r="C316" s="15" t="s">
        <v>19</v>
      </c>
      <c r="D316" s="3" t="n">
        <v>0.326388888888889</v>
      </c>
      <c r="E316" s="3" t="n">
        <v>0.378472222222222</v>
      </c>
      <c r="G316" s="1" t="s">
        <v>164</v>
      </c>
      <c r="H316" s="15" t="s">
        <v>138</v>
      </c>
      <c r="I316" s="4" t="n">
        <v>1100</v>
      </c>
      <c r="J316" s="4" t="n">
        <v>24700</v>
      </c>
      <c r="K316" s="5" t="n">
        <v>22.4545454545455</v>
      </c>
    </row>
    <row r="317" customFormat="false" ht="13.5" hidden="false" customHeight="false" outlineLevel="0" collapsed="false">
      <c r="A317" s="2" t="n">
        <v>2721</v>
      </c>
      <c r="B317" s="15" t="s">
        <v>81</v>
      </c>
      <c r="C317" s="15" t="s">
        <v>19</v>
      </c>
      <c r="D317" s="3" t="n">
        <v>0.326388888888889</v>
      </c>
      <c r="E317" s="3" t="n">
        <v>0.378472222222222</v>
      </c>
      <c r="G317" s="1" t="s">
        <v>164</v>
      </c>
      <c r="H317" s="15" t="s">
        <v>24</v>
      </c>
      <c r="I317" s="4" t="n">
        <v>1100</v>
      </c>
      <c r="J317" s="4" t="n">
        <v>23700</v>
      </c>
      <c r="K317" s="5" t="n">
        <v>21.5454545454545</v>
      </c>
    </row>
    <row r="318" customFormat="false" ht="13.5" hidden="false" customHeight="false" outlineLevel="0" collapsed="false">
      <c r="A318" s="2" t="n">
        <v>2722</v>
      </c>
      <c r="B318" s="15" t="s">
        <v>81</v>
      </c>
      <c r="C318" s="15" t="s">
        <v>19</v>
      </c>
      <c r="D318" s="3" t="n">
        <v>0.326388888888889</v>
      </c>
      <c r="E318" s="3" t="n">
        <v>0.378472222222222</v>
      </c>
      <c r="G318" s="1" t="s">
        <v>164</v>
      </c>
      <c r="H318" s="15" t="s">
        <v>139</v>
      </c>
      <c r="I318" s="4" t="n">
        <v>1240</v>
      </c>
      <c r="J318" s="4" t="n">
        <v>26650</v>
      </c>
      <c r="K318" s="5" t="n">
        <v>21.491935483871</v>
      </c>
    </row>
    <row r="319" customFormat="false" ht="13.5" hidden="false" customHeight="false" outlineLevel="0" collapsed="false">
      <c r="A319" s="2" t="n">
        <v>2723</v>
      </c>
      <c r="B319" s="15" t="s">
        <v>81</v>
      </c>
      <c r="C319" s="15" t="s">
        <v>19</v>
      </c>
      <c r="D319" s="3" t="n">
        <v>0.326388888888889</v>
      </c>
      <c r="E319" s="3" t="n">
        <v>0.378472222222222</v>
      </c>
      <c r="G319" s="1" t="s">
        <v>164</v>
      </c>
      <c r="H319" s="15" t="s">
        <v>140</v>
      </c>
      <c r="I319" s="4" t="n">
        <v>1240</v>
      </c>
      <c r="J319" s="4" t="n">
        <v>25500</v>
      </c>
      <c r="K319" s="5" t="n">
        <v>20.5645161290323</v>
      </c>
    </row>
    <row r="320" customFormat="false" ht="13.5" hidden="false" customHeight="false" outlineLevel="0" collapsed="false">
      <c r="A320" s="2" t="n">
        <v>2724</v>
      </c>
      <c r="B320" s="15" t="s">
        <v>81</v>
      </c>
      <c r="C320" s="15" t="s">
        <v>19</v>
      </c>
      <c r="D320" s="3" t="n">
        <v>0.326388888888889</v>
      </c>
      <c r="E320" s="3" t="n">
        <v>0.378472222222222</v>
      </c>
      <c r="G320" s="1" t="s">
        <v>164</v>
      </c>
      <c r="H320" s="15" t="s">
        <v>141</v>
      </c>
      <c r="I320" s="4" t="n">
        <v>1100</v>
      </c>
      <c r="J320" s="4" t="n">
        <v>22700</v>
      </c>
      <c r="K320" s="5" t="n">
        <v>20.6363636363636</v>
      </c>
    </row>
    <row r="321" customFormat="false" ht="13.5" hidden="false" customHeight="false" outlineLevel="0" collapsed="false">
      <c r="A321" s="2" t="n">
        <v>2725</v>
      </c>
      <c r="B321" s="15" t="s">
        <v>81</v>
      </c>
      <c r="C321" s="15" t="s">
        <v>19</v>
      </c>
      <c r="D321" s="3" t="n">
        <v>0.590277777777778</v>
      </c>
      <c r="E321" s="3" t="n">
        <v>0.645833333333333</v>
      </c>
      <c r="G321" s="1" t="s">
        <v>198</v>
      </c>
      <c r="H321" s="15" t="s">
        <v>72</v>
      </c>
      <c r="I321" s="4" t="n">
        <v>820</v>
      </c>
      <c r="J321" s="4" t="n">
        <v>20300</v>
      </c>
      <c r="K321" s="5" t="n">
        <v>24.7560975609756</v>
      </c>
    </row>
    <row r="322" customFormat="false" ht="13.5" hidden="false" customHeight="false" outlineLevel="0" collapsed="false">
      <c r="A322" s="2" t="n">
        <v>2726</v>
      </c>
      <c r="B322" s="15" t="s">
        <v>81</v>
      </c>
      <c r="C322" s="15" t="s">
        <v>19</v>
      </c>
      <c r="D322" s="3" t="n">
        <v>0.590277777777778</v>
      </c>
      <c r="E322" s="3" t="n">
        <v>0.645833333333333</v>
      </c>
      <c r="G322" s="1" t="s">
        <v>198</v>
      </c>
      <c r="H322" s="15" t="s">
        <v>103</v>
      </c>
      <c r="I322" s="4" t="n">
        <v>820</v>
      </c>
      <c r="J322" s="4" t="n">
        <v>23100</v>
      </c>
      <c r="K322" s="5" t="n">
        <v>28.1707317073171</v>
      </c>
    </row>
    <row r="323" customFormat="false" ht="13.5" hidden="false" customHeight="false" outlineLevel="0" collapsed="false">
      <c r="A323" s="2" t="n">
        <v>2727</v>
      </c>
      <c r="B323" s="15" t="s">
        <v>81</v>
      </c>
      <c r="C323" s="15" t="s">
        <v>19</v>
      </c>
      <c r="D323" s="3" t="n">
        <v>0.590277777777778</v>
      </c>
      <c r="E323" s="3" t="n">
        <v>0.645833333333333</v>
      </c>
      <c r="G323" s="1" t="s">
        <v>198</v>
      </c>
      <c r="H323" s="15" t="s">
        <v>111</v>
      </c>
      <c r="I323" s="4" t="n">
        <v>420</v>
      </c>
      <c r="J323" s="4" t="n">
        <v>12700</v>
      </c>
      <c r="K323" s="5" t="n">
        <v>30.2380952380952</v>
      </c>
    </row>
    <row r="324" customFormat="false" ht="13.5" hidden="false" customHeight="false" outlineLevel="0" collapsed="false">
      <c r="A324" s="2" t="n">
        <v>2728</v>
      </c>
      <c r="B324" s="15" t="s">
        <v>81</v>
      </c>
      <c r="C324" s="15" t="s">
        <v>19</v>
      </c>
      <c r="D324" s="3" t="n">
        <v>0.590277777777778</v>
      </c>
      <c r="E324" s="3" t="n">
        <v>0.645833333333333</v>
      </c>
      <c r="G324" s="1" t="s">
        <v>198</v>
      </c>
      <c r="H324" s="15" t="s">
        <v>137</v>
      </c>
      <c r="I324" s="4" t="n">
        <v>420</v>
      </c>
      <c r="J324" s="4" t="n">
        <v>12800</v>
      </c>
      <c r="K324" s="5" t="n">
        <v>30.4761904761905</v>
      </c>
    </row>
    <row r="325" customFormat="false" ht="13.5" hidden="false" customHeight="false" outlineLevel="0" collapsed="false">
      <c r="A325" s="2" t="n">
        <v>2729</v>
      </c>
      <c r="B325" s="15" t="s">
        <v>81</v>
      </c>
      <c r="C325" s="15" t="s">
        <v>19</v>
      </c>
      <c r="D325" s="3" t="n">
        <v>0.590277777777778</v>
      </c>
      <c r="E325" s="3" t="n">
        <v>0.645833333333333</v>
      </c>
      <c r="G325" s="1" t="s">
        <v>198</v>
      </c>
      <c r="H325" s="15" t="s">
        <v>90</v>
      </c>
      <c r="I325" s="4" t="n">
        <v>420</v>
      </c>
      <c r="J325" s="4" t="n">
        <v>15000</v>
      </c>
      <c r="K325" s="5" t="n">
        <v>35.7142857142857</v>
      </c>
    </row>
    <row r="326" customFormat="false" ht="13.5" hidden="false" customHeight="false" outlineLevel="0" collapsed="false">
      <c r="A326" s="2" t="n">
        <v>2730</v>
      </c>
      <c r="B326" s="15" t="s">
        <v>81</v>
      </c>
      <c r="C326" s="15" t="s">
        <v>19</v>
      </c>
      <c r="D326" s="3" t="n">
        <v>0.590277777777778</v>
      </c>
      <c r="E326" s="3" t="n">
        <v>0.645833333333333</v>
      </c>
      <c r="G326" s="1" t="s">
        <v>198</v>
      </c>
      <c r="H326" s="15" t="s">
        <v>22</v>
      </c>
      <c r="I326" s="4" t="n">
        <v>420</v>
      </c>
      <c r="J326" s="4" t="n">
        <v>20000</v>
      </c>
      <c r="K326" s="5" t="n">
        <v>47.6190476190476</v>
      </c>
    </row>
    <row r="327" customFormat="false" ht="13.5" hidden="false" customHeight="false" outlineLevel="0" collapsed="false">
      <c r="A327" s="2" t="n">
        <v>2731</v>
      </c>
      <c r="B327" s="15" t="s">
        <v>81</v>
      </c>
      <c r="C327" s="15" t="s">
        <v>19</v>
      </c>
      <c r="D327" s="3" t="n">
        <v>0.590277777777778</v>
      </c>
      <c r="E327" s="3" t="n">
        <v>0.645833333333333</v>
      </c>
      <c r="G327" s="1" t="s">
        <v>198</v>
      </c>
      <c r="H327" s="15" t="s">
        <v>112</v>
      </c>
      <c r="I327" s="4" t="n">
        <v>1240</v>
      </c>
      <c r="J327" s="4" t="n">
        <v>35900</v>
      </c>
      <c r="K327" s="5" t="n">
        <v>28.9516129032258</v>
      </c>
    </row>
    <row r="328" customFormat="false" ht="13.5" hidden="false" customHeight="false" outlineLevel="0" collapsed="false">
      <c r="A328" s="2" t="n">
        <v>2732</v>
      </c>
      <c r="B328" s="15" t="s">
        <v>81</v>
      </c>
      <c r="C328" s="15" t="s">
        <v>19</v>
      </c>
      <c r="D328" s="3" t="n">
        <v>0.590277777777778</v>
      </c>
      <c r="E328" s="3" t="n">
        <v>0.645833333333333</v>
      </c>
      <c r="G328" s="1" t="s">
        <v>198</v>
      </c>
      <c r="H328" s="15" t="s">
        <v>138</v>
      </c>
      <c r="I328" s="4" t="n">
        <v>1100</v>
      </c>
      <c r="J328" s="4" t="n">
        <v>24700</v>
      </c>
      <c r="K328" s="5" t="n">
        <v>22.4545454545455</v>
      </c>
    </row>
    <row r="329" customFormat="false" ht="13.5" hidden="false" customHeight="false" outlineLevel="0" collapsed="false">
      <c r="A329" s="2" t="n">
        <v>2733</v>
      </c>
      <c r="B329" s="15" t="s">
        <v>81</v>
      </c>
      <c r="C329" s="15" t="s">
        <v>19</v>
      </c>
      <c r="D329" s="3" t="n">
        <v>0.590277777777778</v>
      </c>
      <c r="E329" s="3" t="n">
        <v>0.645833333333333</v>
      </c>
      <c r="G329" s="1" t="s">
        <v>198</v>
      </c>
      <c r="H329" s="15" t="s">
        <v>24</v>
      </c>
      <c r="I329" s="4" t="n">
        <v>1100</v>
      </c>
      <c r="J329" s="4" t="n">
        <v>23700</v>
      </c>
      <c r="K329" s="5" t="n">
        <v>21.5454545454545</v>
      </c>
    </row>
    <row r="330" customFormat="false" ht="13.5" hidden="false" customHeight="false" outlineLevel="0" collapsed="false">
      <c r="A330" s="2" t="n">
        <v>2734</v>
      </c>
      <c r="B330" s="15" t="s">
        <v>81</v>
      </c>
      <c r="C330" s="15" t="s">
        <v>19</v>
      </c>
      <c r="D330" s="3" t="n">
        <v>0.590277777777778</v>
      </c>
      <c r="E330" s="3" t="n">
        <v>0.645833333333333</v>
      </c>
      <c r="G330" s="1" t="s">
        <v>198</v>
      </c>
      <c r="H330" s="15" t="s">
        <v>139</v>
      </c>
      <c r="I330" s="4" t="n">
        <v>1240</v>
      </c>
      <c r="J330" s="4" t="n">
        <v>26650</v>
      </c>
      <c r="K330" s="5" t="n">
        <v>21.491935483871</v>
      </c>
    </row>
    <row r="331" customFormat="false" ht="13.5" hidden="false" customHeight="false" outlineLevel="0" collapsed="false">
      <c r="A331" s="2" t="n">
        <v>2735</v>
      </c>
      <c r="B331" s="15" t="s">
        <v>81</v>
      </c>
      <c r="C331" s="15" t="s">
        <v>19</v>
      </c>
      <c r="D331" s="3" t="n">
        <v>0.590277777777778</v>
      </c>
      <c r="E331" s="3" t="n">
        <v>0.645833333333333</v>
      </c>
      <c r="G331" s="1" t="s">
        <v>198</v>
      </c>
      <c r="H331" s="15" t="s">
        <v>140</v>
      </c>
      <c r="I331" s="4" t="n">
        <v>1240</v>
      </c>
      <c r="J331" s="4" t="n">
        <v>25500</v>
      </c>
      <c r="K331" s="5" t="n">
        <v>20.5645161290323</v>
      </c>
    </row>
    <row r="332" customFormat="false" ht="13.5" hidden="false" customHeight="false" outlineLevel="0" collapsed="false">
      <c r="A332" s="2" t="n">
        <v>2736</v>
      </c>
      <c r="B332" s="15" t="s">
        <v>81</v>
      </c>
      <c r="C332" s="15" t="s">
        <v>19</v>
      </c>
      <c r="D332" s="3" t="n">
        <v>0.590277777777778</v>
      </c>
      <c r="E332" s="3" t="n">
        <v>0.645833333333333</v>
      </c>
      <c r="G332" s="1" t="s">
        <v>198</v>
      </c>
      <c r="H332" s="15" t="s">
        <v>141</v>
      </c>
      <c r="I332" s="4" t="n">
        <v>1100</v>
      </c>
      <c r="J332" s="4" t="n">
        <v>22700</v>
      </c>
      <c r="K332" s="5" t="n">
        <v>20.6363636363636</v>
      </c>
    </row>
    <row r="333" customFormat="false" ht="13.5" hidden="false" customHeight="false" outlineLevel="0" collapsed="false">
      <c r="A333" s="2" t="n">
        <v>3301</v>
      </c>
      <c r="B333" s="15" t="s">
        <v>86</v>
      </c>
      <c r="C333" s="15" t="s">
        <v>19</v>
      </c>
      <c r="D333" s="3" t="n">
        <v>0.579861111111111</v>
      </c>
      <c r="E333" s="3" t="n">
        <v>0.645833333333333</v>
      </c>
      <c r="G333" s="1" t="s">
        <v>166</v>
      </c>
      <c r="H333" s="15" t="s">
        <v>72</v>
      </c>
      <c r="I333" s="4" t="n">
        <v>1021</v>
      </c>
      <c r="J333" s="4" t="n">
        <v>27840</v>
      </c>
      <c r="K333" s="5" t="n">
        <v>27.2673849167483</v>
      </c>
    </row>
    <row r="334" customFormat="false" ht="13.5" hidden="false" customHeight="false" outlineLevel="0" collapsed="false">
      <c r="A334" s="2" t="n">
        <v>3302</v>
      </c>
      <c r="B334" s="15" t="s">
        <v>86</v>
      </c>
      <c r="C334" s="15" t="s">
        <v>19</v>
      </c>
      <c r="D334" s="3" t="n">
        <v>0.579861111111111</v>
      </c>
      <c r="E334" s="3" t="n">
        <v>0.645833333333333</v>
      </c>
      <c r="G334" s="1" t="s">
        <v>166</v>
      </c>
      <c r="H334" s="15" t="s">
        <v>103</v>
      </c>
      <c r="I334" s="4" t="n">
        <v>1021</v>
      </c>
      <c r="J334" s="4" t="n">
        <v>30340</v>
      </c>
      <c r="K334" s="5" t="n">
        <v>29.7159647404505</v>
      </c>
    </row>
    <row r="335" customFormat="false" ht="13.5" hidden="false" customHeight="false" outlineLevel="0" collapsed="false">
      <c r="A335" s="2" t="n">
        <v>3303</v>
      </c>
      <c r="B335" s="15" t="s">
        <v>86</v>
      </c>
      <c r="C335" s="15" t="s">
        <v>19</v>
      </c>
      <c r="D335" s="3" t="n">
        <v>0.579861111111111</v>
      </c>
      <c r="E335" s="3" t="n">
        <v>0.645833333333333</v>
      </c>
      <c r="G335" s="1" t="s">
        <v>166</v>
      </c>
      <c r="H335" s="15" t="s">
        <v>27</v>
      </c>
      <c r="I335" s="4" t="n">
        <v>621</v>
      </c>
      <c r="J335" s="4" t="n">
        <v>10440</v>
      </c>
      <c r="K335" s="5" t="n">
        <v>16.8115942028986</v>
      </c>
    </row>
    <row r="336" customFormat="false" ht="13.5" hidden="false" customHeight="false" outlineLevel="0" collapsed="false">
      <c r="A336" s="2" t="n">
        <v>3304</v>
      </c>
      <c r="B336" s="15" t="s">
        <v>86</v>
      </c>
      <c r="C336" s="15" t="s">
        <v>19</v>
      </c>
      <c r="D336" s="3" t="n">
        <v>0.579861111111111</v>
      </c>
      <c r="E336" s="3" t="n">
        <v>0.645833333333333</v>
      </c>
      <c r="G336" s="1" t="s">
        <v>166</v>
      </c>
      <c r="H336" s="15" t="s">
        <v>111</v>
      </c>
      <c r="I336" s="4" t="n">
        <v>621</v>
      </c>
      <c r="J336" s="4" t="n">
        <v>10940</v>
      </c>
      <c r="K336" s="5" t="n">
        <v>17.6167471819646</v>
      </c>
    </row>
    <row r="337" customFormat="false" ht="13.5" hidden="false" customHeight="false" outlineLevel="0" collapsed="false">
      <c r="A337" s="2" t="n">
        <v>3305</v>
      </c>
      <c r="B337" s="15" t="s">
        <v>86</v>
      </c>
      <c r="C337" s="15" t="s">
        <v>19</v>
      </c>
      <c r="D337" s="3" t="n">
        <v>0.579861111111111</v>
      </c>
      <c r="E337" s="3" t="n">
        <v>0.645833333333333</v>
      </c>
      <c r="G337" s="1" t="s">
        <v>166</v>
      </c>
      <c r="H337" s="15" t="s">
        <v>137</v>
      </c>
      <c r="I337" s="4" t="n">
        <v>621</v>
      </c>
      <c r="J337" s="4" t="n">
        <v>11140</v>
      </c>
      <c r="K337" s="5" t="n">
        <v>17.938808373591</v>
      </c>
    </row>
    <row r="338" customFormat="false" ht="13.5" hidden="false" customHeight="false" outlineLevel="0" collapsed="false">
      <c r="A338" s="2" t="n">
        <v>3306</v>
      </c>
      <c r="B338" s="15" t="s">
        <v>86</v>
      </c>
      <c r="C338" s="15" t="s">
        <v>19</v>
      </c>
      <c r="D338" s="3" t="n">
        <v>0.579861111111111</v>
      </c>
      <c r="E338" s="3" t="n">
        <v>0.645833333333333</v>
      </c>
      <c r="G338" s="1" t="s">
        <v>166</v>
      </c>
      <c r="H338" s="15" t="s">
        <v>90</v>
      </c>
      <c r="I338" s="4" t="n">
        <v>621</v>
      </c>
      <c r="J338" s="4" t="n">
        <v>11540</v>
      </c>
      <c r="K338" s="5" t="n">
        <v>18.5829307568438</v>
      </c>
    </row>
    <row r="339" customFormat="false" ht="13.5" hidden="false" customHeight="false" outlineLevel="0" collapsed="false">
      <c r="A339" s="2" t="n">
        <v>3307</v>
      </c>
      <c r="B339" s="15" t="s">
        <v>86</v>
      </c>
      <c r="C339" s="15" t="s">
        <v>19</v>
      </c>
      <c r="D339" s="3" t="n">
        <v>0.579861111111111</v>
      </c>
      <c r="E339" s="3" t="n">
        <v>0.645833333333333</v>
      </c>
      <c r="G339" s="1" t="s">
        <v>166</v>
      </c>
      <c r="H339" s="15" t="s">
        <v>22</v>
      </c>
      <c r="I339" s="4" t="n">
        <v>621</v>
      </c>
      <c r="J339" s="4" t="n">
        <v>11840</v>
      </c>
      <c r="K339" s="5" t="n">
        <v>19.0660225442834</v>
      </c>
    </row>
    <row r="340" customFormat="false" ht="13.5" hidden="false" customHeight="false" outlineLevel="0" collapsed="false">
      <c r="A340" s="2" t="n">
        <v>3492</v>
      </c>
      <c r="B340" s="15" t="s">
        <v>32</v>
      </c>
      <c r="C340" s="15" t="s">
        <v>19</v>
      </c>
      <c r="D340" s="3" t="n">
        <v>0.305555555555556</v>
      </c>
      <c r="E340" s="3" t="n">
        <v>0.375</v>
      </c>
      <c r="G340" s="1" t="s">
        <v>167</v>
      </c>
      <c r="H340" s="15" t="s">
        <v>72</v>
      </c>
      <c r="I340" s="4" t="n">
        <v>1250</v>
      </c>
      <c r="J340" s="4" t="n">
        <v>29440</v>
      </c>
      <c r="K340" s="5" t="n">
        <v>23.552</v>
      </c>
    </row>
    <row r="341" customFormat="false" ht="13.5" hidden="false" customHeight="false" outlineLevel="0" collapsed="false">
      <c r="A341" s="2" t="n">
        <v>3493</v>
      </c>
      <c r="B341" s="15" t="s">
        <v>32</v>
      </c>
      <c r="C341" s="15" t="s">
        <v>19</v>
      </c>
      <c r="D341" s="3" t="n">
        <v>0.305555555555556</v>
      </c>
      <c r="E341" s="3" t="n">
        <v>0.375</v>
      </c>
      <c r="G341" s="1" t="s">
        <v>167</v>
      </c>
      <c r="H341" s="15" t="s">
        <v>103</v>
      </c>
      <c r="I341" s="4" t="n">
        <v>1250</v>
      </c>
      <c r="J341" s="4" t="n">
        <v>37240</v>
      </c>
      <c r="K341" s="5" t="n">
        <v>29.792</v>
      </c>
    </row>
    <row r="342" customFormat="false" ht="13.5" hidden="false" customHeight="false" outlineLevel="0" collapsed="false">
      <c r="A342" s="2" t="n">
        <v>3494</v>
      </c>
      <c r="B342" s="15" t="s">
        <v>32</v>
      </c>
      <c r="C342" s="15" t="s">
        <v>19</v>
      </c>
      <c r="D342" s="3" t="n">
        <v>0.305555555555556</v>
      </c>
      <c r="E342" s="3" t="n">
        <v>0.375</v>
      </c>
      <c r="G342" s="1" t="s">
        <v>167</v>
      </c>
      <c r="H342" s="15" t="s">
        <v>27</v>
      </c>
      <c r="I342" s="4" t="n">
        <v>850</v>
      </c>
      <c r="J342" s="4" t="n">
        <v>12340</v>
      </c>
      <c r="K342" s="5" t="n">
        <v>14.5176470588235</v>
      </c>
    </row>
    <row r="343" customFormat="false" ht="13.5" hidden="false" customHeight="false" outlineLevel="0" collapsed="false">
      <c r="A343" s="2" t="n">
        <v>3495</v>
      </c>
      <c r="B343" s="15" t="s">
        <v>32</v>
      </c>
      <c r="C343" s="15" t="s">
        <v>19</v>
      </c>
      <c r="D343" s="3" t="n">
        <v>0.305555555555556</v>
      </c>
      <c r="E343" s="3" t="n">
        <v>0.375</v>
      </c>
      <c r="G343" s="1" t="s">
        <v>167</v>
      </c>
      <c r="H343" s="15" t="s">
        <v>111</v>
      </c>
      <c r="I343" s="4" t="n">
        <v>850</v>
      </c>
      <c r="J343" s="4" t="n">
        <v>12840</v>
      </c>
      <c r="K343" s="5" t="n">
        <v>15.1058823529412</v>
      </c>
    </row>
    <row r="344" customFormat="false" ht="13.5" hidden="false" customHeight="false" outlineLevel="0" collapsed="false">
      <c r="A344" s="2" t="n">
        <v>3496</v>
      </c>
      <c r="B344" s="15" t="s">
        <v>32</v>
      </c>
      <c r="C344" s="15" t="s">
        <v>19</v>
      </c>
      <c r="D344" s="3" t="n">
        <v>0.305555555555556</v>
      </c>
      <c r="E344" s="3" t="n">
        <v>0.375</v>
      </c>
      <c r="G344" s="1" t="s">
        <v>167</v>
      </c>
      <c r="H344" s="15" t="s">
        <v>137</v>
      </c>
      <c r="I344" s="4" t="n">
        <v>850</v>
      </c>
      <c r="J344" s="4" t="n">
        <v>13140</v>
      </c>
      <c r="K344" s="5" t="n">
        <v>15.4588235294118</v>
      </c>
    </row>
    <row r="345" customFormat="false" ht="13.5" hidden="false" customHeight="false" outlineLevel="0" collapsed="false">
      <c r="A345" s="2" t="n">
        <v>3497</v>
      </c>
      <c r="B345" s="15" t="s">
        <v>32</v>
      </c>
      <c r="C345" s="15" t="s">
        <v>19</v>
      </c>
      <c r="D345" s="3" t="n">
        <v>0.305555555555556</v>
      </c>
      <c r="E345" s="3" t="n">
        <v>0.375</v>
      </c>
      <c r="G345" s="1" t="s">
        <v>167</v>
      </c>
      <c r="H345" s="15" t="s">
        <v>90</v>
      </c>
      <c r="I345" s="4" t="n">
        <v>850</v>
      </c>
      <c r="J345" s="4" t="n">
        <v>13640</v>
      </c>
      <c r="K345" s="5" t="n">
        <v>16.0470588235294</v>
      </c>
    </row>
    <row r="346" customFormat="false" ht="13.5" hidden="false" customHeight="false" outlineLevel="0" collapsed="false">
      <c r="A346" s="2" t="n">
        <v>3498</v>
      </c>
      <c r="B346" s="15" t="s">
        <v>32</v>
      </c>
      <c r="C346" s="15" t="s">
        <v>19</v>
      </c>
      <c r="D346" s="3" t="n">
        <v>0.305555555555556</v>
      </c>
      <c r="E346" s="3" t="n">
        <v>0.375</v>
      </c>
      <c r="G346" s="1" t="s">
        <v>167</v>
      </c>
      <c r="H346" s="15" t="s">
        <v>22</v>
      </c>
      <c r="I346" s="4" t="n">
        <v>850</v>
      </c>
      <c r="J346" s="4" t="n">
        <v>14040</v>
      </c>
      <c r="K346" s="5" t="n">
        <v>16.5176470588235</v>
      </c>
    </row>
    <row r="347" customFormat="false" ht="13.5" hidden="false" customHeight="false" outlineLevel="0" collapsed="false">
      <c r="A347" s="2" t="n">
        <v>3499</v>
      </c>
      <c r="B347" s="15" t="s">
        <v>32</v>
      </c>
      <c r="C347" s="15" t="s">
        <v>19</v>
      </c>
      <c r="D347" s="3" t="n">
        <v>0.305555555555556</v>
      </c>
      <c r="E347" s="3" t="n">
        <v>0.375</v>
      </c>
      <c r="G347" s="1" t="s">
        <v>167</v>
      </c>
      <c r="H347" s="15" t="s">
        <v>112</v>
      </c>
      <c r="I347" s="4" t="n">
        <v>2101</v>
      </c>
      <c r="J347" s="4" t="n">
        <v>55540</v>
      </c>
      <c r="K347" s="5" t="n">
        <v>26.4350309376487</v>
      </c>
    </row>
    <row r="348" customFormat="false" ht="13.5" hidden="false" customHeight="false" outlineLevel="0" collapsed="false">
      <c r="A348" s="2" t="n">
        <v>3500</v>
      </c>
      <c r="B348" s="15" t="s">
        <v>32</v>
      </c>
      <c r="C348" s="15" t="s">
        <v>19</v>
      </c>
      <c r="D348" s="3" t="n">
        <v>0.305555555555556</v>
      </c>
      <c r="E348" s="3" t="n">
        <v>0.375</v>
      </c>
      <c r="G348" s="1" t="s">
        <v>167</v>
      </c>
      <c r="H348" s="15" t="s">
        <v>138</v>
      </c>
      <c r="I348" s="4" t="n">
        <v>1817</v>
      </c>
      <c r="J348" s="4" t="n">
        <v>43440</v>
      </c>
      <c r="K348" s="5" t="n">
        <v>23.9075399009356</v>
      </c>
    </row>
    <row r="349" customFormat="false" ht="13.5" hidden="false" customHeight="false" outlineLevel="0" collapsed="false">
      <c r="A349" s="2" t="n">
        <v>3501</v>
      </c>
      <c r="B349" s="15" t="s">
        <v>32</v>
      </c>
      <c r="C349" s="15" t="s">
        <v>19</v>
      </c>
      <c r="D349" s="3" t="n">
        <v>0.305555555555556</v>
      </c>
      <c r="E349" s="3" t="n">
        <v>0.375</v>
      </c>
      <c r="G349" s="1" t="s">
        <v>167</v>
      </c>
      <c r="H349" s="15" t="s">
        <v>24</v>
      </c>
      <c r="I349" s="4" t="n">
        <v>1817</v>
      </c>
      <c r="J349" s="4" t="n">
        <v>27640</v>
      </c>
      <c r="K349" s="5" t="n">
        <v>15.2118877270226</v>
      </c>
    </row>
    <row r="350" customFormat="false" ht="13.5" hidden="false" customHeight="false" outlineLevel="0" collapsed="false">
      <c r="A350" s="2" t="n">
        <v>3502</v>
      </c>
      <c r="B350" s="15" t="s">
        <v>32</v>
      </c>
      <c r="C350" s="15" t="s">
        <v>19</v>
      </c>
      <c r="D350" s="3" t="n">
        <v>0.305555555555556</v>
      </c>
      <c r="E350" s="3" t="n">
        <v>0.375</v>
      </c>
      <c r="G350" s="1" t="s">
        <v>167</v>
      </c>
      <c r="H350" s="15" t="s">
        <v>139</v>
      </c>
      <c r="I350" s="4" t="n">
        <v>2101</v>
      </c>
      <c r="J350" s="4" t="n">
        <v>48540</v>
      </c>
      <c r="K350" s="5" t="n">
        <v>23.1032841504046</v>
      </c>
    </row>
    <row r="351" customFormat="false" ht="13.5" hidden="false" customHeight="false" outlineLevel="0" collapsed="false">
      <c r="A351" s="2" t="n">
        <v>3503</v>
      </c>
      <c r="B351" s="15" t="s">
        <v>32</v>
      </c>
      <c r="C351" s="15" t="s">
        <v>19</v>
      </c>
      <c r="D351" s="3" t="n">
        <v>0.305555555555556</v>
      </c>
      <c r="E351" s="3" t="n">
        <v>0.375</v>
      </c>
      <c r="G351" s="1" t="s">
        <v>167</v>
      </c>
      <c r="H351" s="15" t="s">
        <v>140</v>
      </c>
      <c r="I351" s="4" t="n">
        <v>2101</v>
      </c>
      <c r="J351" s="4" t="n">
        <v>38590</v>
      </c>
      <c r="K351" s="5" t="n">
        <v>18.3674440742504</v>
      </c>
    </row>
    <row r="352" customFormat="false" ht="13.5" hidden="false" customHeight="false" outlineLevel="0" collapsed="false">
      <c r="A352" s="2" t="n">
        <v>3504</v>
      </c>
      <c r="B352" s="15" t="s">
        <v>32</v>
      </c>
      <c r="C352" s="15" t="s">
        <v>19</v>
      </c>
      <c r="D352" s="3" t="n">
        <v>0.305555555555556</v>
      </c>
      <c r="E352" s="3" t="n">
        <v>0.375</v>
      </c>
      <c r="G352" s="1" t="s">
        <v>167</v>
      </c>
      <c r="H352" s="15" t="s">
        <v>141</v>
      </c>
      <c r="I352" s="4" t="n">
        <v>1817</v>
      </c>
      <c r="J352" s="4" t="n">
        <v>34040</v>
      </c>
      <c r="K352" s="5" t="n">
        <v>18.7341772151899</v>
      </c>
    </row>
    <row r="353" customFormat="false" ht="13.5" hidden="false" customHeight="false" outlineLevel="0" collapsed="false">
      <c r="A353" s="2" t="n">
        <v>3505</v>
      </c>
      <c r="B353" s="15" t="s">
        <v>32</v>
      </c>
      <c r="C353" s="15" t="s">
        <v>19</v>
      </c>
      <c r="D353" s="3" t="n">
        <v>0.569444444444444</v>
      </c>
      <c r="E353" s="3" t="n">
        <v>0.642361111111111</v>
      </c>
      <c r="G353" s="1" t="s">
        <v>168</v>
      </c>
      <c r="H353" s="15" t="s">
        <v>103</v>
      </c>
      <c r="I353" s="4" t="n">
        <v>1250</v>
      </c>
      <c r="J353" s="4" t="n">
        <v>29440</v>
      </c>
      <c r="K353" s="5" t="n">
        <v>23.552</v>
      </c>
    </row>
    <row r="354" customFormat="false" ht="13.5" hidden="false" customHeight="false" outlineLevel="0" collapsed="false">
      <c r="A354" s="2" t="n">
        <v>3506</v>
      </c>
      <c r="B354" s="15" t="s">
        <v>32</v>
      </c>
      <c r="C354" s="15" t="s">
        <v>19</v>
      </c>
      <c r="D354" s="3" t="n">
        <v>0.569444444444444</v>
      </c>
      <c r="E354" s="3" t="n">
        <v>0.642361111111111</v>
      </c>
      <c r="G354" s="1" t="s">
        <v>168</v>
      </c>
      <c r="H354" s="15" t="s">
        <v>111</v>
      </c>
      <c r="I354" s="4" t="n">
        <v>850</v>
      </c>
      <c r="J354" s="4" t="n">
        <v>12340</v>
      </c>
      <c r="K354" s="5" t="n">
        <v>14.5176470588235</v>
      </c>
    </row>
    <row r="355" customFormat="false" ht="13.5" hidden="false" customHeight="false" outlineLevel="0" collapsed="false">
      <c r="A355" s="2" t="n">
        <v>3507</v>
      </c>
      <c r="B355" s="15" t="s">
        <v>32</v>
      </c>
      <c r="C355" s="15" t="s">
        <v>19</v>
      </c>
      <c r="D355" s="3" t="n">
        <v>0.569444444444444</v>
      </c>
      <c r="E355" s="3" t="n">
        <v>0.642361111111111</v>
      </c>
      <c r="G355" s="1" t="s">
        <v>168</v>
      </c>
      <c r="H355" s="15" t="s">
        <v>137</v>
      </c>
      <c r="I355" s="4" t="n">
        <v>850</v>
      </c>
      <c r="J355" s="4" t="n">
        <v>12840</v>
      </c>
      <c r="K355" s="5" t="n">
        <v>15.1058823529412</v>
      </c>
    </row>
    <row r="356" customFormat="false" ht="13.5" hidden="false" customHeight="false" outlineLevel="0" collapsed="false">
      <c r="A356" s="2" t="n">
        <v>3508</v>
      </c>
      <c r="B356" s="15" t="s">
        <v>32</v>
      </c>
      <c r="C356" s="15" t="s">
        <v>19</v>
      </c>
      <c r="D356" s="3" t="n">
        <v>0.569444444444444</v>
      </c>
      <c r="E356" s="3" t="n">
        <v>0.642361111111111</v>
      </c>
      <c r="G356" s="1" t="s">
        <v>168</v>
      </c>
      <c r="H356" s="15" t="s">
        <v>90</v>
      </c>
      <c r="I356" s="4" t="n">
        <v>850</v>
      </c>
      <c r="J356" s="4" t="n">
        <v>13140</v>
      </c>
      <c r="K356" s="5" t="n">
        <v>15.4588235294118</v>
      </c>
    </row>
    <row r="357" customFormat="false" ht="13.5" hidden="false" customHeight="false" outlineLevel="0" collapsed="false">
      <c r="A357" s="2" t="n">
        <v>3509</v>
      </c>
      <c r="B357" s="15" t="s">
        <v>32</v>
      </c>
      <c r="C357" s="15" t="s">
        <v>19</v>
      </c>
      <c r="D357" s="3" t="n">
        <v>0.569444444444444</v>
      </c>
      <c r="E357" s="3" t="n">
        <v>0.642361111111111</v>
      </c>
      <c r="G357" s="1" t="s">
        <v>168</v>
      </c>
      <c r="H357" s="15" t="s">
        <v>22</v>
      </c>
      <c r="I357" s="4" t="n">
        <v>850</v>
      </c>
      <c r="J357" s="4" t="n">
        <v>13640</v>
      </c>
      <c r="K357" s="5" t="n">
        <v>16.0470588235294</v>
      </c>
    </row>
    <row r="358" customFormat="false" ht="13.5" hidden="false" customHeight="false" outlineLevel="0" collapsed="false">
      <c r="A358" s="2" t="n">
        <v>4417</v>
      </c>
      <c r="B358" s="15" t="s">
        <v>20</v>
      </c>
      <c r="C358" s="15" t="s">
        <v>19</v>
      </c>
      <c r="D358" s="3" t="n">
        <v>0.496527777777778</v>
      </c>
      <c r="E358" s="3" t="n">
        <v>0.597222222222222</v>
      </c>
      <c r="G358" s="1" t="s">
        <v>169</v>
      </c>
      <c r="H358" s="15" t="s">
        <v>72</v>
      </c>
      <c r="I358" s="4" t="n">
        <v>1876</v>
      </c>
      <c r="J358" s="4" t="n">
        <v>38460</v>
      </c>
      <c r="K358" s="5" t="n">
        <v>20.501066098081</v>
      </c>
    </row>
    <row r="359" customFormat="false" ht="13.5" hidden="false" customHeight="false" outlineLevel="0" collapsed="false">
      <c r="A359" s="2" t="n">
        <v>4418</v>
      </c>
      <c r="B359" s="15" t="s">
        <v>20</v>
      </c>
      <c r="C359" s="15" t="s">
        <v>19</v>
      </c>
      <c r="D359" s="3" t="n">
        <v>0.496527777777778</v>
      </c>
      <c r="E359" s="3" t="n">
        <v>0.597222222222222</v>
      </c>
      <c r="G359" s="1" t="s">
        <v>169</v>
      </c>
      <c r="H359" s="15" t="s">
        <v>103</v>
      </c>
      <c r="I359" s="4" t="n">
        <v>1876</v>
      </c>
      <c r="J359" s="4" t="n">
        <v>41260</v>
      </c>
      <c r="K359" s="5" t="n">
        <v>21.9936034115139</v>
      </c>
    </row>
    <row r="360" customFormat="false" ht="13.5" hidden="false" customHeight="false" outlineLevel="0" collapsed="false">
      <c r="A360" s="2" t="n">
        <v>4419</v>
      </c>
      <c r="B360" s="15" t="s">
        <v>20</v>
      </c>
      <c r="C360" s="15" t="s">
        <v>19</v>
      </c>
      <c r="D360" s="3" t="n">
        <v>0.496527777777778</v>
      </c>
      <c r="E360" s="3" t="n">
        <v>0.597222222222222</v>
      </c>
      <c r="G360" s="1" t="s">
        <v>169</v>
      </c>
      <c r="H360" s="15" t="s">
        <v>27</v>
      </c>
      <c r="I360" s="4" t="n">
        <v>1476</v>
      </c>
      <c r="J360" s="4" t="n">
        <v>10660</v>
      </c>
      <c r="K360" s="5" t="n">
        <v>7.22222222222222</v>
      </c>
    </row>
    <row r="361" customFormat="false" ht="13.5" hidden="false" customHeight="false" outlineLevel="0" collapsed="false">
      <c r="A361" s="2" t="n">
        <v>4420</v>
      </c>
      <c r="B361" s="15" t="s">
        <v>20</v>
      </c>
      <c r="C361" s="15" t="s">
        <v>19</v>
      </c>
      <c r="D361" s="3" t="n">
        <v>0.496527777777778</v>
      </c>
      <c r="E361" s="3" t="n">
        <v>0.597222222222222</v>
      </c>
      <c r="G361" s="1" t="s">
        <v>169</v>
      </c>
      <c r="H361" s="15" t="s">
        <v>111</v>
      </c>
      <c r="I361" s="4" t="n">
        <v>1476</v>
      </c>
      <c r="J361" s="4" t="n">
        <v>11160</v>
      </c>
      <c r="K361" s="5" t="n">
        <v>7.5609756097561</v>
      </c>
    </row>
    <row r="362" customFormat="false" ht="13.5" hidden="false" customHeight="false" outlineLevel="0" collapsed="false">
      <c r="A362" s="2" t="n">
        <v>4421</v>
      </c>
      <c r="B362" s="15" t="s">
        <v>20</v>
      </c>
      <c r="C362" s="15" t="s">
        <v>19</v>
      </c>
      <c r="D362" s="3" t="n">
        <v>0.496527777777778</v>
      </c>
      <c r="E362" s="3" t="n">
        <v>0.597222222222222</v>
      </c>
      <c r="G362" s="1" t="s">
        <v>169</v>
      </c>
      <c r="H362" s="15" t="s">
        <v>137</v>
      </c>
      <c r="I362" s="4" t="n">
        <v>1476</v>
      </c>
      <c r="J362" s="4" t="n">
        <v>11260</v>
      </c>
      <c r="K362" s="5" t="n">
        <v>7.62872628726287</v>
      </c>
    </row>
    <row r="363" customFormat="false" ht="13.5" hidden="false" customHeight="false" outlineLevel="0" collapsed="false">
      <c r="A363" s="2" t="n">
        <v>4422</v>
      </c>
      <c r="B363" s="15" t="s">
        <v>20</v>
      </c>
      <c r="C363" s="15" t="s">
        <v>19</v>
      </c>
      <c r="D363" s="3" t="n">
        <v>0.496527777777778</v>
      </c>
      <c r="E363" s="3" t="n">
        <v>0.597222222222222</v>
      </c>
      <c r="G363" s="1" t="s">
        <v>169</v>
      </c>
      <c r="H363" s="15" t="s">
        <v>90</v>
      </c>
      <c r="I363" s="4" t="n">
        <v>1476</v>
      </c>
      <c r="J363" s="4" t="n">
        <v>11560</v>
      </c>
      <c r="K363" s="5" t="n">
        <v>7.8319783197832</v>
      </c>
    </row>
    <row r="364" customFormat="false" ht="13.5" hidden="false" customHeight="false" outlineLevel="0" collapsed="false">
      <c r="A364" s="2" t="n">
        <v>4423</v>
      </c>
      <c r="B364" s="15" t="s">
        <v>20</v>
      </c>
      <c r="C364" s="15" t="s">
        <v>19</v>
      </c>
      <c r="D364" s="3" t="n">
        <v>0.496527777777778</v>
      </c>
      <c r="E364" s="3" t="n">
        <v>0.597222222222222</v>
      </c>
      <c r="G364" s="1" t="s">
        <v>169</v>
      </c>
      <c r="H364" s="15" t="s">
        <v>22</v>
      </c>
      <c r="I364" s="4" t="n">
        <v>1476</v>
      </c>
      <c r="J364" s="4" t="n">
        <v>11860</v>
      </c>
      <c r="K364" s="5" t="n">
        <v>8.03523035230352</v>
      </c>
    </row>
    <row r="365" customFormat="false" ht="13.5" hidden="false" customHeight="false" outlineLevel="0" collapsed="false">
      <c r="A365" s="2" t="n">
        <v>4424</v>
      </c>
      <c r="B365" s="15" t="s">
        <v>20</v>
      </c>
      <c r="C365" s="15" t="s">
        <v>19</v>
      </c>
      <c r="D365" s="3" t="n">
        <v>0.496527777777778</v>
      </c>
      <c r="E365" s="3" t="n">
        <v>0.597222222222222</v>
      </c>
      <c r="G365" s="1" t="s">
        <v>169</v>
      </c>
      <c r="H365" s="15" t="s">
        <v>112</v>
      </c>
      <c r="I365" s="4" t="n">
        <v>3352</v>
      </c>
      <c r="J365" s="4" t="n">
        <v>60360</v>
      </c>
      <c r="K365" s="5" t="n">
        <v>18.0071599045346</v>
      </c>
    </row>
    <row r="366" customFormat="false" ht="13.5" hidden="false" customHeight="false" outlineLevel="0" collapsed="false">
      <c r="A366" s="2" t="n">
        <v>4425</v>
      </c>
      <c r="B366" s="15" t="s">
        <v>20</v>
      </c>
      <c r="C366" s="15" t="s">
        <v>19</v>
      </c>
      <c r="D366" s="3" t="n">
        <v>0.496527777777778</v>
      </c>
      <c r="E366" s="3" t="n">
        <v>0.597222222222222</v>
      </c>
      <c r="G366" s="1" t="s">
        <v>169</v>
      </c>
      <c r="H366" s="15" t="s">
        <v>138</v>
      </c>
      <c r="I366" s="4" t="n">
        <v>2860</v>
      </c>
      <c r="J366" s="4" t="n">
        <v>52460</v>
      </c>
      <c r="K366" s="5" t="n">
        <v>18.3426573426573</v>
      </c>
    </row>
    <row r="367" customFormat="false" ht="13.5" hidden="false" customHeight="false" outlineLevel="0" collapsed="false">
      <c r="A367" s="2" t="n">
        <v>4426</v>
      </c>
      <c r="B367" s="15" t="s">
        <v>20</v>
      </c>
      <c r="C367" s="15" t="s">
        <v>19</v>
      </c>
      <c r="D367" s="3" t="n">
        <v>0.496527777777778</v>
      </c>
      <c r="E367" s="3" t="n">
        <v>0.597222222222222</v>
      </c>
      <c r="G367" s="1" t="s">
        <v>169</v>
      </c>
      <c r="H367" s="15" t="s">
        <v>24</v>
      </c>
      <c r="I367" s="4" t="n">
        <v>2860</v>
      </c>
      <c r="J367" s="4" t="n">
        <v>27760</v>
      </c>
      <c r="K367" s="5" t="n">
        <v>9.70629370629371</v>
      </c>
    </row>
    <row r="368" customFormat="false" ht="13.5" hidden="false" customHeight="false" outlineLevel="0" collapsed="false">
      <c r="A368" s="2" t="n">
        <v>4427</v>
      </c>
      <c r="B368" s="15" t="s">
        <v>20</v>
      </c>
      <c r="C368" s="15" t="s">
        <v>19</v>
      </c>
      <c r="D368" s="3" t="n">
        <v>0.496527777777778</v>
      </c>
      <c r="E368" s="3" t="n">
        <v>0.597222222222222</v>
      </c>
      <c r="G368" s="1" t="s">
        <v>169</v>
      </c>
      <c r="H368" s="15" t="s">
        <v>139</v>
      </c>
      <c r="I368" s="4" t="n">
        <v>3352</v>
      </c>
      <c r="J368" s="4" t="n">
        <v>55260</v>
      </c>
      <c r="K368" s="5" t="n">
        <v>16.4856801909308</v>
      </c>
    </row>
    <row r="369" customFormat="false" ht="13.5" hidden="false" customHeight="false" outlineLevel="0" collapsed="false">
      <c r="A369" s="2" t="n">
        <v>4428</v>
      </c>
      <c r="B369" s="15" t="s">
        <v>20</v>
      </c>
      <c r="C369" s="15" t="s">
        <v>19</v>
      </c>
      <c r="D369" s="3" t="n">
        <v>0.496527777777778</v>
      </c>
      <c r="E369" s="3" t="n">
        <v>0.597222222222222</v>
      </c>
      <c r="G369" s="1" t="s">
        <v>169</v>
      </c>
      <c r="H369" s="15" t="s">
        <v>140</v>
      </c>
      <c r="I369" s="4" t="n">
        <v>3352</v>
      </c>
      <c r="J369" s="4" t="n">
        <v>41460</v>
      </c>
      <c r="K369" s="5" t="n">
        <v>12.3687350835322</v>
      </c>
    </row>
    <row r="370" customFormat="false" ht="13.5" hidden="false" customHeight="false" outlineLevel="0" collapsed="false">
      <c r="A370" s="2" t="n">
        <v>4429</v>
      </c>
      <c r="B370" s="15" t="s">
        <v>20</v>
      </c>
      <c r="C370" s="15" t="s">
        <v>19</v>
      </c>
      <c r="D370" s="3" t="n">
        <v>0.496527777777778</v>
      </c>
      <c r="E370" s="3" t="n">
        <v>0.597222222222222</v>
      </c>
      <c r="G370" s="1" t="s">
        <v>169</v>
      </c>
      <c r="H370" s="15" t="s">
        <v>141</v>
      </c>
      <c r="I370" s="4" t="n">
        <v>2860</v>
      </c>
      <c r="J370" s="4" t="n">
        <v>36210</v>
      </c>
      <c r="K370" s="5" t="n">
        <v>12.660839160839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0">
      <formula>1</formula>
      <formula>8</formula>
    </cfRule>
    <cfRule type="cellIs" priority="3" operator="between" aboveAverage="0" equalAverage="0" bottom="0" percent="0" rank="0" text="" dxfId="91">
      <formula>8</formula>
      <formula>10</formula>
    </cfRule>
    <cfRule type="cellIs" priority="4" operator="between" aboveAverage="0" equalAverage="0" bottom="0" percent="0" rank="0" text="" dxfId="9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6</v>
      </c>
      <c r="B1" s="7"/>
      <c r="C1" s="7"/>
      <c r="D1" s="2" t="n">
        <f aca="false">COUNTA(D3:D10001)</f>
        <v>339</v>
      </c>
      <c r="G1" s="17" t="s">
        <v>220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784</v>
      </c>
      <c r="B3" s="15" t="s">
        <v>19</v>
      </c>
      <c r="C3" s="15" t="s">
        <v>29</v>
      </c>
      <c r="D3" s="3" t="n">
        <v>0.427083333333333</v>
      </c>
      <c r="E3" s="3" t="n">
        <v>0.5</v>
      </c>
      <c r="G3" s="1" t="s">
        <v>30</v>
      </c>
      <c r="H3" s="15" t="s">
        <v>27</v>
      </c>
      <c r="I3" s="4" t="n">
        <v>765</v>
      </c>
      <c r="J3" s="4" t="n">
        <v>11610</v>
      </c>
      <c r="K3" s="5" t="n">
        <v>15.1764705882353</v>
      </c>
    </row>
    <row r="4" customFormat="false" ht="13.5" hidden="false" customHeight="false" outlineLevel="0" collapsed="false">
      <c r="A4" s="2" t="n">
        <v>791</v>
      </c>
      <c r="B4" s="15" t="s">
        <v>19</v>
      </c>
      <c r="C4" s="15" t="s">
        <v>29</v>
      </c>
      <c r="D4" s="3" t="n">
        <v>0.427083333333333</v>
      </c>
      <c r="E4" s="3" t="n">
        <v>0.5</v>
      </c>
      <c r="G4" s="1" t="s">
        <v>68</v>
      </c>
      <c r="H4" s="15" t="s">
        <v>24</v>
      </c>
      <c r="I4" s="4" t="n">
        <v>1675</v>
      </c>
      <c r="J4" s="4" t="n">
        <v>23710</v>
      </c>
      <c r="K4" s="5" t="n">
        <v>14.155223880597</v>
      </c>
    </row>
    <row r="5" customFormat="false" ht="13.5" hidden="false" customHeight="false" outlineLevel="0" collapsed="false">
      <c r="A5" s="2" t="n">
        <v>797</v>
      </c>
      <c r="B5" s="15" t="s">
        <v>19</v>
      </c>
      <c r="C5" s="15" t="s">
        <v>29</v>
      </c>
      <c r="D5" s="3" t="n">
        <v>0.746527777777778</v>
      </c>
      <c r="E5" s="3" t="n">
        <v>0.819444444444445</v>
      </c>
      <c r="G5" s="1" t="s">
        <v>31</v>
      </c>
      <c r="H5" s="15" t="s">
        <v>22</v>
      </c>
      <c r="I5" s="4" t="n">
        <v>765</v>
      </c>
      <c r="J5" s="4" t="n">
        <v>15410</v>
      </c>
      <c r="K5" s="5" t="n">
        <v>20.1437908496732</v>
      </c>
    </row>
    <row r="6" customFormat="false" ht="13.5" hidden="false" customHeight="false" outlineLevel="0" collapsed="false">
      <c r="A6" s="2" t="n">
        <v>800</v>
      </c>
      <c r="B6" s="15" t="s">
        <v>19</v>
      </c>
      <c r="C6" s="15" t="s">
        <v>29</v>
      </c>
      <c r="D6" s="3" t="n">
        <v>0.746527777777778</v>
      </c>
      <c r="E6" s="3" t="n">
        <v>0.819444444444445</v>
      </c>
      <c r="G6" s="1" t="s">
        <v>69</v>
      </c>
      <c r="H6" s="15" t="s">
        <v>24</v>
      </c>
      <c r="I6" s="4" t="n">
        <v>1675</v>
      </c>
      <c r="J6" s="4" t="n">
        <v>23710</v>
      </c>
      <c r="K6" s="5" t="n">
        <v>14.155223880597</v>
      </c>
    </row>
    <row r="7" customFormat="false" ht="13.5" hidden="false" customHeight="false" outlineLevel="0" collapsed="false">
      <c r="A7" s="2" t="n">
        <v>804</v>
      </c>
      <c r="B7" s="15" t="s">
        <v>19</v>
      </c>
      <c r="C7" s="15" t="s">
        <v>70</v>
      </c>
      <c r="D7" s="3" t="n">
        <v>0.40625</v>
      </c>
      <c r="E7" s="3" t="n">
        <v>0.447916666666667</v>
      </c>
      <c r="G7" s="1" t="s">
        <v>71</v>
      </c>
      <c r="H7" s="15" t="s">
        <v>72</v>
      </c>
      <c r="I7" s="4" t="n">
        <v>665</v>
      </c>
      <c r="J7" s="4" t="n">
        <v>17270</v>
      </c>
      <c r="K7" s="5" t="n">
        <v>25.9699248120301</v>
      </c>
    </row>
    <row r="8" customFormat="false" ht="13.5" hidden="false" customHeight="false" outlineLevel="0" collapsed="false">
      <c r="A8" s="2" t="n">
        <v>811</v>
      </c>
      <c r="B8" s="15" t="s">
        <v>19</v>
      </c>
      <c r="C8" s="15" t="s">
        <v>70</v>
      </c>
      <c r="D8" s="3" t="n">
        <v>0.666666666666667</v>
      </c>
      <c r="E8" s="3" t="n">
        <v>0.711805555555555</v>
      </c>
      <c r="G8" s="1" t="s">
        <v>73</v>
      </c>
      <c r="H8" s="15" t="s">
        <v>72</v>
      </c>
      <c r="I8" s="4" t="n">
        <v>665</v>
      </c>
      <c r="J8" s="4" t="n">
        <v>17270</v>
      </c>
      <c r="K8" s="5" t="n">
        <v>25.9699248120301</v>
      </c>
    </row>
    <row r="9" customFormat="false" ht="13.5" hidden="false" customHeight="false" outlineLevel="0" collapsed="false">
      <c r="A9" s="2" t="n">
        <v>818</v>
      </c>
      <c r="B9" s="15" t="s">
        <v>19</v>
      </c>
      <c r="C9" s="15" t="s">
        <v>70</v>
      </c>
      <c r="D9" s="3" t="n">
        <v>0.795138888888889</v>
      </c>
      <c r="E9" s="3" t="n">
        <v>0.84375</v>
      </c>
      <c r="G9" s="1" t="s">
        <v>74</v>
      </c>
      <c r="H9" s="15" t="s">
        <v>72</v>
      </c>
      <c r="I9" s="4" t="n">
        <v>665</v>
      </c>
      <c r="J9" s="4" t="n">
        <v>17270</v>
      </c>
      <c r="K9" s="5" t="n">
        <v>25.9699248120301</v>
      </c>
    </row>
    <row r="10" customFormat="false" ht="13.5" hidden="false" customHeight="false" outlineLevel="0" collapsed="false">
      <c r="A10" s="2" t="n">
        <v>825</v>
      </c>
      <c r="B10" s="15" t="s">
        <v>19</v>
      </c>
      <c r="C10" s="15" t="s">
        <v>75</v>
      </c>
      <c r="D10" s="3" t="n">
        <v>0.663194444444444</v>
      </c>
      <c r="E10" s="3" t="n">
        <v>0.715277777777778</v>
      </c>
      <c r="G10" s="1" t="s">
        <v>76</v>
      </c>
      <c r="H10" s="15" t="s">
        <v>72</v>
      </c>
      <c r="I10" s="4" t="n">
        <v>689</v>
      </c>
      <c r="J10" s="4" t="n">
        <v>17050</v>
      </c>
      <c r="K10" s="5" t="n">
        <v>24.7460087082729</v>
      </c>
    </row>
    <row r="11" customFormat="false" ht="13.5" hidden="false" customHeight="false" outlineLevel="0" collapsed="false">
      <c r="A11" s="2" t="n">
        <v>832</v>
      </c>
      <c r="B11" s="15" t="s">
        <v>19</v>
      </c>
      <c r="C11" s="15" t="s">
        <v>75</v>
      </c>
      <c r="D11" s="3" t="n">
        <v>0.715277777777778</v>
      </c>
      <c r="E11" s="3" t="n">
        <v>0.767361111111111</v>
      </c>
      <c r="G11" s="1" t="s">
        <v>77</v>
      </c>
      <c r="H11" s="15" t="s">
        <v>27</v>
      </c>
      <c r="I11" s="4" t="n">
        <v>289</v>
      </c>
      <c r="J11" s="4" t="n">
        <v>6650</v>
      </c>
      <c r="K11" s="5" t="n">
        <v>23.0103806228374</v>
      </c>
    </row>
    <row r="12" customFormat="false" ht="13.5" hidden="false" customHeight="false" outlineLevel="0" collapsed="false">
      <c r="A12" s="2" t="n">
        <v>839</v>
      </c>
      <c r="B12" s="15" t="s">
        <v>19</v>
      </c>
      <c r="C12" s="15" t="s">
        <v>75</v>
      </c>
      <c r="D12" s="3" t="n">
        <v>0.715277777777778</v>
      </c>
      <c r="E12" s="3" t="n">
        <v>0.767361111111111</v>
      </c>
      <c r="G12" s="1" t="s">
        <v>78</v>
      </c>
      <c r="H12" s="15" t="s">
        <v>24</v>
      </c>
      <c r="I12" s="4" t="n">
        <v>882</v>
      </c>
      <c r="J12" s="4" t="n">
        <v>15750</v>
      </c>
      <c r="K12" s="5" t="n">
        <v>17.8571428571429</v>
      </c>
    </row>
    <row r="13" customFormat="false" ht="13.5" hidden="false" customHeight="false" outlineLevel="0" collapsed="false">
      <c r="A13" s="2" t="n">
        <v>845</v>
      </c>
      <c r="B13" s="15" t="s">
        <v>19</v>
      </c>
      <c r="C13" s="15" t="s">
        <v>75</v>
      </c>
      <c r="D13" s="3" t="n">
        <v>0.767361111111111</v>
      </c>
      <c r="E13" s="3" t="n">
        <v>0.822916666666667</v>
      </c>
      <c r="G13" s="1" t="s">
        <v>185</v>
      </c>
      <c r="H13" s="15" t="s">
        <v>27</v>
      </c>
      <c r="I13" s="4" t="n">
        <v>289</v>
      </c>
      <c r="J13" s="4" t="n">
        <v>6650</v>
      </c>
      <c r="K13" s="5" t="n">
        <v>23.0103806228374</v>
      </c>
    </row>
    <row r="14" customFormat="false" ht="13.5" hidden="false" customHeight="false" outlineLevel="0" collapsed="false">
      <c r="A14" s="2" t="n">
        <v>852</v>
      </c>
      <c r="B14" s="15" t="s">
        <v>19</v>
      </c>
      <c r="C14" s="15" t="s">
        <v>75</v>
      </c>
      <c r="D14" s="3" t="n">
        <v>0.767361111111111</v>
      </c>
      <c r="E14" s="3" t="n">
        <v>0.822916666666667</v>
      </c>
      <c r="G14" s="1" t="s">
        <v>186</v>
      </c>
      <c r="H14" s="15" t="s">
        <v>24</v>
      </c>
      <c r="I14" s="4" t="n">
        <v>882</v>
      </c>
      <c r="J14" s="4" t="n">
        <v>15750</v>
      </c>
      <c r="K14" s="5" t="n">
        <v>17.8571428571429</v>
      </c>
    </row>
    <row r="15" customFormat="false" ht="13.5" hidden="false" customHeight="false" outlineLevel="0" collapsed="false">
      <c r="A15" s="2" t="n">
        <v>856</v>
      </c>
      <c r="B15" s="15" t="s">
        <v>19</v>
      </c>
      <c r="C15" s="15" t="s">
        <v>81</v>
      </c>
      <c r="D15" s="3" t="n">
        <v>0.694444444444445</v>
      </c>
      <c r="E15" s="3" t="n">
        <v>0.753472222222222</v>
      </c>
      <c r="G15" s="1" t="s">
        <v>193</v>
      </c>
      <c r="H15" s="15" t="s">
        <v>72</v>
      </c>
      <c r="I15" s="4" t="n">
        <v>820</v>
      </c>
      <c r="J15" s="4" t="n">
        <v>20300</v>
      </c>
      <c r="K15" s="5" t="n">
        <v>24.7560975609756</v>
      </c>
    </row>
    <row r="16" customFormat="false" ht="13.5" hidden="false" customHeight="false" outlineLevel="0" collapsed="false">
      <c r="A16" s="2" t="n">
        <v>862</v>
      </c>
      <c r="B16" s="15" t="s">
        <v>19</v>
      </c>
      <c r="C16" s="15" t="s">
        <v>81</v>
      </c>
      <c r="D16" s="3" t="n">
        <v>0.694444444444445</v>
      </c>
      <c r="E16" s="3" t="n">
        <v>0.753472222222222</v>
      </c>
      <c r="G16" s="1" t="s">
        <v>194</v>
      </c>
      <c r="H16" s="15" t="s">
        <v>24</v>
      </c>
      <c r="I16" s="4" t="n">
        <v>1100</v>
      </c>
      <c r="J16" s="4" t="n">
        <v>23700</v>
      </c>
      <c r="K16" s="5" t="n">
        <v>21.5454545454545</v>
      </c>
    </row>
    <row r="17" customFormat="false" ht="13.5" hidden="false" customHeight="false" outlineLevel="0" collapsed="false">
      <c r="A17" s="2" t="n">
        <v>866</v>
      </c>
      <c r="B17" s="15" t="s">
        <v>19</v>
      </c>
      <c r="C17" s="15" t="s">
        <v>81</v>
      </c>
      <c r="D17" s="3" t="n">
        <v>0.753472222222222</v>
      </c>
      <c r="E17" s="3" t="n">
        <v>0.815972222222222</v>
      </c>
      <c r="G17" s="1" t="s">
        <v>84</v>
      </c>
      <c r="H17" s="15" t="s">
        <v>72</v>
      </c>
      <c r="I17" s="4" t="n">
        <v>820</v>
      </c>
      <c r="J17" s="4" t="n">
        <v>20300</v>
      </c>
      <c r="K17" s="5" t="n">
        <v>24.7560975609756</v>
      </c>
    </row>
    <row r="18" customFormat="false" ht="13.5" hidden="false" customHeight="false" outlineLevel="0" collapsed="false">
      <c r="A18" s="2" t="n">
        <v>875</v>
      </c>
      <c r="B18" s="15" t="s">
        <v>19</v>
      </c>
      <c r="C18" s="15" t="s">
        <v>81</v>
      </c>
      <c r="D18" s="3" t="n">
        <v>0.753472222222222</v>
      </c>
      <c r="E18" s="3" t="n">
        <v>0.815972222222222</v>
      </c>
      <c r="G18" s="1" t="s">
        <v>85</v>
      </c>
      <c r="H18" s="15" t="s">
        <v>24</v>
      </c>
      <c r="I18" s="4" t="n">
        <v>1100</v>
      </c>
      <c r="J18" s="4" t="n">
        <v>23700</v>
      </c>
      <c r="K18" s="5" t="n">
        <v>21.5454545454545</v>
      </c>
    </row>
    <row r="19" customFormat="false" ht="13.5" hidden="false" customHeight="false" outlineLevel="0" collapsed="false">
      <c r="A19" s="2" t="n">
        <v>881</v>
      </c>
      <c r="B19" s="15" t="s">
        <v>19</v>
      </c>
      <c r="C19" s="15" t="s">
        <v>86</v>
      </c>
      <c r="D19" s="3" t="n">
        <v>0.729166666666667</v>
      </c>
      <c r="E19" s="3" t="n">
        <v>0.798611111111111</v>
      </c>
      <c r="G19" s="1" t="s">
        <v>87</v>
      </c>
      <c r="H19" s="15" t="s">
        <v>27</v>
      </c>
      <c r="I19" s="4" t="n">
        <v>621</v>
      </c>
      <c r="J19" s="4" t="n">
        <v>10440</v>
      </c>
      <c r="K19" s="5" t="n">
        <v>16.8115942028986</v>
      </c>
    </row>
    <row r="20" customFormat="false" ht="13.5" hidden="false" customHeight="false" outlineLevel="0" collapsed="false">
      <c r="A20" s="2" t="n">
        <v>888</v>
      </c>
      <c r="B20" s="15" t="s">
        <v>19</v>
      </c>
      <c r="C20" s="15" t="s">
        <v>32</v>
      </c>
      <c r="D20" s="3" t="n">
        <v>0.413194444444444</v>
      </c>
      <c r="E20" s="3" t="n">
        <v>0.510416666666667</v>
      </c>
      <c r="G20" s="1" t="s">
        <v>33</v>
      </c>
      <c r="H20" s="15" t="s">
        <v>27</v>
      </c>
      <c r="I20" s="4" t="n">
        <v>850</v>
      </c>
      <c r="J20" s="4" t="n">
        <v>12340</v>
      </c>
      <c r="K20" s="5" t="n">
        <v>14.5176470588235</v>
      </c>
    </row>
    <row r="21" customFormat="false" ht="13.5" hidden="false" customHeight="false" outlineLevel="0" collapsed="false">
      <c r="A21" s="2" t="n">
        <v>895</v>
      </c>
      <c r="B21" s="15" t="s">
        <v>19</v>
      </c>
      <c r="C21" s="15" t="s">
        <v>32</v>
      </c>
      <c r="D21" s="3" t="n">
        <v>0.413194444444444</v>
      </c>
      <c r="E21" s="3" t="n">
        <v>0.510416666666667</v>
      </c>
      <c r="G21" s="1" t="s">
        <v>88</v>
      </c>
      <c r="H21" s="15" t="s">
        <v>24</v>
      </c>
      <c r="I21" s="4" t="n">
        <v>1817</v>
      </c>
      <c r="J21" s="4" t="n">
        <v>27640</v>
      </c>
      <c r="K21" s="5" t="n">
        <v>15.2118877270226</v>
      </c>
    </row>
    <row r="22" customFormat="false" ht="13.5" hidden="false" customHeight="false" outlineLevel="0" collapsed="false">
      <c r="A22" s="2" t="n">
        <v>900</v>
      </c>
      <c r="B22" s="15" t="s">
        <v>19</v>
      </c>
      <c r="C22" s="15" t="s">
        <v>32</v>
      </c>
      <c r="D22" s="3" t="n">
        <v>0.739583333333333</v>
      </c>
      <c r="E22" s="3" t="n">
        <v>0.836805555555555</v>
      </c>
      <c r="G22" s="1" t="s">
        <v>89</v>
      </c>
      <c r="H22" s="15" t="s">
        <v>111</v>
      </c>
      <c r="I22" s="4" t="n">
        <v>850</v>
      </c>
      <c r="J22" s="4" t="n">
        <v>12340</v>
      </c>
      <c r="K22" s="5" t="n">
        <v>14.5176470588235</v>
      </c>
    </row>
    <row r="23" customFormat="false" ht="13.5" hidden="false" customHeight="false" outlineLevel="0" collapsed="false">
      <c r="A23" s="2" t="n">
        <v>906</v>
      </c>
      <c r="B23" s="15" t="s">
        <v>19</v>
      </c>
      <c r="C23" s="15" t="s">
        <v>20</v>
      </c>
      <c r="D23" s="3" t="n">
        <v>0.763888888888889</v>
      </c>
      <c r="E23" s="3" t="n">
        <v>0.899305555555555</v>
      </c>
      <c r="G23" s="1" t="s">
        <v>21</v>
      </c>
      <c r="H23" s="15" t="s">
        <v>27</v>
      </c>
      <c r="I23" s="4" t="n">
        <v>1476</v>
      </c>
      <c r="J23" s="4" t="n">
        <v>10660</v>
      </c>
      <c r="K23" s="5" t="n">
        <v>7.22222222222222</v>
      </c>
    </row>
    <row r="24" customFormat="false" ht="13.5" hidden="false" customHeight="false" outlineLevel="0" collapsed="false">
      <c r="A24" s="2" t="n">
        <v>913</v>
      </c>
      <c r="B24" s="15" t="s">
        <v>19</v>
      </c>
      <c r="C24" s="15" t="s">
        <v>20</v>
      </c>
      <c r="D24" s="3" t="n">
        <v>0.763888888888889</v>
      </c>
      <c r="E24" s="3" t="n">
        <v>0.899305555555555</v>
      </c>
      <c r="G24" s="1" t="s">
        <v>23</v>
      </c>
      <c r="H24" s="15" t="s">
        <v>24</v>
      </c>
      <c r="I24" s="4" t="n">
        <v>2860</v>
      </c>
      <c r="J24" s="4" t="n">
        <v>27760</v>
      </c>
      <c r="K24" s="5" t="n">
        <v>9.70629370629371</v>
      </c>
    </row>
    <row r="25" customFormat="false" ht="13.5" hidden="false" customHeight="false" outlineLevel="0" collapsed="false">
      <c r="A25" s="14" t="s">
        <v>61</v>
      </c>
    </row>
    <row r="26" customFormat="false" ht="13.5" hidden="false" customHeight="false" outlineLevel="0" collapsed="false">
      <c r="A26" s="2" t="n">
        <v>49</v>
      </c>
      <c r="B26" s="15" t="s">
        <v>29</v>
      </c>
      <c r="C26" s="15" t="s">
        <v>19</v>
      </c>
      <c r="D26" s="3" t="n">
        <v>0.322916666666667</v>
      </c>
      <c r="E26" s="3" t="n">
        <v>0.392361111111111</v>
      </c>
      <c r="G26" s="1" t="s">
        <v>91</v>
      </c>
      <c r="H26" s="15" t="s">
        <v>27</v>
      </c>
      <c r="I26" s="4" t="n">
        <v>765</v>
      </c>
      <c r="J26" s="4" t="n">
        <v>11610</v>
      </c>
      <c r="K26" s="5" t="n">
        <v>15.1764705882353</v>
      </c>
    </row>
    <row r="27" customFormat="false" ht="13.5" hidden="false" customHeight="false" outlineLevel="0" collapsed="false">
      <c r="A27" s="2" t="n">
        <v>56</v>
      </c>
      <c r="B27" s="15" t="s">
        <v>29</v>
      </c>
      <c r="C27" s="15" t="s">
        <v>19</v>
      </c>
      <c r="D27" s="3" t="n">
        <v>0.322916666666667</v>
      </c>
      <c r="E27" s="3" t="n">
        <v>0.392361111111111</v>
      </c>
      <c r="G27" s="1" t="s">
        <v>92</v>
      </c>
      <c r="H27" s="15" t="s">
        <v>24</v>
      </c>
      <c r="I27" s="4" t="n">
        <v>1675</v>
      </c>
      <c r="J27" s="4" t="n">
        <v>23710</v>
      </c>
      <c r="K27" s="5" t="n">
        <v>14.155223880597</v>
      </c>
    </row>
    <row r="28" customFormat="false" ht="13.5" hidden="false" customHeight="false" outlineLevel="0" collapsed="false">
      <c r="A28" s="2" t="n">
        <v>60</v>
      </c>
      <c r="B28" s="15" t="s">
        <v>29</v>
      </c>
      <c r="C28" s="15" t="s">
        <v>19</v>
      </c>
      <c r="D28" s="3" t="n">
        <v>0.545138888888889</v>
      </c>
      <c r="E28" s="3" t="n">
        <v>0.621527777777778</v>
      </c>
      <c r="G28" s="1" t="s">
        <v>93</v>
      </c>
      <c r="H28" s="15" t="s">
        <v>72</v>
      </c>
      <c r="I28" s="4" t="n">
        <v>1165</v>
      </c>
      <c r="J28" s="4" t="n">
        <v>31610</v>
      </c>
      <c r="K28" s="5" t="n">
        <v>27.1330472103004</v>
      </c>
    </row>
    <row r="29" customFormat="false" ht="13.5" hidden="false" customHeight="false" outlineLevel="0" collapsed="false">
      <c r="A29" s="2" t="n">
        <v>64</v>
      </c>
      <c r="B29" s="15" t="s">
        <v>29</v>
      </c>
      <c r="C29" s="15" t="s">
        <v>19</v>
      </c>
      <c r="D29" s="3" t="n">
        <v>0.545138888888889</v>
      </c>
      <c r="E29" s="3" t="n">
        <v>0.621527777777778</v>
      </c>
      <c r="G29" s="1" t="s">
        <v>94</v>
      </c>
      <c r="H29" s="15" t="s">
        <v>24</v>
      </c>
      <c r="I29" s="4" t="n">
        <v>1675</v>
      </c>
      <c r="J29" s="4" t="n">
        <v>23710</v>
      </c>
      <c r="K29" s="5" t="n">
        <v>14.155223880597</v>
      </c>
    </row>
    <row r="30" customFormat="false" ht="13.5" hidden="false" customHeight="false" outlineLevel="0" collapsed="false">
      <c r="A30" s="2" t="n">
        <v>590</v>
      </c>
      <c r="B30" s="15" t="s">
        <v>70</v>
      </c>
      <c r="C30" s="15" t="s">
        <v>19</v>
      </c>
      <c r="D30" s="3" t="n">
        <v>0.336805555555556</v>
      </c>
      <c r="E30" s="3" t="n">
        <v>0.378472222222222</v>
      </c>
      <c r="G30" s="1" t="s">
        <v>95</v>
      </c>
      <c r="H30" s="15" t="s">
        <v>72</v>
      </c>
      <c r="I30" s="4" t="n">
        <v>665</v>
      </c>
      <c r="J30" s="4" t="n">
        <v>17270</v>
      </c>
      <c r="K30" s="5" t="n">
        <v>25.9699248120301</v>
      </c>
    </row>
    <row r="31" customFormat="false" ht="13.5" hidden="false" customHeight="false" outlineLevel="0" collapsed="false">
      <c r="A31" s="2" t="n">
        <v>597</v>
      </c>
      <c r="B31" s="15" t="s">
        <v>70</v>
      </c>
      <c r="C31" s="15" t="s">
        <v>19</v>
      </c>
      <c r="D31" s="3" t="n">
        <v>0.590277777777778</v>
      </c>
      <c r="E31" s="3" t="n">
        <v>0.638888888888889</v>
      </c>
      <c r="G31" s="1" t="s">
        <v>96</v>
      </c>
      <c r="H31" s="15" t="s">
        <v>72</v>
      </c>
      <c r="I31" s="4" t="n">
        <v>665</v>
      </c>
      <c r="J31" s="4" t="n">
        <v>17270</v>
      </c>
      <c r="K31" s="5" t="n">
        <v>25.9699248120301</v>
      </c>
    </row>
    <row r="32" customFormat="false" ht="13.5" hidden="false" customHeight="false" outlineLevel="0" collapsed="false">
      <c r="A32" s="2" t="n">
        <v>604</v>
      </c>
      <c r="B32" s="15" t="s">
        <v>70</v>
      </c>
      <c r="C32" s="15" t="s">
        <v>19</v>
      </c>
      <c r="D32" s="3" t="n">
        <v>0.732638888888889</v>
      </c>
      <c r="E32" s="3" t="n">
        <v>0.777777777777778</v>
      </c>
      <c r="G32" s="1" t="s">
        <v>97</v>
      </c>
      <c r="H32" s="15" t="s">
        <v>72</v>
      </c>
      <c r="I32" s="4" t="n">
        <v>665</v>
      </c>
      <c r="J32" s="4" t="n">
        <v>17270</v>
      </c>
      <c r="K32" s="5" t="n">
        <v>25.9699248120301</v>
      </c>
    </row>
    <row r="33" customFormat="false" ht="13.5" hidden="false" customHeight="false" outlineLevel="0" collapsed="false">
      <c r="A33" s="2" t="n">
        <v>2281</v>
      </c>
      <c r="B33" s="15" t="s">
        <v>75</v>
      </c>
      <c r="C33" s="15" t="s">
        <v>19</v>
      </c>
      <c r="D33" s="3" t="n">
        <v>0.319444444444444</v>
      </c>
      <c r="E33" s="3" t="n">
        <v>0.368055555555556</v>
      </c>
      <c r="G33" s="1" t="s">
        <v>187</v>
      </c>
      <c r="H33" s="15" t="s">
        <v>27</v>
      </c>
      <c r="I33" s="4" t="n">
        <v>289</v>
      </c>
      <c r="J33" s="4" t="n">
        <v>6650</v>
      </c>
      <c r="K33" s="5" t="n">
        <v>23.0103806228374</v>
      </c>
    </row>
    <row r="34" customFormat="false" ht="13.5" hidden="false" customHeight="false" outlineLevel="0" collapsed="false">
      <c r="A34" s="2" t="n">
        <v>2288</v>
      </c>
      <c r="B34" s="15" t="s">
        <v>75</v>
      </c>
      <c r="C34" s="15" t="s">
        <v>19</v>
      </c>
      <c r="D34" s="3" t="n">
        <v>0.604166666666667</v>
      </c>
      <c r="E34" s="3" t="n">
        <v>0.65625</v>
      </c>
      <c r="G34" s="1" t="s">
        <v>100</v>
      </c>
      <c r="H34" s="15" t="s">
        <v>27</v>
      </c>
      <c r="I34" s="4" t="n">
        <v>289</v>
      </c>
      <c r="J34" s="4" t="n">
        <v>6650</v>
      </c>
      <c r="K34" s="5" t="n">
        <v>23.0103806228374</v>
      </c>
    </row>
    <row r="35" customFormat="false" ht="13.5" hidden="false" customHeight="false" outlineLevel="0" collapsed="false">
      <c r="A35" s="2" t="n">
        <v>2295</v>
      </c>
      <c r="B35" s="15" t="s">
        <v>75</v>
      </c>
      <c r="C35" s="15" t="s">
        <v>19</v>
      </c>
      <c r="D35" s="3" t="n">
        <v>0.604166666666667</v>
      </c>
      <c r="E35" s="3" t="n">
        <v>0.65625</v>
      </c>
      <c r="G35" s="1" t="s">
        <v>101</v>
      </c>
      <c r="H35" s="15" t="s">
        <v>24</v>
      </c>
      <c r="I35" s="4" t="n">
        <v>882</v>
      </c>
      <c r="J35" s="4" t="n">
        <v>15750</v>
      </c>
      <c r="K35" s="5" t="n">
        <v>17.8571428571429</v>
      </c>
    </row>
    <row r="36" customFormat="false" ht="13.5" hidden="false" customHeight="false" outlineLevel="0" collapsed="false">
      <c r="A36" s="2" t="n">
        <v>2300</v>
      </c>
      <c r="B36" s="15" t="s">
        <v>75</v>
      </c>
      <c r="C36" s="15" t="s">
        <v>19</v>
      </c>
      <c r="D36" s="3" t="n">
        <v>0.71875</v>
      </c>
      <c r="E36" s="3" t="n">
        <v>0.770833333333333</v>
      </c>
      <c r="G36" s="1" t="s">
        <v>102</v>
      </c>
      <c r="H36" s="15" t="s">
        <v>111</v>
      </c>
      <c r="I36" s="4" t="n">
        <v>289</v>
      </c>
      <c r="J36" s="4" t="n">
        <v>6650</v>
      </c>
      <c r="K36" s="5" t="n">
        <v>23.0103806228374</v>
      </c>
    </row>
    <row r="37" customFormat="false" ht="13.5" hidden="false" customHeight="false" outlineLevel="0" collapsed="false">
      <c r="A37" s="2" t="n">
        <v>2654</v>
      </c>
      <c r="B37" s="15" t="s">
        <v>81</v>
      </c>
      <c r="C37" s="15" t="s">
        <v>19</v>
      </c>
      <c r="D37" s="3" t="n">
        <v>0.326388888888889</v>
      </c>
      <c r="E37" s="3" t="n">
        <v>0.378472222222222</v>
      </c>
      <c r="G37" s="1" t="s">
        <v>104</v>
      </c>
      <c r="H37" s="15" t="s">
        <v>27</v>
      </c>
      <c r="I37" s="4" t="n">
        <v>420</v>
      </c>
      <c r="J37" s="4" t="n">
        <v>9800</v>
      </c>
      <c r="K37" s="5" t="n">
        <v>23.3333333333333</v>
      </c>
    </row>
    <row r="38" customFormat="false" ht="13.5" hidden="false" customHeight="false" outlineLevel="0" collapsed="false">
      <c r="A38" s="2" t="n">
        <v>2661</v>
      </c>
      <c r="B38" s="15" t="s">
        <v>81</v>
      </c>
      <c r="C38" s="15" t="s">
        <v>19</v>
      </c>
      <c r="D38" s="3" t="n">
        <v>0.326388888888889</v>
      </c>
      <c r="E38" s="3" t="n">
        <v>0.378472222222222</v>
      </c>
      <c r="G38" s="1" t="s">
        <v>105</v>
      </c>
      <c r="H38" s="15" t="s">
        <v>24</v>
      </c>
      <c r="I38" s="4" t="n">
        <v>1100</v>
      </c>
      <c r="J38" s="4" t="n">
        <v>23700</v>
      </c>
      <c r="K38" s="5" t="n">
        <v>21.5454545454545</v>
      </c>
    </row>
    <row r="39" customFormat="false" ht="13.5" hidden="false" customHeight="false" outlineLevel="0" collapsed="false">
      <c r="A39" s="2" t="n">
        <v>2665</v>
      </c>
      <c r="B39" s="15" t="s">
        <v>81</v>
      </c>
      <c r="C39" s="15" t="s">
        <v>19</v>
      </c>
      <c r="D39" s="3" t="n">
        <v>0.590277777777778</v>
      </c>
      <c r="E39" s="3" t="n">
        <v>0.645833333333333</v>
      </c>
      <c r="G39" s="1" t="s">
        <v>195</v>
      </c>
      <c r="H39" s="15" t="s">
        <v>72</v>
      </c>
      <c r="I39" s="4" t="n">
        <v>820</v>
      </c>
      <c r="J39" s="4" t="n">
        <v>20300</v>
      </c>
      <c r="K39" s="5" t="n">
        <v>24.7560975609756</v>
      </c>
    </row>
    <row r="40" customFormat="false" ht="13.5" hidden="false" customHeight="false" outlineLevel="0" collapsed="false">
      <c r="A40" s="2" t="n">
        <v>2674</v>
      </c>
      <c r="B40" s="15" t="s">
        <v>81</v>
      </c>
      <c r="C40" s="15" t="s">
        <v>19</v>
      </c>
      <c r="D40" s="3" t="n">
        <v>0.590277777777778</v>
      </c>
      <c r="E40" s="3" t="n">
        <v>0.645833333333333</v>
      </c>
      <c r="G40" s="1" t="s">
        <v>196</v>
      </c>
      <c r="H40" s="15" t="s">
        <v>24</v>
      </c>
      <c r="I40" s="4" t="n">
        <v>1100</v>
      </c>
      <c r="J40" s="4" t="n">
        <v>23700</v>
      </c>
      <c r="K40" s="5" t="n">
        <v>21.5454545454545</v>
      </c>
    </row>
    <row r="41" customFormat="false" ht="13.5" hidden="false" customHeight="false" outlineLevel="0" collapsed="false">
      <c r="A41" s="2" t="n">
        <v>3231</v>
      </c>
      <c r="B41" s="15" t="s">
        <v>86</v>
      </c>
      <c r="C41" s="15" t="s">
        <v>19</v>
      </c>
      <c r="D41" s="3" t="n">
        <v>0.579861111111111</v>
      </c>
      <c r="E41" s="3" t="n">
        <v>0.645833333333333</v>
      </c>
      <c r="G41" s="1" t="s">
        <v>108</v>
      </c>
      <c r="H41" s="15" t="s">
        <v>27</v>
      </c>
      <c r="I41" s="4" t="n">
        <v>621</v>
      </c>
      <c r="J41" s="4" t="n">
        <v>10440</v>
      </c>
      <c r="K41" s="5" t="n">
        <v>16.8115942028986</v>
      </c>
    </row>
    <row r="42" customFormat="false" ht="13.5" hidden="false" customHeight="false" outlineLevel="0" collapsed="false">
      <c r="A42" s="2" t="n">
        <v>3412</v>
      </c>
      <c r="B42" s="15" t="s">
        <v>32</v>
      </c>
      <c r="C42" s="15" t="s">
        <v>19</v>
      </c>
      <c r="D42" s="3" t="n">
        <v>0.305555555555556</v>
      </c>
      <c r="E42" s="3" t="n">
        <v>0.375</v>
      </c>
      <c r="G42" s="1" t="s">
        <v>63</v>
      </c>
      <c r="H42" s="15" t="s">
        <v>27</v>
      </c>
      <c r="I42" s="4" t="n">
        <v>850</v>
      </c>
      <c r="J42" s="4" t="n">
        <v>12340</v>
      </c>
      <c r="K42" s="5" t="n">
        <v>14.5176470588235</v>
      </c>
    </row>
    <row r="43" customFormat="false" ht="13.5" hidden="false" customHeight="false" outlineLevel="0" collapsed="false">
      <c r="A43" s="2" t="n">
        <v>3419</v>
      </c>
      <c r="B43" s="15" t="s">
        <v>32</v>
      </c>
      <c r="C43" s="15" t="s">
        <v>19</v>
      </c>
      <c r="D43" s="3" t="n">
        <v>0.305555555555556</v>
      </c>
      <c r="E43" s="3" t="n">
        <v>0.375</v>
      </c>
      <c r="G43" s="1" t="s">
        <v>109</v>
      </c>
      <c r="H43" s="15" t="s">
        <v>24</v>
      </c>
      <c r="I43" s="4" t="n">
        <v>1817</v>
      </c>
      <c r="J43" s="4" t="n">
        <v>27640</v>
      </c>
      <c r="K43" s="5" t="n">
        <v>15.2118877270226</v>
      </c>
    </row>
    <row r="44" customFormat="false" ht="13.5" hidden="false" customHeight="false" outlineLevel="0" collapsed="false">
      <c r="A44" s="2" t="n">
        <v>3424</v>
      </c>
      <c r="B44" s="15" t="s">
        <v>32</v>
      </c>
      <c r="C44" s="15" t="s">
        <v>19</v>
      </c>
      <c r="D44" s="3" t="n">
        <v>0.569444444444444</v>
      </c>
      <c r="E44" s="3" t="n">
        <v>0.642361111111111</v>
      </c>
      <c r="G44" s="1" t="s">
        <v>110</v>
      </c>
      <c r="H44" s="15" t="s">
        <v>111</v>
      </c>
      <c r="I44" s="4" t="n">
        <v>850</v>
      </c>
      <c r="J44" s="4" t="n">
        <v>12340</v>
      </c>
      <c r="K44" s="5" t="n">
        <v>14.5176470588235</v>
      </c>
    </row>
    <row r="45" customFormat="false" ht="13.5" hidden="false" customHeight="false" outlineLevel="0" collapsed="false">
      <c r="A45" s="2" t="n">
        <v>4319</v>
      </c>
      <c r="B45" s="15" t="s">
        <v>20</v>
      </c>
      <c r="C45" s="15" t="s">
        <v>19</v>
      </c>
      <c r="D45" s="3" t="n">
        <v>0.496527777777778</v>
      </c>
      <c r="E45" s="3" t="n">
        <v>0.597222222222222</v>
      </c>
      <c r="G45" s="1" t="s">
        <v>62</v>
      </c>
      <c r="H45" s="15" t="s">
        <v>27</v>
      </c>
      <c r="I45" s="4" t="n">
        <v>1476</v>
      </c>
      <c r="J45" s="4" t="n">
        <v>10660</v>
      </c>
      <c r="K45" s="5" t="n">
        <v>7.22222222222222</v>
      </c>
    </row>
    <row r="46" customFormat="false" ht="13.5" hidden="false" customHeight="false" outlineLevel="0" collapsed="false">
      <c r="A46" s="2" t="n">
        <v>4326</v>
      </c>
      <c r="B46" s="15" t="s">
        <v>20</v>
      </c>
      <c r="C46" s="15" t="s">
        <v>19</v>
      </c>
      <c r="D46" s="3" t="n">
        <v>0.496527777777778</v>
      </c>
      <c r="E46" s="3" t="n">
        <v>0.597222222222222</v>
      </c>
      <c r="G46" s="1" t="s">
        <v>64</v>
      </c>
      <c r="H46" s="15" t="s">
        <v>24</v>
      </c>
      <c r="I46" s="4" t="n">
        <v>2860</v>
      </c>
      <c r="J46" s="4" t="n">
        <v>27760</v>
      </c>
      <c r="K46" s="5" t="n">
        <v>9.70629370629371</v>
      </c>
    </row>
    <row r="47" customFormat="false" ht="13.5" hidden="false" customHeight="false" outlineLevel="0" collapsed="false">
      <c r="A47" s="14" t="s">
        <v>65</v>
      </c>
    </row>
    <row r="48" customFormat="false" ht="13.5" hidden="false" customHeight="false" outlineLevel="0" collapsed="false">
      <c r="A48" s="18" t="s">
        <v>113</v>
      </c>
    </row>
    <row r="49" customFormat="false" ht="13.5" hidden="false" customHeight="false" outlineLevel="0" collapsed="false">
      <c r="A49" s="19" t="n">
        <v>784</v>
      </c>
      <c r="B49" s="20" t="s">
        <v>19</v>
      </c>
      <c r="C49" s="20" t="s">
        <v>29</v>
      </c>
      <c r="D49" s="21" t="n">
        <v>0.427083333333333</v>
      </c>
      <c r="E49" s="21" t="n">
        <v>0.5</v>
      </c>
      <c r="F49" s="21"/>
      <c r="G49" s="22" t="s">
        <v>30</v>
      </c>
      <c r="H49" s="20" t="s">
        <v>27</v>
      </c>
      <c r="I49" s="23" t="n">
        <v>765</v>
      </c>
      <c r="J49" s="23" t="n">
        <v>11610</v>
      </c>
      <c r="K49" s="24" t="n">
        <v>15.1764705882353</v>
      </c>
      <c r="L49" s="23"/>
      <c r="M49" s="23"/>
      <c r="N49" s="24"/>
    </row>
    <row r="50" customFormat="false" ht="13.5" hidden="false" customHeight="false" outlineLevel="0" collapsed="false">
      <c r="A50" s="2" t="n">
        <v>60</v>
      </c>
      <c r="B50" s="15" t="s">
        <v>29</v>
      </c>
      <c r="C50" s="15" t="s">
        <v>19</v>
      </c>
      <c r="D50" s="3" t="n">
        <v>0.545138888888889</v>
      </c>
      <c r="E50" s="3" t="n">
        <v>0.621527777777778</v>
      </c>
      <c r="F50" s="3" t="n">
        <f aca="false">D50-E49</f>
        <v>0.0451388888888889</v>
      </c>
      <c r="G50" s="1" t="s">
        <v>93</v>
      </c>
      <c r="H50" s="15" t="s">
        <v>72</v>
      </c>
      <c r="I50" s="4" t="n">
        <v>1165</v>
      </c>
      <c r="J50" s="4" t="n">
        <v>31610</v>
      </c>
      <c r="K50" s="5" t="n">
        <v>27.1330472103004</v>
      </c>
      <c r="L50" s="4" t="n">
        <f aca="false">I49+I50</f>
        <v>1930</v>
      </c>
      <c r="M50" s="4" t="n">
        <f aca="false">J49+J50</f>
        <v>43220</v>
      </c>
      <c r="N50" s="5" t="n">
        <f aca="false">M50/L50</f>
        <v>22.3937823834197</v>
      </c>
    </row>
    <row r="51" customFormat="false" ht="13.5" hidden="false" customHeight="false" outlineLevel="0" collapsed="false">
      <c r="A51" s="2" t="n">
        <v>64</v>
      </c>
      <c r="B51" s="15" t="s">
        <v>29</v>
      </c>
      <c r="C51" s="15" t="s">
        <v>19</v>
      </c>
      <c r="D51" s="3" t="n">
        <v>0.545138888888889</v>
      </c>
      <c r="E51" s="3" t="n">
        <v>0.621527777777778</v>
      </c>
      <c r="F51" s="3" t="n">
        <f aca="false">D51-E49</f>
        <v>0.0451388888888889</v>
      </c>
      <c r="G51" s="1" t="s">
        <v>94</v>
      </c>
      <c r="H51" s="15" t="s">
        <v>24</v>
      </c>
      <c r="I51" s="4" t="n">
        <v>1675</v>
      </c>
      <c r="J51" s="4" t="n">
        <v>23710</v>
      </c>
      <c r="K51" s="5" t="n">
        <v>14.155223880597</v>
      </c>
      <c r="L51" s="4" t="n">
        <f aca="false">I49+I51</f>
        <v>2440</v>
      </c>
      <c r="M51" s="4" t="n">
        <f aca="false">J49+J51</f>
        <v>35320</v>
      </c>
      <c r="N51" s="5" t="n">
        <f aca="false">M51/L51</f>
        <v>14.4754098360656</v>
      </c>
    </row>
    <row r="52" customFormat="false" ht="13.5" hidden="false" customHeight="false" outlineLevel="0" collapsed="false">
      <c r="A52" s="18" t="s">
        <v>114</v>
      </c>
    </row>
    <row r="53" customFormat="false" ht="13.5" hidden="false" customHeight="false" outlineLevel="0" collapsed="false">
      <c r="A53" s="25" t="n">
        <v>791</v>
      </c>
      <c r="B53" s="26" t="s">
        <v>19</v>
      </c>
      <c r="C53" s="26" t="s">
        <v>29</v>
      </c>
      <c r="D53" s="27" t="n">
        <v>0.427083333333333</v>
      </c>
      <c r="E53" s="27" t="n">
        <v>0.5</v>
      </c>
      <c r="F53" s="27"/>
      <c r="G53" s="28" t="s">
        <v>68</v>
      </c>
      <c r="H53" s="26" t="s">
        <v>24</v>
      </c>
      <c r="I53" s="29" t="n">
        <v>1675</v>
      </c>
      <c r="J53" s="29" t="n">
        <v>23710</v>
      </c>
      <c r="K53" s="30" t="n">
        <v>14.155223880597</v>
      </c>
      <c r="L53" s="29"/>
      <c r="M53" s="29"/>
      <c r="N53" s="30"/>
    </row>
    <row r="54" customFormat="false" ht="13.5" hidden="false" customHeight="false" outlineLevel="0" collapsed="false">
      <c r="A54" s="2" t="n">
        <v>60</v>
      </c>
      <c r="B54" s="15" t="s">
        <v>29</v>
      </c>
      <c r="C54" s="15" t="s">
        <v>19</v>
      </c>
      <c r="D54" s="3" t="n">
        <v>0.545138888888889</v>
      </c>
      <c r="E54" s="3" t="n">
        <v>0.621527777777778</v>
      </c>
      <c r="F54" s="3" t="n">
        <f aca="false">D54-E53</f>
        <v>0.0451388888888889</v>
      </c>
      <c r="G54" s="1" t="s">
        <v>93</v>
      </c>
      <c r="H54" s="15" t="s">
        <v>72</v>
      </c>
      <c r="I54" s="4" t="n">
        <v>1165</v>
      </c>
      <c r="J54" s="4" t="n">
        <v>31610</v>
      </c>
      <c r="K54" s="5" t="n">
        <v>27.1330472103004</v>
      </c>
      <c r="L54" s="4" t="n">
        <f aca="false">I53+I54</f>
        <v>2840</v>
      </c>
      <c r="M54" s="4" t="n">
        <f aca="false">J53+J54</f>
        <v>55320</v>
      </c>
      <c r="N54" s="5" t="n">
        <f aca="false">M54/L54</f>
        <v>19.4788732394366</v>
      </c>
    </row>
    <row r="55" customFormat="false" ht="13.5" hidden="false" customHeight="false" outlineLevel="0" collapsed="false">
      <c r="A55" s="2" t="n">
        <v>64</v>
      </c>
      <c r="B55" s="15" t="s">
        <v>29</v>
      </c>
      <c r="C55" s="15" t="s">
        <v>19</v>
      </c>
      <c r="D55" s="3" t="n">
        <v>0.545138888888889</v>
      </c>
      <c r="E55" s="3" t="n">
        <v>0.621527777777778</v>
      </c>
      <c r="F55" s="3" t="n">
        <f aca="false">D55-E53</f>
        <v>0.0451388888888889</v>
      </c>
      <c r="G55" s="1" t="s">
        <v>94</v>
      </c>
      <c r="H55" s="15" t="s">
        <v>24</v>
      </c>
      <c r="I55" s="4" t="n">
        <v>1675</v>
      </c>
      <c r="J55" s="4" t="n">
        <v>23710</v>
      </c>
      <c r="K55" s="5" t="n">
        <v>14.155223880597</v>
      </c>
      <c r="L55" s="4" t="n">
        <f aca="false">I53+I55</f>
        <v>3350</v>
      </c>
      <c r="M55" s="4" t="n">
        <f aca="false">J53+J55</f>
        <v>47420</v>
      </c>
      <c r="N55" s="5" t="n">
        <f aca="false">M55/L55</f>
        <v>14.155223880597</v>
      </c>
    </row>
    <row r="56" customFormat="false" ht="13.5" hidden="false" customHeight="false" outlineLevel="0" collapsed="false">
      <c r="A56" s="18" t="s">
        <v>115</v>
      </c>
    </row>
    <row r="57" customFormat="false" ht="13.5" hidden="false" customHeight="false" outlineLevel="0" collapsed="false">
      <c r="A57" s="19" t="n">
        <v>797</v>
      </c>
      <c r="B57" s="20" t="s">
        <v>19</v>
      </c>
      <c r="C57" s="20" t="s">
        <v>29</v>
      </c>
      <c r="D57" s="21" t="n">
        <v>0.746527777777778</v>
      </c>
      <c r="E57" s="21" t="n">
        <v>0.819444444444445</v>
      </c>
      <c r="F57" s="21"/>
      <c r="G57" s="22" t="s">
        <v>31</v>
      </c>
      <c r="H57" s="20" t="s">
        <v>22</v>
      </c>
      <c r="I57" s="23" t="n">
        <v>765</v>
      </c>
      <c r="J57" s="23" t="n">
        <v>15410</v>
      </c>
      <c r="K57" s="24" t="n">
        <v>20.1437908496732</v>
      </c>
      <c r="L57" s="23"/>
      <c r="M57" s="23"/>
      <c r="N57" s="24"/>
    </row>
    <row r="58" customFormat="false" ht="13.5" hidden="false" customHeight="false" outlineLevel="0" collapsed="false">
      <c r="A58" s="18" t="s">
        <v>116</v>
      </c>
    </row>
    <row r="59" customFormat="false" ht="13.5" hidden="false" customHeight="false" outlineLevel="0" collapsed="false">
      <c r="A59" s="25" t="n">
        <v>800</v>
      </c>
      <c r="B59" s="26" t="s">
        <v>19</v>
      </c>
      <c r="C59" s="26" t="s">
        <v>29</v>
      </c>
      <c r="D59" s="27" t="n">
        <v>0.746527777777778</v>
      </c>
      <c r="E59" s="27" t="n">
        <v>0.819444444444445</v>
      </c>
      <c r="F59" s="27"/>
      <c r="G59" s="28" t="s">
        <v>69</v>
      </c>
      <c r="H59" s="26" t="s">
        <v>24</v>
      </c>
      <c r="I59" s="29" t="n">
        <v>1675</v>
      </c>
      <c r="J59" s="29" t="n">
        <v>23710</v>
      </c>
      <c r="K59" s="30" t="n">
        <v>14.155223880597</v>
      </c>
      <c r="L59" s="29"/>
      <c r="M59" s="29"/>
      <c r="N59" s="30"/>
    </row>
    <row r="60" customFormat="false" ht="13.5" hidden="false" customHeight="false" outlineLevel="0" collapsed="false">
      <c r="A60" s="18" t="s">
        <v>117</v>
      </c>
    </row>
    <row r="61" customFormat="false" ht="13.5" hidden="false" customHeight="false" outlineLevel="0" collapsed="false">
      <c r="A61" s="19" t="n">
        <v>804</v>
      </c>
      <c r="B61" s="20" t="s">
        <v>19</v>
      </c>
      <c r="C61" s="20" t="s">
        <v>70</v>
      </c>
      <c r="D61" s="21" t="n">
        <v>0.40625</v>
      </c>
      <c r="E61" s="21" t="n">
        <v>0.447916666666667</v>
      </c>
      <c r="F61" s="21"/>
      <c r="G61" s="22" t="s">
        <v>71</v>
      </c>
      <c r="H61" s="20" t="s">
        <v>72</v>
      </c>
      <c r="I61" s="23" t="n">
        <v>665</v>
      </c>
      <c r="J61" s="23" t="n">
        <v>17270</v>
      </c>
      <c r="K61" s="24" t="n">
        <v>25.9699248120301</v>
      </c>
      <c r="L61" s="23"/>
      <c r="M61" s="23"/>
      <c r="N61" s="24"/>
    </row>
    <row r="62" customFormat="false" ht="13.5" hidden="false" customHeight="false" outlineLevel="0" collapsed="false">
      <c r="A62" s="2" t="n">
        <v>597</v>
      </c>
      <c r="B62" s="15" t="s">
        <v>70</v>
      </c>
      <c r="C62" s="15" t="s">
        <v>19</v>
      </c>
      <c r="D62" s="3" t="n">
        <v>0.590277777777778</v>
      </c>
      <c r="E62" s="3" t="n">
        <v>0.638888888888889</v>
      </c>
      <c r="F62" s="3" t="n">
        <f aca="false">D62-E61</f>
        <v>0.142361111111111</v>
      </c>
      <c r="G62" s="1" t="s">
        <v>96</v>
      </c>
      <c r="H62" s="15" t="s">
        <v>72</v>
      </c>
      <c r="I62" s="4" t="n">
        <v>665</v>
      </c>
      <c r="J62" s="4" t="n">
        <v>17270</v>
      </c>
      <c r="K62" s="5" t="n">
        <v>25.9699248120301</v>
      </c>
      <c r="L62" s="4" t="n">
        <f aca="false">I61+I62</f>
        <v>1330</v>
      </c>
      <c r="M62" s="4" t="n">
        <f aca="false">J61+J62</f>
        <v>34540</v>
      </c>
      <c r="N62" s="5" t="n">
        <f aca="false">M62/L62</f>
        <v>25.9699248120301</v>
      </c>
    </row>
    <row r="63" customFormat="false" ht="13.5" hidden="false" customHeight="false" outlineLevel="0" collapsed="false">
      <c r="A63" s="2" t="n">
        <v>604</v>
      </c>
      <c r="B63" s="15" t="s">
        <v>70</v>
      </c>
      <c r="C63" s="15" t="s">
        <v>19</v>
      </c>
      <c r="D63" s="3" t="n">
        <v>0.732638888888889</v>
      </c>
      <c r="E63" s="3" t="n">
        <v>0.777777777777778</v>
      </c>
      <c r="F63" s="3" t="n">
        <f aca="false">D63-E61</f>
        <v>0.284722222222222</v>
      </c>
      <c r="G63" s="1" t="s">
        <v>97</v>
      </c>
      <c r="H63" s="15" t="s">
        <v>72</v>
      </c>
      <c r="I63" s="4" t="n">
        <v>665</v>
      </c>
      <c r="J63" s="4" t="n">
        <v>17270</v>
      </c>
      <c r="K63" s="5" t="n">
        <v>25.9699248120301</v>
      </c>
      <c r="L63" s="4" t="n">
        <f aca="false">I61+I63</f>
        <v>1330</v>
      </c>
      <c r="M63" s="4" t="n">
        <f aca="false">J61+J63</f>
        <v>34540</v>
      </c>
      <c r="N63" s="5" t="n">
        <f aca="false">M63/L63</f>
        <v>25.9699248120301</v>
      </c>
    </row>
    <row r="64" customFormat="false" ht="13.5" hidden="false" customHeight="false" outlineLevel="0" collapsed="false">
      <c r="A64" s="18" t="s">
        <v>118</v>
      </c>
    </row>
    <row r="65" customFormat="false" ht="13.5" hidden="false" customHeight="false" outlineLevel="0" collapsed="false">
      <c r="A65" s="19" t="n">
        <v>811</v>
      </c>
      <c r="B65" s="20" t="s">
        <v>19</v>
      </c>
      <c r="C65" s="20" t="s">
        <v>70</v>
      </c>
      <c r="D65" s="21" t="n">
        <v>0.666666666666667</v>
      </c>
      <c r="E65" s="21" t="n">
        <v>0.711805555555555</v>
      </c>
      <c r="F65" s="21"/>
      <c r="G65" s="22" t="s">
        <v>73</v>
      </c>
      <c r="H65" s="20" t="s">
        <v>72</v>
      </c>
      <c r="I65" s="23" t="n">
        <v>665</v>
      </c>
      <c r="J65" s="23" t="n">
        <v>17270</v>
      </c>
      <c r="K65" s="24" t="n">
        <v>25.9699248120301</v>
      </c>
      <c r="L65" s="23"/>
      <c r="M65" s="23"/>
      <c r="N65" s="24"/>
    </row>
    <row r="66" customFormat="false" ht="13.5" hidden="false" customHeight="false" outlineLevel="0" collapsed="false">
      <c r="A66" s="18" t="s">
        <v>119</v>
      </c>
    </row>
    <row r="67" customFormat="false" ht="13.5" hidden="false" customHeight="false" outlineLevel="0" collapsed="false">
      <c r="A67" s="19" t="n">
        <v>818</v>
      </c>
      <c r="B67" s="20" t="s">
        <v>19</v>
      </c>
      <c r="C67" s="20" t="s">
        <v>70</v>
      </c>
      <c r="D67" s="21" t="n">
        <v>0.795138888888889</v>
      </c>
      <c r="E67" s="21" t="n">
        <v>0.84375</v>
      </c>
      <c r="F67" s="21"/>
      <c r="G67" s="22" t="s">
        <v>74</v>
      </c>
      <c r="H67" s="20" t="s">
        <v>72</v>
      </c>
      <c r="I67" s="23" t="n">
        <v>665</v>
      </c>
      <c r="J67" s="23" t="n">
        <v>17270</v>
      </c>
      <c r="K67" s="24" t="n">
        <v>25.9699248120301</v>
      </c>
      <c r="L67" s="23"/>
      <c r="M67" s="23"/>
      <c r="N67" s="24"/>
    </row>
    <row r="68" customFormat="false" ht="13.5" hidden="false" customHeight="false" outlineLevel="0" collapsed="false">
      <c r="A68" s="18" t="s">
        <v>120</v>
      </c>
    </row>
    <row r="69" customFormat="false" ht="13.5" hidden="false" customHeight="false" outlineLevel="0" collapsed="false">
      <c r="A69" s="19" t="n">
        <v>825</v>
      </c>
      <c r="B69" s="20" t="s">
        <v>19</v>
      </c>
      <c r="C69" s="20" t="s">
        <v>75</v>
      </c>
      <c r="D69" s="21" t="n">
        <v>0.663194444444444</v>
      </c>
      <c r="E69" s="21" t="n">
        <v>0.715277777777778</v>
      </c>
      <c r="F69" s="21"/>
      <c r="G69" s="22" t="s">
        <v>76</v>
      </c>
      <c r="H69" s="20" t="s">
        <v>72</v>
      </c>
      <c r="I69" s="23" t="n">
        <v>689</v>
      </c>
      <c r="J69" s="23" t="n">
        <v>17050</v>
      </c>
      <c r="K69" s="24" t="n">
        <v>24.7460087082729</v>
      </c>
      <c r="L69" s="23"/>
      <c r="M69" s="23"/>
      <c r="N69" s="24"/>
    </row>
    <row r="70" customFormat="false" ht="13.5" hidden="false" customHeight="false" outlineLevel="0" collapsed="false">
      <c r="A70" s="18" t="s">
        <v>121</v>
      </c>
    </row>
    <row r="71" customFormat="false" ht="13.5" hidden="false" customHeight="false" outlineLevel="0" collapsed="false">
      <c r="A71" s="19" t="n">
        <v>832</v>
      </c>
      <c r="B71" s="20" t="s">
        <v>19</v>
      </c>
      <c r="C71" s="20" t="s">
        <v>75</v>
      </c>
      <c r="D71" s="21" t="n">
        <v>0.715277777777778</v>
      </c>
      <c r="E71" s="21" t="n">
        <v>0.767361111111111</v>
      </c>
      <c r="F71" s="21"/>
      <c r="G71" s="22" t="s">
        <v>77</v>
      </c>
      <c r="H71" s="20" t="s">
        <v>27</v>
      </c>
      <c r="I71" s="23" t="n">
        <v>289</v>
      </c>
      <c r="J71" s="23" t="n">
        <v>6650</v>
      </c>
      <c r="K71" s="24" t="n">
        <v>23.0103806228374</v>
      </c>
      <c r="L71" s="23"/>
      <c r="M71" s="23"/>
      <c r="N71" s="24"/>
    </row>
    <row r="72" customFormat="false" ht="13.5" hidden="false" customHeight="false" outlineLevel="0" collapsed="false">
      <c r="A72" s="18" t="s">
        <v>122</v>
      </c>
    </row>
    <row r="73" customFormat="false" ht="13.5" hidden="false" customHeight="false" outlineLevel="0" collapsed="false">
      <c r="A73" s="25" t="n">
        <v>839</v>
      </c>
      <c r="B73" s="26" t="s">
        <v>19</v>
      </c>
      <c r="C73" s="26" t="s">
        <v>75</v>
      </c>
      <c r="D73" s="27" t="n">
        <v>0.715277777777778</v>
      </c>
      <c r="E73" s="27" t="n">
        <v>0.767361111111111</v>
      </c>
      <c r="F73" s="27"/>
      <c r="G73" s="28" t="s">
        <v>78</v>
      </c>
      <c r="H73" s="26" t="s">
        <v>24</v>
      </c>
      <c r="I73" s="29" t="n">
        <v>882</v>
      </c>
      <c r="J73" s="29" t="n">
        <v>15750</v>
      </c>
      <c r="K73" s="30" t="n">
        <v>17.8571428571429</v>
      </c>
      <c r="L73" s="29"/>
      <c r="M73" s="29"/>
      <c r="N73" s="30"/>
    </row>
    <row r="74" customFormat="false" ht="13.5" hidden="false" customHeight="false" outlineLevel="0" collapsed="false">
      <c r="A74" s="18" t="s">
        <v>123</v>
      </c>
    </row>
    <row r="75" customFormat="false" ht="13.5" hidden="false" customHeight="false" outlineLevel="0" collapsed="false">
      <c r="A75" s="19" t="n">
        <v>845</v>
      </c>
      <c r="B75" s="20" t="s">
        <v>19</v>
      </c>
      <c r="C75" s="20" t="s">
        <v>75</v>
      </c>
      <c r="D75" s="21" t="n">
        <v>0.767361111111111</v>
      </c>
      <c r="E75" s="21" t="n">
        <v>0.822916666666667</v>
      </c>
      <c r="F75" s="21"/>
      <c r="G75" s="22" t="s">
        <v>185</v>
      </c>
      <c r="H75" s="20" t="s">
        <v>27</v>
      </c>
      <c r="I75" s="23" t="n">
        <v>289</v>
      </c>
      <c r="J75" s="23" t="n">
        <v>6650</v>
      </c>
      <c r="K75" s="24" t="n">
        <v>23.0103806228374</v>
      </c>
      <c r="L75" s="23"/>
      <c r="M75" s="23"/>
      <c r="N75" s="24"/>
    </row>
    <row r="76" customFormat="false" ht="13.5" hidden="false" customHeight="false" outlineLevel="0" collapsed="false">
      <c r="A76" s="18" t="s">
        <v>124</v>
      </c>
    </row>
    <row r="77" customFormat="false" ht="13.5" hidden="false" customHeight="false" outlineLevel="0" collapsed="false">
      <c r="A77" s="25" t="n">
        <v>852</v>
      </c>
      <c r="B77" s="26" t="s">
        <v>19</v>
      </c>
      <c r="C77" s="26" t="s">
        <v>75</v>
      </c>
      <c r="D77" s="27" t="n">
        <v>0.767361111111111</v>
      </c>
      <c r="E77" s="27" t="n">
        <v>0.822916666666667</v>
      </c>
      <c r="F77" s="27"/>
      <c r="G77" s="28" t="s">
        <v>186</v>
      </c>
      <c r="H77" s="26" t="s">
        <v>24</v>
      </c>
      <c r="I77" s="29" t="n">
        <v>882</v>
      </c>
      <c r="J77" s="29" t="n">
        <v>15750</v>
      </c>
      <c r="K77" s="30" t="n">
        <v>17.8571428571429</v>
      </c>
      <c r="L77" s="29"/>
      <c r="M77" s="29"/>
      <c r="N77" s="30"/>
    </row>
    <row r="78" customFormat="false" ht="13.5" hidden="false" customHeight="false" outlineLevel="0" collapsed="false">
      <c r="A78" s="18" t="s">
        <v>125</v>
      </c>
    </row>
    <row r="79" customFormat="false" ht="13.5" hidden="false" customHeight="false" outlineLevel="0" collapsed="false">
      <c r="A79" s="19" t="n">
        <v>856</v>
      </c>
      <c r="B79" s="20" t="s">
        <v>19</v>
      </c>
      <c r="C79" s="20" t="s">
        <v>81</v>
      </c>
      <c r="D79" s="21" t="n">
        <v>0.694444444444445</v>
      </c>
      <c r="E79" s="21" t="n">
        <v>0.753472222222222</v>
      </c>
      <c r="F79" s="21"/>
      <c r="G79" s="22" t="s">
        <v>193</v>
      </c>
      <c r="H79" s="20" t="s">
        <v>72</v>
      </c>
      <c r="I79" s="23" t="n">
        <v>820</v>
      </c>
      <c r="J79" s="23" t="n">
        <v>20300</v>
      </c>
      <c r="K79" s="24" t="n">
        <v>24.7560975609756</v>
      </c>
      <c r="L79" s="23"/>
      <c r="M79" s="23"/>
      <c r="N79" s="24"/>
    </row>
    <row r="80" customFormat="false" ht="13.5" hidden="false" customHeight="false" outlineLevel="0" collapsed="false">
      <c r="A80" s="18" t="s">
        <v>126</v>
      </c>
    </row>
    <row r="81" customFormat="false" ht="13.5" hidden="false" customHeight="false" outlineLevel="0" collapsed="false">
      <c r="A81" s="25" t="n">
        <v>862</v>
      </c>
      <c r="B81" s="26" t="s">
        <v>19</v>
      </c>
      <c r="C81" s="26" t="s">
        <v>81</v>
      </c>
      <c r="D81" s="27" t="n">
        <v>0.694444444444445</v>
      </c>
      <c r="E81" s="27" t="n">
        <v>0.753472222222222</v>
      </c>
      <c r="F81" s="27"/>
      <c r="G81" s="28" t="s">
        <v>194</v>
      </c>
      <c r="H81" s="26" t="s">
        <v>24</v>
      </c>
      <c r="I81" s="29" t="n">
        <v>1100</v>
      </c>
      <c r="J81" s="29" t="n">
        <v>23700</v>
      </c>
      <c r="K81" s="30" t="n">
        <v>21.5454545454545</v>
      </c>
      <c r="L81" s="29"/>
      <c r="M81" s="29"/>
      <c r="N81" s="30"/>
    </row>
    <row r="82" customFormat="false" ht="13.5" hidden="false" customHeight="false" outlineLevel="0" collapsed="false">
      <c r="A82" s="18" t="s">
        <v>127</v>
      </c>
    </row>
    <row r="83" customFormat="false" ht="13.5" hidden="false" customHeight="false" outlineLevel="0" collapsed="false">
      <c r="A83" s="19" t="n">
        <v>866</v>
      </c>
      <c r="B83" s="20" t="s">
        <v>19</v>
      </c>
      <c r="C83" s="20" t="s">
        <v>81</v>
      </c>
      <c r="D83" s="21" t="n">
        <v>0.753472222222222</v>
      </c>
      <c r="E83" s="21" t="n">
        <v>0.815972222222222</v>
      </c>
      <c r="F83" s="21"/>
      <c r="G83" s="22" t="s">
        <v>84</v>
      </c>
      <c r="H83" s="20" t="s">
        <v>72</v>
      </c>
      <c r="I83" s="23" t="n">
        <v>820</v>
      </c>
      <c r="J83" s="23" t="n">
        <v>20300</v>
      </c>
      <c r="K83" s="24" t="n">
        <v>24.7560975609756</v>
      </c>
      <c r="L83" s="23"/>
      <c r="M83" s="23"/>
      <c r="N83" s="24"/>
    </row>
    <row r="84" customFormat="false" ht="13.5" hidden="false" customHeight="false" outlineLevel="0" collapsed="false">
      <c r="A84" s="18" t="s">
        <v>128</v>
      </c>
    </row>
    <row r="85" customFormat="false" ht="13.5" hidden="false" customHeight="false" outlineLevel="0" collapsed="false">
      <c r="A85" s="25" t="n">
        <v>875</v>
      </c>
      <c r="B85" s="26" t="s">
        <v>19</v>
      </c>
      <c r="C85" s="26" t="s">
        <v>81</v>
      </c>
      <c r="D85" s="27" t="n">
        <v>0.753472222222222</v>
      </c>
      <c r="E85" s="27" t="n">
        <v>0.815972222222222</v>
      </c>
      <c r="F85" s="27"/>
      <c r="G85" s="28" t="s">
        <v>85</v>
      </c>
      <c r="H85" s="26" t="s">
        <v>24</v>
      </c>
      <c r="I85" s="29" t="n">
        <v>1100</v>
      </c>
      <c r="J85" s="29" t="n">
        <v>23700</v>
      </c>
      <c r="K85" s="30" t="n">
        <v>21.5454545454545</v>
      </c>
      <c r="L85" s="29"/>
      <c r="M85" s="29"/>
      <c r="N85" s="30"/>
    </row>
    <row r="86" customFormat="false" ht="13.5" hidden="false" customHeight="false" outlineLevel="0" collapsed="false">
      <c r="A86" s="18" t="s">
        <v>129</v>
      </c>
    </row>
    <row r="87" customFormat="false" ht="13.5" hidden="false" customHeight="false" outlineLevel="0" collapsed="false">
      <c r="A87" s="19" t="n">
        <v>881</v>
      </c>
      <c r="B87" s="20" t="s">
        <v>19</v>
      </c>
      <c r="C87" s="20" t="s">
        <v>86</v>
      </c>
      <c r="D87" s="21" t="n">
        <v>0.729166666666667</v>
      </c>
      <c r="E87" s="21" t="n">
        <v>0.798611111111111</v>
      </c>
      <c r="F87" s="21"/>
      <c r="G87" s="22" t="s">
        <v>87</v>
      </c>
      <c r="H87" s="20" t="s">
        <v>27</v>
      </c>
      <c r="I87" s="23" t="n">
        <v>621</v>
      </c>
      <c r="J87" s="23" t="n">
        <v>10440</v>
      </c>
      <c r="K87" s="24" t="n">
        <v>16.8115942028986</v>
      </c>
      <c r="L87" s="23"/>
      <c r="M87" s="23"/>
      <c r="N87" s="24"/>
    </row>
    <row r="88" customFormat="false" ht="13.5" hidden="false" customHeight="false" outlineLevel="0" collapsed="false">
      <c r="A88" s="18" t="s">
        <v>130</v>
      </c>
    </row>
    <row r="89" customFormat="false" ht="13.5" hidden="false" customHeight="false" outlineLevel="0" collapsed="false">
      <c r="A89" s="19" t="n">
        <v>888</v>
      </c>
      <c r="B89" s="20" t="s">
        <v>19</v>
      </c>
      <c r="C89" s="20" t="s">
        <v>32</v>
      </c>
      <c r="D89" s="21" t="n">
        <v>0.413194444444444</v>
      </c>
      <c r="E89" s="21" t="n">
        <v>0.510416666666667</v>
      </c>
      <c r="F89" s="21"/>
      <c r="G89" s="22" t="s">
        <v>33</v>
      </c>
      <c r="H89" s="20" t="s">
        <v>27</v>
      </c>
      <c r="I89" s="23" t="n">
        <v>850</v>
      </c>
      <c r="J89" s="23" t="n">
        <v>12340</v>
      </c>
      <c r="K89" s="24" t="n">
        <v>14.5176470588235</v>
      </c>
      <c r="L89" s="23"/>
      <c r="M89" s="23"/>
      <c r="N89" s="24"/>
    </row>
    <row r="90" customFormat="false" ht="13.5" hidden="false" customHeight="false" outlineLevel="0" collapsed="false">
      <c r="A90" s="2" t="n">
        <v>3424</v>
      </c>
      <c r="B90" s="15" t="s">
        <v>32</v>
      </c>
      <c r="C90" s="15" t="s">
        <v>19</v>
      </c>
      <c r="D90" s="3" t="n">
        <v>0.569444444444444</v>
      </c>
      <c r="E90" s="3" t="n">
        <v>0.642361111111111</v>
      </c>
      <c r="F90" s="3" t="n">
        <f aca="false">D90-E89</f>
        <v>0.0590277777777778</v>
      </c>
      <c r="G90" s="1" t="s">
        <v>110</v>
      </c>
      <c r="H90" s="15" t="s">
        <v>111</v>
      </c>
      <c r="I90" s="4" t="n">
        <v>850</v>
      </c>
      <c r="J90" s="4" t="n">
        <v>12340</v>
      </c>
      <c r="K90" s="5" t="n">
        <v>14.5176470588235</v>
      </c>
      <c r="L90" s="4" t="n">
        <f aca="false">I89+I90</f>
        <v>1700</v>
      </c>
      <c r="M90" s="4" t="n">
        <f aca="false">J89+J90</f>
        <v>24680</v>
      </c>
      <c r="N90" s="5" t="n">
        <f aca="false">M90/L90</f>
        <v>14.5176470588235</v>
      </c>
    </row>
    <row r="91" customFormat="false" ht="13.5" hidden="false" customHeight="false" outlineLevel="0" collapsed="false">
      <c r="A91" s="18" t="s">
        <v>131</v>
      </c>
    </row>
    <row r="92" customFormat="false" ht="13.5" hidden="false" customHeight="false" outlineLevel="0" collapsed="false">
      <c r="A92" s="25" t="n">
        <v>895</v>
      </c>
      <c r="B92" s="26" t="s">
        <v>19</v>
      </c>
      <c r="C92" s="26" t="s">
        <v>32</v>
      </c>
      <c r="D92" s="27" t="n">
        <v>0.413194444444444</v>
      </c>
      <c r="E92" s="27" t="n">
        <v>0.510416666666667</v>
      </c>
      <c r="F92" s="27"/>
      <c r="G92" s="28" t="s">
        <v>88</v>
      </c>
      <c r="H92" s="26" t="s">
        <v>24</v>
      </c>
      <c r="I92" s="29" t="n">
        <v>1817</v>
      </c>
      <c r="J92" s="29" t="n">
        <v>27640</v>
      </c>
      <c r="K92" s="30" t="n">
        <v>15.2118877270226</v>
      </c>
      <c r="L92" s="29"/>
      <c r="M92" s="29"/>
      <c r="N92" s="30"/>
    </row>
    <row r="93" customFormat="false" ht="13.5" hidden="false" customHeight="false" outlineLevel="0" collapsed="false">
      <c r="A93" s="2" t="n">
        <v>3424</v>
      </c>
      <c r="B93" s="15" t="s">
        <v>32</v>
      </c>
      <c r="C93" s="15" t="s">
        <v>19</v>
      </c>
      <c r="D93" s="3" t="n">
        <v>0.569444444444444</v>
      </c>
      <c r="E93" s="3" t="n">
        <v>0.642361111111111</v>
      </c>
      <c r="F93" s="3" t="n">
        <f aca="false">D93-E92</f>
        <v>0.0590277777777778</v>
      </c>
      <c r="G93" s="1" t="s">
        <v>110</v>
      </c>
      <c r="H93" s="15" t="s">
        <v>111</v>
      </c>
      <c r="I93" s="4" t="n">
        <v>850</v>
      </c>
      <c r="J93" s="4" t="n">
        <v>12340</v>
      </c>
      <c r="K93" s="5" t="n">
        <v>14.5176470588235</v>
      </c>
      <c r="L93" s="4" t="n">
        <f aca="false">I92+I93</f>
        <v>2667</v>
      </c>
      <c r="M93" s="4" t="n">
        <f aca="false">J92+J93</f>
        <v>39980</v>
      </c>
      <c r="N93" s="5" t="n">
        <f aca="false">M93/L93</f>
        <v>14.9906261717285</v>
      </c>
    </row>
    <row r="94" customFormat="false" ht="13.5" hidden="false" customHeight="false" outlineLevel="0" collapsed="false">
      <c r="A94" s="18" t="s">
        <v>132</v>
      </c>
    </row>
    <row r="95" customFormat="false" ht="13.5" hidden="false" customHeight="false" outlineLevel="0" collapsed="false">
      <c r="A95" s="19" t="n">
        <v>900</v>
      </c>
      <c r="B95" s="20" t="s">
        <v>19</v>
      </c>
      <c r="C95" s="20" t="s">
        <v>32</v>
      </c>
      <c r="D95" s="21" t="n">
        <v>0.739583333333333</v>
      </c>
      <c r="E95" s="21" t="n">
        <v>0.836805555555555</v>
      </c>
      <c r="F95" s="21"/>
      <c r="G95" s="22" t="s">
        <v>89</v>
      </c>
      <c r="H95" s="20" t="s">
        <v>111</v>
      </c>
      <c r="I95" s="23" t="n">
        <v>850</v>
      </c>
      <c r="J95" s="23" t="n">
        <v>12340</v>
      </c>
      <c r="K95" s="24" t="n">
        <v>14.5176470588235</v>
      </c>
      <c r="L95" s="23"/>
      <c r="M95" s="23"/>
      <c r="N95" s="24"/>
    </row>
    <row r="96" customFormat="false" ht="13.5" hidden="false" customHeight="false" outlineLevel="0" collapsed="false">
      <c r="A96" s="18" t="s">
        <v>133</v>
      </c>
    </row>
    <row r="97" customFormat="false" ht="13.5" hidden="false" customHeight="false" outlineLevel="0" collapsed="false">
      <c r="A97" s="19" t="n">
        <v>906</v>
      </c>
      <c r="B97" s="20" t="s">
        <v>19</v>
      </c>
      <c r="C97" s="20" t="s">
        <v>20</v>
      </c>
      <c r="D97" s="21" t="n">
        <v>0.763888888888889</v>
      </c>
      <c r="E97" s="21" t="n">
        <v>0.899305555555555</v>
      </c>
      <c r="F97" s="21"/>
      <c r="G97" s="22" t="s">
        <v>21</v>
      </c>
      <c r="H97" s="20" t="s">
        <v>27</v>
      </c>
      <c r="I97" s="23" t="n">
        <v>1476</v>
      </c>
      <c r="J97" s="23" t="n">
        <v>10660</v>
      </c>
      <c r="K97" s="24" t="n">
        <v>7.22222222222222</v>
      </c>
      <c r="L97" s="23"/>
      <c r="M97" s="23"/>
      <c r="N97" s="24"/>
    </row>
    <row r="98" customFormat="false" ht="13.5" hidden="false" customHeight="false" outlineLevel="0" collapsed="false">
      <c r="A98" s="18" t="s">
        <v>134</v>
      </c>
    </row>
    <row r="99" customFormat="false" ht="13.5" hidden="false" customHeight="false" outlineLevel="0" collapsed="false">
      <c r="A99" s="25" t="n">
        <v>913</v>
      </c>
      <c r="B99" s="26" t="s">
        <v>19</v>
      </c>
      <c r="C99" s="26" t="s">
        <v>20</v>
      </c>
      <c r="D99" s="27" t="n">
        <v>0.763888888888889</v>
      </c>
      <c r="E99" s="27" t="n">
        <v>0.899305555555555</v>
      </c>
      <c r="F99" s="27"/>
      <c r="G99" s="28" t="s">
        <v>23</v>
      </c>
      <c r="H99" s="26" t="s">
        <v>24</v>
      </c>
      <c r="I99" s="29" t="n">
        <v>2860</v>
      </c>
      <c r="J99" s="29" t="n">
        <v>27760</v>
      </c>
      <c r="K99" s="30" t="n">
        <v>9.70629370629371</v>
      </c>
      <c r="L99" s="29"/>
      <c r="M99" s="29"/>
      <c r="N99" s="30"/>
    </row>
    <row r="100" customFormat="false" ht="13.5" hidden="false" customHeight="false" outlineLevel="0" collapsed="false">
      <c r="A100" s="31" t="s">
        <v>135</v>
      </c>
    </row>
    <row r="101" customFormat="false" ht="13.5" hidden="false" customHeight="false" outlineLevel="0" collapsed="false">
      <c r="A101" s="2" t="n">
        <v>782</v>
      </c>
      <c r="B101" s="15" t="s">
        <v>19</v>
      </c>
      <c r="C101" s="15" t="s">
        <v>29</v>
      </c>
      <c r="D101" s="3" t="n">
        <v>0.427083333333333</v>
      </c>
      <c r="E101" s="3" t="n">
        <v>0.5</v>
      </c>
      <c r="G101" s="1" t="s">
        <v>136</v>
      </c>
      <c r="H101" s="15" t="s">
        <v>72</v>
      </c>
      <c r="I101" s="4" t="n">
        <v>1165</v>
      </c>
      <c r="J101" s="4" t="n">
        <v>31410</v>
      </c>
      <c r="K101" s="5" t="n">
        <v>26.9613733905579</v>
      </c>
    </row>
    <row r="102" customFormat="false" ht="13.5" hidden="false" customHeight="false" outlineLevel="0" collapsed="false">
      <c r="A102" s="2" t="n">
        <v>783</v>
      </c>
      <c r="B102" s="15" t="s">
        <v>19</v>
      </c>
      <c r="C102" s="15" t="s">
        <v>29</v>
      </c>
      <c r="D102" s="3" t="n">
        <v>0.427083333333333</v>
      </c>
      <c r="E102" s="3" t="n">
        <v>0.5</v>
      </c>
      <c r="G102" s="1" t="s">
        <v>136</v>
      </c>
      <c r="H102" s="15" t="s">
        <v>103</v>
      </c>
      <c r="I102" s="4" t="n">
        <v>1165</v>
      </c>
      <c r="J102" s="4" t="n">
        <v>34710</v>
      </c>
      <c r="K102" s="5" t="n">
        <v>29.793991416309</v>
      </c>
    </row>
    <row r="103" customFormat="false" ht="13.5" hidden="false" customHeight="false" outlineLevel="0" collapsed="false">
      <c r="A103" s="2" t="n">
        <v>784</v>
      </c>
      <c r="B103" s="15" t="s">
        <v>19</v>
      </c>
      <c r="C103" s="15" t="s">
        <v>29</v>
      </c>
      <c r="D103" s="3" t="n">
        <v>0.427083333333333</v>
      </c>
      <c r="E103" s="3" t="n">
        <v>0.5</v>
      </c>
      <c r="G103" s="1" t="s">
        <v>136</v>
      </c>
      <c r="H103" s="15" t="s">
        <v>27</v>
      </c>
      <c r="I103" s="4" t="n">
        <v>765</v>
      </c>
      <c r="J103" s="4" t="n">
        <v>11610</v>
      </c>
      <c r="K103" s="5" t="n">
        <v>15.1764705882353</v>
      </c>
    </row>
    <row r="104" customFormat="false" ht="13.5" hidden="false" customHeight="false" outlineLevel="0" collapsed="false">
      <c r="A104" s="2" t="n">
        <v>785</v>
      </c>
      <c r="B104" s="15" t="s">
        <v>19</v>
      </c>
      <c r="C104" s="15" t="s">
        <v>29</v>
      </c>
      <c r="D104" s="3" t="n">
        <v>0.427083333333333</v>
      </c>
      <c r="E104" s="3" t="n">
        <v>0.5</v>
      </c>
      <c r="G104" s="1" t="s">
        <v>136</v>
      </c>
      <c r="H104" s="15" t="s">
        <v>111</v>
      </c>
      <c r="I104" s="4" t="n">
        <v>765</v>
      </c>
      <c r="J104" s="4" t="n">
        <v>12110</v>
      </c>
      <c r="K104" s="5" t="n">
        <v>15.8300653594771</v>
      </c>
    </row>
    <row r="105" customFormat="false" ht="13.5" hidden="false" customHeight="false" outlineLevel="0" collapsed="false">
      <c r="A105" s="2" t="n">
        <v>786</v>
      </c>
      <c r="B105" s="15" t="s">
        <v>19</v>
      </c>
      <c r="C105" s="15" t="s">
        <v>29</v>
      </c>
      <c r="D105" s="3" t="n">
        <v>0.427083333333333</v>
      </c>
      <c r="E105" s="3" t="n">
        <v>0.5</v>
      </c>
      <c r="G105" s="1" t="s">
        <v>136</v>
      </c>
      <c r="H105" s="15" t="s">
        <v>137</v>
      </c>
      <c r="I105" s="4" t="n">
        <v>765</v>
      </c>
      <c r="J105" s="4" t="n">
        <v>12310</v>
      </c>
      <c r="K105" s="5" t="n">
        <v>16.0915032679739</v>
      </c>
    </row>
    <row r="106" customFormat="false" ht="13.5" hidden="false" customHeight="false" outlineLevel="0" collapsed="false">
      <c r="A106" s="2" t="n">
        <v>787</v>
      </c>
      <c r="B106" s="15" t="s">
        <v>19</v>
      </c>
      <c r="C106" s="15" t="s">
        <v>29</v>
      </c>
      <c r="D106" s="3" t="n">
        <v>0.427083333333333</v>
      </c>
      <c r="E106" s="3" t="n">
        <v>0.5</v>
      </c>
      <c r="G106" s="1" t="s">
        <v>136</v>
      </c>
      <c r="H106" s="15" t="s">
        <v>90</v>
      </c>
      <c r="I106" s="4" t="n">
        <v>765</v>
      </c>
      <c r="J106" s="4" t="n">
        <v>12710</v>
      </c>
      <c r="K106" s="5" t="n">
        <v>16.6143790849673</v>
      </c>
    </row>
    <row r="107" customFormat="false" ht="13.5" hidden="false" customHeight="false" outlineLevel="0" collapsed="false">
      <c r="A107" s="2" t="n">
        <v>788</v>
      </c>
      <c r="B107" s="15" t="s">
        <v>19</v>
      </c>
      <c r="C107" s="15" t="s">
        <v>29</v>
      </c>
      <c r="D107" s="3" t="n">
        <v>0.427083333333333</v>
      </c>
      <c r="E107" s="3" t="n">
        <v>0.5</v>
      </c>
      <c r="G107" s="1" t="s">
        <v>136</v>
      </c>
      <c r="H107" s="15" t="s">
        <v>22</v>
      </c>
      <c r="I107" s="4" t="n">
        <v>765</v>
      </c>
      <c r="J107" s="4" t="n">
        <v>13110</v>
      </c>
      <c r="K107" s="5" t="n">
        <v>17.1372549019608</v>
      </c>
    </row>
    <row r="108" customFormat="false" ht="13.5" hidden="false" customHeight="false" outlineLevel="0" collapsed="false">
      <c r="A108" s="2" t="n">
        <v>789</v>
      </c>
      <c r="B108" s="15" t="s">
        <v>19</v>
      </c>
      <c r="C108" s="15" t="s">
        <v>29</v>
      </c>
      <c r="D108" s="3" t="n">
        <v>0.427083333333333</v>
      </c>
      <c r="E108" s="3" t="n">
        <v>0.5</v>
      </c>
      <c r="G108" s="1" t="s">
        <v>136</v>
      </c>
      <c r="H108" s="15" t="s">
        <v>112</v>
      </c>
      <c r="I108" s="4" t="n">
        <v>1930</v>
      </c>
      <c r="J108" s="4" t="n">
        <v>52210</v>
      </c>
      <c r="K108" s="5" t="n">
        <v>27.0518134715026</v>
      </c>
    </row>
    <row r="109" customFormat="false" ht="13.5" hidden="false" customHeight="false" outlineLevel="0" collapsed="false">
      <c r="A109" s="2" t="n">
        <v>790</v>
      </c>
      <c r="B109" s="15" t="s">
        <v>19</v>
      </c>
      <c r="C109" s="15" t="s">
        <v>29</v>
      </c>
      <c r="D109" s="3" t="n">
        <v>0.427083333333333</v>
      </c>
      <c r="E109" s="3" t="n">
        <v>0.5</v>
      </c>
      <c r="G109" s="1" t="s">
        <v>136</v>
      </c>
      <c r="H109" s="15" t="s">
        <v>138</v>
      </c>
      <c r="I109" s="4" t="n">
        <v>1675</v>
      </c>
      <c r="J109" s="4" t="n">
        <v>45010</v>
      </c>
      <c r="K109" s="5" t="n">
        <v>26.8716417910448</v>
      </c>
    </row>
    <row r="110" customFormat="false" ht="13.5" hidden="false" customHeight="false" outlineLevel="0" collapsed="false">
      <c r="A110" s="2" t="n">
        <v>791</v>
      </c>
      <c r="B110" s="15" t="s">
        <v>19</v>
      </c>
      <c r="C110" s="15" t="s">
        <v>29</v>
      </c>
      <c r="D110" s="3" t="n">
        <v>0.427083333333333</v>
      </c>
      <c r="E110" s="3" t="n">
        <v>0.5</v>
      </c>
      <c r="G110" s="1" t="s">
        <v>136</v>
      </c>
      <c r="H110" s="15" t="s">
        <v>24</v>
      </c>
      <c r="I110" s="4" t="n">
        <v>1675</v>
      </c>
      <c r="J110" s="4" t="n">
        <v>23710</v>
      </c>
      <c r="K110" s="5" t="n">
        <v>14.155223880597</v>
      </c>
    </row>
    <row r="111" customFormat="false" ht="13.5" hidden="false" customHeight="false" outlineLevel="0" collapsed="false">
      <c r="A111" s="2" t="n">
        <v>792</v>
      </c>
      <c r="B111" s="15" t="s">
        <v>19</v>
      </c>
      <c r="C111" s="15" t="s">
        <v>29</v>
      </c>
      <c r="D111" s="3" t="n">
        <v>0.427083333333333</v>
      </c>
      <c r="E111" s="3" t="n">
        <v>0.5</v>
      </c>
      <c r="G111" s="1" t="s">
        <v>136</v>
      </c>
      <c r="H111" s="15" t="s">
        <v>139</v>
      </c>
      <c r="I111" s="4" t="n">
        <v>1930</v>
      </c>
      <c r="J111" s="4" t="n">
        <v>47010</v>
      </c>
      <c r="K111" s="5" t="n">
        <v>24.3575129533679</v>
      </c>
    </row>
    <row r="112" customFormat="false" ht="13.5" hidden="false" customHeight="false" outlineLevel="0" collapsed="false">
      <c r="A112" s="2" t="n">
        <v>793</v>
      </c>
      <c r="B112" s="15" t="s">
        <v>19</v>
      </c>
      <c r="C112" s="15" t="s">
        <v>29</v>
      </c>
      <c r="D112" s="3" t="n">
        <v>0.427083333333333</v>
      </c>
      <c r="E112" s="3" t="n">
        <v>0.5</v>
      </c>
      <c r="G112" s="1" t="s">
        <v>136</v>
      </c>
      <c r="H112" s="15" t="s">
        <v>140</v>
      </c>
      <c r="I112" s="4" t="n">
        <v>1930</v>
      </c>
      <c r="J112" s="4" t="n">
        <v>36810</v>
      </c>
      <c r="K112" s="5" t="n">
        <v>19.0725388601036</v>
      </c>
    </row>
    <row r="113" customFormat="false" ht="13.5" hidden="false" customHeight="false" outlineLevel="0" collapsed="false">
      <c r="A113" s="2" t="n">
        <v>794</v>
      </c>
      <c r="B113" s="15" t="s">
        <v>19</v>
      </c>
      <c r="C113" s="15" t="s">
        <v>29</v>
      </c>
      <c r="D113" s="3" t="n">
        <v>0.427083333333333</v>
      </c>
      <c r="E113" s="3" t="n">
        <v>0.5</v>
      </c>
      <c r="G113" s="1" t="s">
        <v>136</v>
      </c>
      <c r="H113" s="15" t="s">
        <v>141</v>
      </c>
      <c r="I113" s="4" t="n">
        <v>1675</v>
      </c>
      <c r="J113" s="4" t="n">
        <v>32810</v>
      </c>
      <c r="K113" s="5" t="n">
        <v>19.5880597014925</v>
      </c>
    </row>
    <row r="114" customFormat="false" ht="13.5" hidden="false" customHeight="false" outlineLevel="0" collapsed="false">
      <c r="A114" s="2" t="n">
        <v>795</v>
      </c>
      <c r="B114" s="15" t="s">
        <v>19</v>
      </c>
      <c r="C114" s="15" t="s">
        <v>29</v>
      </c>
      <c r="D114" s="3" t="n">
        <v>0.746527777777778</v>
      </c>
      <c r="E114" s="3" t="n">
        <v>0.819444444444445</v>
      </c>
      <c r="G114" s="1" t="s">
        <v>142</v>
      </c>
      <c r="H114" s="15" t="s">
        <v>72</v>
      </c>
      <c r="I114" s="4" t="n">
        <v>1165</v>
      </c>
      <c r="J114" s="4" t="n">
        <v>31410</v>
      </c>
      <c r="K114" s="5" t="n">
        <v>26.9613733905579</v>
      </c>
    </row>
    <row r="115" customFormat="false" ht="13.5" hidden="false" customHeight="false" outlineLevel="0" collapsed="false">
      <c r="A115" s="2" t="n">
        <v>796</v>
      </c>
      <c r="B115" s="15" t="s">
        <v>19</v>
      </c>
      <c r="C115" s="15" t="s">
        <v>29</v>
      </c>
      <c r="D115" s="3" t="n">
        <v>0.746527777777778</v>
      </c>
      <c r="E115" s="3" t="n">
        <v>0.819444444444445</v>
      </c>
      <c r="G115" s="1" t="s">
        <v>142</v>
      </c>
      <c r="H115" s="15" t="s">
        <v>103</v>
      </c>
      <c r="I115" s="4" t="n">
        <v>1165</v>
      </c>
      <c r="J115" s="4" t="n">
        <v>34710</v>
      </c>
      <c r="K115" s="5" t="n">
        <v>29.793991416309</v>
      </c>
    </row>
    <row r="116" customFormat="false" ht="13.5" hidden="false" customHeight="false" outlineLevel="0" collapsed="false">
      <c r="A116" s="2" t="n">
        <v>797</v>
      </c>
      <c r="B116" s="15" t="s">
        <v>19</v>
      </c>
      <c r="C116" s="15" t="s">
        <v>29</v>
      </c>
      <c r="D116" s="3" t="n">
        <v>0.746527777777778</v>
      </c>
      <c r="E116" s="3" t="n">
        <v>0.819444444444445</v>
      </c>
      <c r="G116" s="1" t="s">
        <v>142</v>
      </c>
      <c r="H116" s="15" t="s">
        <v>22</v>
      </c>
      <c r="I116" s="4" t="n">
        <v>765</v>
      </c>
      <c r="J116" s="4" t="n">
        <v>15410</v>
      </c>
      <c r="K116" s="5" t="n">
        <v>20.1437908496732</v>
      </c>
    </row>
    <row r="117" customFormat="false" ht="13.5" hidden="false" customHeight="false" outlineLevel="0" collapsed="false">
      <c r="A117" s="2" t="n">
        <v>798</v>
      </c>
      <c r="B117" s="15" t="s">
        <v>19</v>
      </c>
      <c r="C117" s="15" t="s">
        <v>29</v>
      </c>
      <c r="D117" s="3" t="n">
        <v>0.746527777777778</v>
      </c>
      <c r="E117" s="3" t="n">
        <v>0.819444444444445</v>
      </c>
      <c r="G117" s="1" t="s">
        <v>142</v>
      </c>
      <c r="H117" s="15" t="s">
        <v>112</v>
      </c>
      <c r="I117" s="4" t="n">
        <v>1930</v>
      </c>
      <c r="J117" s="4" t="n">
        <v>52210</v>
      </c>
      <c r="K117" s="5" t="n">
        <v>27.0518134715026</v>
      </c>
    </row>
    <row r="118" customFormat="false" ht="13.5" hidden="false" customHeight="false" outlineLevel="0" collapsed="false">
      <c r="A118" s="2" t="n">
        <v>799</v>
      </c>
      <c r="B118" s="15" t="s">
        <v>19</v>
      </c>
      <c r="C118" s="15" t="s">
        <v>29</v>
      </c>
      <c r="D118" s="3" t="n">
        <v>0.746527777777778</v>
      </c>
      <c r="E118" s="3" t="n">
        <v>0.819444444444445</v>
      </c>
      <c r="G118" s="1" t="s">
        <v>142</v>
      </c>
      <c r="H118" s="15" t="s">
        <v>138</v>
      </c>
      <c r="I118" s="4" t="n">
        <v>1675</v>
      </c>
      <c r="J118" s="4" t="n">
        <v>45010</v>
      </c>
      <c r="K118" s="5" t="n">
        <v>26.8716417910448</v>
      </c>
    </row>
    <row r="119" customFormat="false" ht="13.5" hidden="false" customHeight="false" outlineLevel="0" collapsed="false">
      <c r="A119" s="2" t="n">
        <v>800</v>
      </c>
      <c r="B119" s="15" t="s">
        <v>19</v>
      </c>
      <c r="C119" s="15" t="s">
        <v>29</v>
      </c>
      <c r="D119" s="3" t="n">
        <v>0.746527777777778</v>
      </c>
      <c r="E119" s="3" t="n">
        <v>0.819444444444445</v>
      </c>
      <c r="G119" s="1" t="s">
        <v>142</v>
      </c>
      <c r="H119" s="15" t="s">
        <v>24</v>
      </c>
      <c r="I119" s="4" t="n">
        <v>1675</v>
      </c>
      <c r="J119" s="4" t="n">
        <v>23710</v>
      </c>
      <c r="K119" s="5" t="n">
        <v>14.155223880597</v>
      </c>
    </row>
    <row r="120" customFormat="false" ht="13.5" hidden="false" customHeight="false" outlineLevel="0" collapsed="false">
      <c r="A120" s="2" t="n">
        <v>801</v>
      </c>
      <c r="B120" s="15" t="s">
        <v>19</v>
      </c>
      <c r="C120" s="15" t="s">
        <v>29</v>
      </c>
      <c r="D120" s="3" t="n">
        <v>0.746527777777778</v>
      </c>
      <c r="E120" s="3" t="n">
        <v>0.819444444444445</v>
      </c>
      <c r="G120" s="1" t="s">
        <v>142</v>
      </c>
      <c r="H120" s="15" t="s">
        <v>139</v>
      </c>
      <c r="I120" s="4" t="n">
        <v>1930</v>
      </c>
      <c r="J120" s="4" t="n">
        <v>47010</v>
      </c>
      <c r="K120" s="5" t="n">
        <v>24.3575129533679</v>
      </c>
    </row>
    <row r="121" customFormat="false" ht="13.5" hidden="false" customHeight="false" outlineLevel="0" collapsed="false">
      <c r="A121" s="2" t="n">
        <v>802</v>
      </c>
      <c r="B121" s="15" t="s">
        <v>19</v>
      </c>
      <c r="C121" s="15" t="s">
        <v>29</v>
      </c>
      <c r="D121" s="3" t="n">
        <v>0.746527777777778</v>
      </c>
      <c r="E121" s="3" t="n">
        <v>0.819444444444445</v>
      </c>
      <c r="G121" s="1" t="s">
        <v>142</v>
      </c>
      <c r="H121" s="15" t="s">
        <v>140</v>
      </c>
      <c r="I121" s="4" t="n">
        <v>1930</v>
      </c>
      <c r="J121" s="4" t="n">
        <v>36810</v>
      </c>
      <c r="K121" s="5" t="n">
        <v>19.0725388601036</v>
      </c>
    </row>
    <row r="122" customFormat="false" ht="13.5" hidden="false" customHeight="false" outlineLevel="0" collapsed="false">
      <c r="A122" s="2" t="n">
        <v>803</v>
      </c>
      <c r="B122" s="15" t="s">
        <v>19</v>
      </c>
      <c r="C122" s="15" t="s">
        <v>29</v>
      </c>
      <c r="D122" s="3" t="n">
        <v>0.746527777777778</v>
      </c>
      <c r="E122" s="3" t="n">
        <v>0.819444444444445</v>
      </c>
      <c r="G122" s="1" t="s">
        <v>142</v>
      </c>
      <c r="H122" s="15" t="s">
        <v>141</v>
      </c>
      <c r="I122" s="4" t="n">
        <v>1675</v>
      </c>
      <c r="J122" s="4" t="n">
        <v>32810</v>
      </c>
      <c r="K122" s="5" t="n">
        <v>19.5880597014925</v>
      </c>
    </row>
    <row r="123" customFormat="false" ht="13.5" hidden="false" customHeight="false" outlineLevel="0" collapsed="false">
      <c r="A123" s="2" t="n">
        <v>804</v>
      </c>
      <c r="B123" s="15" t="s">
        <v>19</v>
      </c>
      <c r="C123" s="15" t="s">
        <v>70</v>
      </c>
      <c r="D123" s="3" t="n">
        <v>0.40625</v>
      </c>
      <c r="E123" s="3" t="n">
        <v>0.447916666666667</v>
      </c>
      <c r="G123" s="1" t="s">
        <v>143</v>
      </c>
      <c r="H123" s="15" t="s">
        <v>72</v>
      </c>
      <c r="I123" s="4" t="n">
        <v>665</v>
      </c>
      <c r="J123" s="4" t="n">
        <v>17270</v>
      </c>
      <c r="K123" s="5" t="n">
        <v>25.9699248120301</v>
      </c>
    </row>
    <row r="124" customFormat="false" ht="13.5" hidden="false" customHeight="false" outlineLevel="0" collapsed="false">
      <c r="A124" s="2" t="n">
        <v>805</v>
      </c>
      <c r="B124" s="15" t="s">
        <v>19</v>
      </c>
      <c r="C124" s="15" t="s">
        <v>70</v>
      </c>
      <c r="D124" s="3" t="n">
        <v>0.40625</v>
      </c>
      <c r="E124" s="3" t="n">
        <v>0.447916666666667</v>
      </c>
      <c r="G124" s="1" t="s">
        <v>143</v>
      </c>
      <c r="H124" s="15" t="s">
        <v>103</v>
      </c>
      <c r="I124" s="4" t="n">
        <v>665</v>
      </c>
      <c r="J124" s="4" t="n">
        <v>18370</v>
      </c>
      <c r="K124" s="5" t="n">
        <v>27.6240601503759</v>
      </c>
    </row>
    <row r="125" customFormat="false" ht="13.5" hidden="false" customHeight="false" outlineLevel="0" collapsed="false">
      <c r="A125" s="2" t="n">
        <v>806</v>
      </c>
      <c r="B125" s="15" t="s">
        <v>19</v>
      </c>
      <c r="C125" s="15" t="s">
        <v>70</v>
      </c>
      <c r="D125" s="3" t="n">
        <v>0.40625</v>
      </c>
      <c r="E125" s="3" t="n">
        <v>0.447916666666667</v>
      </c>
      <c r="G125" s="1" t="s">
        <v>143</v>
      </c>
      <c r="H125" s="15" t="s">
        <v>27</v>
      </c>
      <c r="I125" s="4" t="n">
        <v>265</v>
      </c>
      <c r="J125" s="4" t="n">
        <v>10070</v>
      </c>
      <c r="K125" s="5" t="n">
        <v>38</v>
      </c>
    </row>
    <row r="126" customFormat="false" ht="13.5" hidden="false" customHeight="false" outlineLevel="0" collapsed="false">
      <c r="A126" s="2" t="n">
        <v>807</v>
      </c>
      <c r="B126" s="15" t="s">
        <v>19</v>
      </c>
      <c r="C126" s="15" t="s">
        <v>70</v>
      </c>
      <c r="D126" s="3" t="n">
        <v>0.40625</v>
      </c>
      <c r="E126" s="3" t="n">
        <v>0.447916666666667</v>
      </c>
      <c r="G126" s="1" t="s">
        <v>143</v>
      </c>
      <c r="H126" s="15" t="s">
        <v>111</v>
      </c>
      <c r="I126" s="4" t="n">
        <v>265</v>
      </c>
      <c r="J126" s="4" t="n">
        <v>10570</v>
      </c>
      <c r="K126" s="5" t="n">
        <v>39.8867924528302</v>
      </c>
    </row>
    <row r="127" customFormat="false" ht="13.5" hidden="false" customHeight="false" outlineLevel="0" collapsed="false">
      <c r="A127" s="2" t="n">
        <v>808</v>
      </c>
      <c r="B127" s="15" t="s">
        <v>19</v>
      </c>
      <c r="C127" s="15" t="s">
        <v>70</v>
      </c>
      <c r="D127" s="3" t="n">
        <v>0.40625</v>
      </c>
      <c r="E127" s="3" t="n">
        <v>0.447916666666667</v>
      </c>
      <c r="G127" s="1" t="s">
        <v>143</v>
      </c>
      <c r="H127" s="15" t="s">
        <v>137</v>
      </c>
      <c r="I127" s="4" t="n">
        <v>265</v>
      </c>
      <c r="J127" s="4" t="n">
        <v>10670</v>
      </c>
      <c r="K127" s="5" t="n">
        <v>40.2641509433962</v>
      </c>
    </row>
    <row r="128" customFormat="false" ht="13.5" hidden="false" customHeight="false" outlineLevel="0" collapsed="false">
      <c r="A128" s="2" t="n">
        <v>809</v>
      </c>
      <c r="B128" s="15" t="s">
        <v>19</v>
      </c>
      <c r="C128" s="15" t="s">
        <v>70</v>
      </c>
      <c r="D128" s="3" t="n">
        <v>0.40625</v>
      </c>
      <c r="E128" s="3" t="n">
        <v>0.447916666666667</v>
      </c>
      <c r="G128" s="1" t="s">
        <v>143</v>
      </c>
      <c r="H128" s="15" t="s">
        <v>90</v>
      </c>
      <c r="I128" s="4" t="n">
        <v>265</v>
      </c>
      <c r="J128" s="4" t="n">
        <v>10770</v>
      </c>
      <c r="K128" s="5" t="n">
        <v>40.6415094339623</v>
      </c>
    </row>
    <row r="129" customFormat="false" ht="13.5" hidden="false" customHeight="false" outlineLevel="0" collapsed="false">
      <c r="A129" s="2" t="n">
        <v>810</v>
      </c>
      <c r="B129" s="15" t="s">
        <v>19</v>
      </c>
      <c r="C129" s="15" t="s">
        <v>70</v>
      </c>
      <c r="D129" s="3" t="n">
        <v>0.40625</v>
      </c>
      <c r="E129" s="3" t="n">
        <v>0.447916666666667</v>
      </c>
      <c r="G129" s="1" t="s">
        <v>143</v>
      </c>
      <c r="H129" s="15" t="s">
        <v>22</v>
      </c>
      <c r="I129" s="4" t="n">
        <v>265</v>
      </c>
      <c r="J129" s="4" t="n">
        <v>10870</v>
      </c>
      <c r="K129" s="5" t="n">
        <v>41.0188679245283</v>
      </c>
    </row>
    <row r="130" customFormat="false" ht="13.5" hidden="false" customHeight="false" outlineLevel="0" collapsed="false">
      <c r="A130" s="2" t="n">
        <v>811</v>
      </c>
      <c r="B130" s="15" t="s">
        <v>19</v>
      </c>
      <c r="C130" s="15" t="s">
        <v>70</v>
      </c>
      <c r="D130" s="3" t="n">
        <v>0.666666666666667</v>
      </c>
      <c r="E130" s="3" t="n">
        <v>0.711805555555555</v>
      </c>
      <c r="G130" s="1" t="s">
        <v>144</v>
      </c>
      <c r="H130" s="15" t="s">
        <v>72</v>
      </c>
      <c r="I130" s="4" t="n">
        <v>665</v>
      </c>
      <c r="J130" s="4" t="n">
        <v>17270</v>
      </c>
      <c r="K130" s="5" t="n">
        <v>25.9699248120301</v>
      </c>
    </row>
    <row r="131" customFormat="false" ht="13.5" hidden="false" customHeight="false" outlineLevel="0" collapsed="false">
      <c r="A131" s="2" t="n">
        <v>812</v>
      </c>
      <c r="B131" s="15" t="s">
        <v>19</v>
      </c>
      <c r="C131" s="15" t="s">
        <v>70</v>
      </c>
      <c r="D131" s="3" t="n">
        <v>0.666666666666667</v>
      </c>
      <c r="E131" s="3" t="n">
        <v>0.711805555555555</v>
      </c>
      <c r="G131" s="1" t="s">
        <v>144</v>
      </c>
      <c r="H131" s="15" t="s">
        <v>103</v>
      </c>
      <c r="I131" s="4" t="n">
        <v>665</v>
      </c>
      <c r="J131" s="4" t="n">
        <v>18370</v>
      </c>
      <c r="K131" s="5" t="n">
        <v>27.6240601503759</v>
      </c>
    </row>
    <row r="132" customFormat="false" ht="13.5" hidden="false" customHeight="false" outlineLevel="0" collapsed="false">
      <c r="A132" s="2" t="n">
        <v>813</v>
      </c>
      <c r="B132" s="15" t="s">
        <v>19</v>
      </c>
      <c r="C132" s="15" t="s">
        <v>70</v>
      </c>
      <c r="D132" s="3" t="n">
        <v>0.666666666666667</v>
      </c>
      <c r="E132" s="3" t="n">
        <v>0.711805555555555</v>
      </c>
      <c r="G132" s="1" t="s">
        <v>144</v>
      </c>
      <c r="H132" s="15" t="s">
        <v>27</v>
      </c>
      <c r="I132" s="4" t="n">
        <v>265</v>
      </c>
      <c r="J132" s="4" t="n">
        <v>10070</v>
      </c>
      <c r="K132" s="5" t="n">
        <v>38</v>
      </c>
    </row>
    <row r="133" customFormat="false" ht="13.5" hidden="false" customHeight="false" outlineLevel="0" collapsed="false">
      <c r="A133" s="2" t="n">
        <v>814</v>
      </c>
      <c r="B133" s="15" t="s">
        <v>19</v>
      </c>
      <c r="C133" s="15" t="s">
        <v>70</v>
      </c>
      <c r="D133" s="3" t="n">
        <v>0.666666666666667</v>
      </c>
      <c r="E133" s="3" t="n">
        <v>0.711805555555555</v>
      </c>
      <c r="G133" s="1" t="s">
        <v>144</v>
      </c>
      <c r="H133" s="15" t="s">
        <v>111</v>
      </c>
      <c r="I133" s="4" t="n">
        <v>265</v>
      </c>
      <c r="J133" s="4" t="n">
        <v>10570</v>
      </c>
      <c r="K133" s="5" t="n">
        <v>39.8867924528302</v>
      </c>
    </row>
    <row r="134" customFormat="false" ht="13.5" hidden="false" customHeight="false" outlineLevel="0" collapsed="false">
      <c r="A134" s="2" t="n">
        <v>815</v>
      </c>
      <c r="B134" s="15" t="s">
        <v>19</v>
      </c>
      <c r="C134" s="15" t="s">
        <v>70</v>
      </c>
      <c r="D134" s="3" t="n">
        <v>0.666666666666667</v>
      </c>
      <c r="E134" s="3" t="n">
        <v>0.711805555555555</v>
      </c>
      <c r="G134" s="1" t="s">
        <v>144</v>
      </c>
      <c r="H134" s="15" t="s">
        <v>137</v>
      </c>
      <c r="I134" s="4" t="n">
        <v>265</v>
      </c>
      <c r="J134" s="4" t="n">
        <v>10670</v>
      </c>
      <c r="K134" s="5" t="n">
        <v>40.2641509433962</v>
      </c>
    </row>
    <row r="135" customFormat="false" ht="13.5" hidden="false" customHeight="false" outlineLevel="0" collapsed="false">
      <c r="A135" s="2" t="n">
        <v>816</v>
      </c>
      <c r="B135" s="15" t="s">
        <v>19</v>
      </c>
      <c r="C135" s="15" t="s">
        <v>70</v>
      </c>
      <c r="D135" s="3" t="n">
        <v>0.666666666666667</v>
      </c>
      <c r="E135" s="3" t="n">
        <v>0.711805555555555</v>
      </c>
      <c r="G135" s="1" t="s">
        <v>144</v>
      </c>
      <c r="H135" s="15" t="s">
        <v>90</v>
      </c>
      <c r="I135" s="4" t="n">
        <v>265</v>
      </c>
      <c r="J135" s="4" t="n">
        <v>10770</v>
      </c>
      <c r="K135" s="5" t="n">
        <v>40.6415094339623</v>
      </c>
    </row>
    <row r="136" customFormat="false" ht="13.5" hidden="false" customHeight="false" outlineLevel="0" collapsed="false">
      <c r="A136" s="2" t="n">
        <v>817</v>
      </c>
      <c r="B136" s="15" t="s">
        <v>19</v>
      </c>
      <c r="C136" s="15" t="s">
        <v>70</v>
      </c>
      <c r="D136" s="3" t="n">
        <v>0.666666666666667</v>
      </c>
      <c r="E136" s="3" t="n">
        <v>0.711805555555555</v>
      </c>
      <c r="G136" s="1" t="s">
        <v>144</v>
      </c>
      <c r="H136" s="15" t="s">
        <v>22</v>
      </c>
      <c r="I136" s="4" t="n">
        <v>265</v>
      </c>
      <c r="J136" s="4" t="n">
        <v>10870</v>
      </c>
      <c r="K136" s="5" t="n">
        <v>41.0188679245283</v>
      </c>
    </row>
    <row r="137" customFormat="false" ht="13.5" hidden="false" customHeight="false" outlineLevel="0" collapsed="false">
      <c r="A137" s="2" t="n">
        <v>818</v>
      </c>
      <c r="B137" s="15" t="s">
        <v>19</v>
      </c>
      <c r="C137" s="15" t="s">
        <v>70</v>
      </c>
      <c r="D137" s="3" t="n">
        <v>0.795138888888889</v>
      </c>
      <c r="E137" s="3" t="n">
        <v>0.84375</v>
      </c>
      <c r="G137" s="1" t="s">
        <v>145</v>
      </c>
      <c r="H137" s="15" t="s">
        <v>72</v>
      </c>
      <c r="I137" s="4" t="n">
        <v>665</v>
      </c>
      <c r="J137" s="4" t="n">
        <v>17270</v>
      </c>
      <c r="K137" s="5" t="n">
        <v>25.9699248120301</v>
      </c>
    </row>
    <row r="138" customFormat="false" ht="13.5" hidden="false" customHeight="false" outlineLevel="0" collapsed="false">
      <c r="A138" s="2" t="n">
        <v>819</v>
      </c>
      <c r="B138" s="15" t="s">
        <v>19</v>
      </c>
      <c r="C138" s="15" t="s">
        <v>70</v>
      </c>
      <c r="D138" s="3" t="n">
        <v>0.795138888888889</v>
      </c>
      <c r="E138" s="3" t="n">
        <v>0.84375</v>
      </c>
      <c r="G138" s="1" t="s">
        <v>145</v>
      </c>
      <c r="H138" s="15" t="s">
        <v>103</v>
      </c>
      <c r="I138" s="4" t="n">
        <v>665</v>
      </c>
      <c r="J138" s="4" t="n">
        <v>18370</v>
      </c>
      <c r="K138" s="5" t="n">
        <v>27.6240601503759</v>
      </c>
    </row>
    <row r="139" customFormat="false" ht="13.5" hidden="false" customHeight="false" outlineLevel="0" collapsed="false">
      <c r="A139" s="2" t="n">
        <v>820</v>
      </c>
      <c r="B139" s="15" t="s">
        <v>19</v>
      </c>
      <c r="C139" s="15" t="s">
        <v>70</v>
      </c>
      <c r="D139" s="3" t="n">
        <v>0.795138888888889</v>
      </c>
      <c r="E139" s="3" t="n">
        <v>0.84375</v>
      </c>
      <c r="G139" s="1" t="s">
        <v>145</v>
      </c>
      <c r="H139" s="15" t="s">
        <v>27</v>
      </c>
      <c r="I139" s="4" t="n">
        <v>265</v>
      </c>
      <c r="J139" s="4" t="n">
        <v>10070</v>
      </c>
      <c r="K139" s="5" t="n">
        <v>38</v>
      </c>
    </row>
    <row r="140" customFormat="false" ht="13.5" hidden="false" customHeight="false" outlineLevel="0" collapsed="false">
      <c r="A140" s="2" t="n">
        <v>821</v>
      </c>
      <c r="B140" s="15" t="s">
        <v>19</v>
      </c>
      <c r="C140" s="15" t="s">
        <v>70</v>
      </c>
      <c r="D140" s="3" t="n">
        <v>0.795138888888889</v>
      </c>
      <c r="E140" s="3" t="n">
        <v>0.84375</v>
      </c>
      <c r="G140" s="1" t="s">
        <v>145</v>
      </c>
      <c r="H140" s="15" t="s">
        <v>111</v>
      </c>
      <c r="I140" s="4" t="n">
        <v>265</v>
      </c>
      <c r="J140" s="4" t="n">
        <v>10570</v>
      </c>
      <c r="K140" s="5" t="n">
        <v>39.8867924528302</v>
      </c>
    </row>
    <row r="141" customFormat="false" ht="13.5" hidden="false" customHeight="false" outlineLevel="0" collapsed="false">
      <c r="A141" s="2" t="n">
        <v>822</v>
      </c>
      <c r="B141" s="15" t="s">
        <v>19</v>
      </c>
      <c r="C141" s="15" t="s">
        <v>70</v>
      </c>
      <c r="D141" s="3" t="n">
        <v>0.795138888888889</v>
      </c>
      <c r="E141" s="3" t="n">
        <v>0.84375</v>
      </c>
      <c r="G141" s="1" t="s">
        <v>145</v>
      </c>
      <c r="H141" s="15" t="s">
        <v>137</v>
      </c>
      <c r="I141" s="4" t="n">
        <v>265</v>
      </c>
      <c r="J141" s="4" t="n">
        <v>10670</v>
      </c>
      <c r="K141" s="5" t="n">
        <v>40.2641509433962</v>
      </c>
    </row>
    <row r="142" customFormat="false" ht="13.5" hidden="false" customHeight="false" outlineLevel="0" collapsed="false">
      <c r="A142" s="2" t="n">
        <v>823</v>
      </c>
      <c r="B142" s="15" t="s">
        <v>19</v>
      </c>
      <c r="C142" s="15" t="s">
        <v>70</v>
      </c>
      <c r="D142" s="3" t="n">
        <v>0.795138888888889</v>
      </c>
      <c r="E142" s="3" t="n">
        <v>0.84375</v>
      </c>
      <c r="G142" s="1" t="s">
        <v>145</v>
      </c>
      <c r="H142" s="15" t="s">
        <v>90</v>
      </c>
      <c r="I142" s="4" t="n">
        <v>265</v>
      </c>
      <c r="J142" s="4" t="n">
        <v>10770</v>
      </c>
      <c r="K142" s="5" t="n">
        <v>40.6415094339623</v>
      </c>
    </row>
    <row r="143" customFormat="false" ht="13.5" hidden="false" customHeight="false" outlineLevel="0" collapsed="false">
      <c r="A143" s="2" t="n">
        <v>824</v>
      </c>
      <c r="B143" s="15" t="s">
        <v>19</v>
      </c>
      <c r="C143" s="15" t="s">
        <v>70</v>
      </c>
      <c r="D143" s="3" t="n">
        <v>0.795138888888889</v>
      </c>
      <c r="E143" s="3" t="n">
        <v>0.84375</v>
      </c>
      <c r="G143" s="1" t="s">
        <v>145</v>
      </c>
      <c r="H143" s="15" t="s">
        <v>22</v>
      </c>
      <c r="I143" s="4" t="n">
        <v>265</v>
      </c>
      <c r="J143" s="4" t="n">
        <v>10870</v>
      </c>
      <c r="K143" s="5" t="n">
        <v>41.0188679245283</v>
      </c>
    </row>
    <row r="144" customFormat="false" ht="13.5" hidden="false" customHeight="false" outlineLevel="0" collapsed="false">
      <c r="A144" s="2" t="n">
        <v>825</v>
      </c>
      <c r="B144" s="15" t="s">
        <v>19</v>
      </c>
      <c r="C144" s="15" t="s">
        <v>75</v>
      </c>
      <c r="D144" s="3" t="n">
        <v>0.663194444444444</v>
      </c>
      <c r="E144" s="3" t="n">
        <v>0.715277777777778</v>
      </c>
      <c r="G144" s="1" t="s">
        <v>146</v>
      </c>
      <c r="H144" s="15" t="s">
        <v>72</v>
      </c>
      <c r="I144" s="4" t="n">
        <v>689</v>
      </c>
      <c r="J144" s="4" t="n">
        <v>17050</v>
      </c>
      <c r="K144" s="5" t="n">
        <v>24.7460087082729</v>
      </c>
    </row>
    <row r="145" customFormat="false" ht="13.5" hidden="false" customHeight="false" outlineLevel="0" collapsed="false">
      <c r="A145" s="2" t="n">
        <v>826</v>
      </c>
      <c r="B145" s="15" t="s">
        <v>19</v>
      </c>
      <c r="C145" s="15" t="s">
        <v>75</v>
      </c>
      <c r="D145" s="3" t="n">
        <v>0.663194444444444</v>
      </c>
      <c r="E145" s="3" t="n">
        <v>0.715277777777778</v>
      </c>
      <c r="G145" s="1" t="s">
        <v>146</v>
      </c>
      <c r="H145" s="15" t="s">
        <v>103</v>
      </c>
      <c r="I145" s="4" t="n">
        <v>689</v>
      </c>
      <c r="J145" s="4" t="n">
        <v>18450</v>
      </c>
      <c r="K145" s="5" t="n">
        <v>26.77793904209</v>
      </c>
    </row>
    <row r="146" customFormat="false" ht="13.5" hidden="false" customHeight="false" outlineLevel="0" collapsed="false">
      <c r="A146" s="2" t="n">
        <v>827</v>
      </c>
      <c r="B146" s="15" t="s">
        <v>19</v>
      </c>
      <c r="C146" s="15" t="s">
        <v>75</v>
      </c>
      <c r="D146" s="3" t="n">
        <v>0.663194444444444</v>
      </c>
      <c r="E146" s="3" t="n">
        <v>0.715277777777778</v>
      </c>
      <c r="G146" s="1" t="s">
        <v>146</v>
      </c>
      <c r="H146" s="15" t="s">
        <v>137</v>
      </c>
      <c r="I146" s="4" t="n">
        <v>289</v>
      </c>
      <c r="J146" s="4" t="n">
        <v>7650</v>
      </c>
      <c r="K146" s="5" t="n">
        <v>26.4705882352941</v>
      </c>
    </row>
    <row r="147" customFormat="false" ht="13.5" hidden="false" customHeight="false" outlineLevel="0" collapsed="false">
      <c r="A147" s="2" t="n">
        <v>828</v>
      </c>
      <c r="B147" s="15" t="s">
        <v>19</v>
      </c>
      <c r="C147" s="15" t="s">
        <v>75</v>
      </c>
      <c r="D147" s="3" t="n">
        <v>0.663194444444444</v>
      </c>
      <c r="E147" s="3" t="n">
        <v>0.715277777777778</v>
      </c>
      <c r="G147" s="1" t="s">
        <v>146</v>
      </c>
      <c r="H147" s="15" t="s">
        <v>90</v>
      </c>
      <c r="I147" s="4" t="n">
        <v>289</v>
      </c>
      <c r="J147" s="4" t="n">
        <v>8450</v>
      </c>
      <c r="K147" s="5" t="n">
        <v>29.2387543252595</v>
      </c>
    </row>
    <row r="148" customFormat="false" ht="13.5" hidden="false" customHeight="false" outlineLevel="0" collapsed="false">
      <c r="A148" s="2" t="n">
        <v>829</v>
      </c>
      <c r="B148" s="15" t="s">
        <v>19</v>
      </c>
      <c r="C148" s="15" t="s">
        <v>75</v>
      </c>
      <c r="D148" s="3" t="n">
        <v>0.663194444444444</v>
      </c>
      <c r="E148" s="3" t="n">
        <v>0.715277777777778</v>
      </c>
      <c r="G148" s="1" t="s">
        <v>146</v>
      </c>
      <c r="H148" s="15" t="s">
        <v>22</v>
      </c>
      <c r="I148" s="4" t="n">
        <v>289</v>
      </c>
      <c r="J148" s="4" t="n">
        <v>9450</v>
      </c>
      <c r="K148" s="5" t="n">
        <v>32.6989619377163</v>
      </c>
    </row>
    <row r="149" customFormat="false" ht="13.5" hidden="false" customHeight="false" outlineLevel="0" collapsed="false">
      <c r="A149" s="2" t="n">
        <v>830</v>
      </c>
      <c r="B149" s="15" t="s">
        <v>19</v>
      </c>
      <c r="C149" s="15" t="s">
        <v>75</v>
      </c>
      <c r="D149" s="3" t="n">
        <v>0.715277777777778</v>
      </c>
      <c r="E149" s="3" t="n">
        <v>0.767361111111111</v>
      </c>
      <c r="G149" s="1" t="s">
        <v>147</v>
      </c>
      <c r="H149" s="15" t="s">
        <v>72</v>
      </c>
      <c r="I149" s="4" t="n">
        <v>689</v>
      </c>
      <c r="J149" s="4" t="n">
        <v>17050</v>
      </c>
      <c r="K149" s="5" t="n">
        <v>24.7460087082729</v>
      </c>
    </row>
    <row r="150" customFormat="false" ht="13.5" hidden="false" customHeight="false" outlineLevel="0" collapsed="false">
      <c r="A150" s="2" t="n">
        <v>831</v>
      </c>
      <c r="B150" s="15" t="s">
        <v>19</v>
      </c>
      <c r="C150" s="15" t="s">
        <v>75</v>
      </c>
      <c r="D150" s="3" t="n">
        <v>0.715277777777778</v>
      </c>
      <c r="E150" s="3" t="n">
        <v>0.767361111111111</v>
      </c>
      <c r="G150" s="1" t="s">
        <v>147</v>
      </c>
      <c r="H150" s="15" t="s">
        <v>103</v>
      </c>
      <c r="I150" s="4" t="n">
        <v>689</v>
      </c>
      <c r="J150" s="4" t="n">
        <v>18450</v>
      </c>
      <c r="K150" s="5" t="n">
        <v>26.77793904209</v>
      </c>
    </row>
    <row r="151" customFormat="false" ht="13.5" hidden="false" customHeight="false" outlineLevel="0" collapsed="false">
      <c r="A151" s="2" t="n">
        <v>832</v>
      </c>
      <c r="B151" s="15" t="s">
        <v>19</v>
      </c>
      <c r="C151" s="15" t="s">
        <v>75</v>
      </c>
      <c r="D151" s="3" t="n">
        <v>0.715277777777778</v>
      </c>
      <c r="E151" s="3" t="n">
        <v>0.767361111111111</v>
      </c>
      <c r="G151" s="1" t="s">
        <v>147</v>
      </c>
      <c r="H151" s="15" t="s">
        <v>27</v>
      </c>
      <c r="I151" s="4" t="n">
        <v>289</v>
      </c>
      <c r="J151" s="4" t="n">
        <v>6650</v>
      </c>
      <c r="K151" s="5" t="n">
        <v>23.0103806228374</v>
      </c>
    </row>
    <row r="152" customFormat="false" ht="13.5" hidden="false" customHeight="false" outlineLevel="0" collapsed="false">
      <c r="A152" s="2" t="n">
        <v>833</v>
      </c>
      <c r="B152" s="15" t="s">
        <v>19</v>
      </c>
      <c r="C152" s="15" t="s">
        <v>75</v>
      </c>
      <c r="D152" s="3" t="n">
        <v>0.715277777777778</v>
      </c>
      <c r="E152" s="3" t="n">
        <v>0.767361111111111</v>
      </c>
      <c r="G152" s="1" t="s">
        <v>147</v>
      </c>
      <c r="H152" s="15" t="s">
        <v>111</v>
      </c>
      <c r="I152" s="4" t="n">
        <v>289</v>
      </c>
      <c r="J152" s="4" t="n">
        <v>6950</v>
      </c>
      <c r="K152" s="5" t="n">
        <v>24.0484429065744</v>
      </c>
    </row>
    <row r="153" customFormat="false" ht="13.5" hidden="false" customHeight="false" outlineLevel="0" collapsed="false">
      <c r="A153" s="2" t="n">
        <v>834</v>
      </c>
      <c r="B153" s="15" t="s">
        <v>19</v>
      </c>
      <c r="C153" s="15" t="s">
        <v>75</v>
      </c>
      <c r="D153" s="3" t="n">
        <v>0.715277777777778</v>
      </c>
      <c r="E153" s="3" t="n">
        <v>0.767361111111111</v>
      </c>
      <c r="G153" s="1" t="s">
        <v>147</v>
      </c>
      <c r="H153" s="15" t="s">
        <v>137</v>
      </c>
      <c r="I153" s="4" t="n">
        <v>289</v>
      </c>
      <c r="J153" s="4" t="n">
        <v>7450</v>
      </c>
      <c r="K153" s="5" t="n">
        <v>25.7785467128028</v>
      </c>
    </row>
    <row r="154" customFormat="false" ht="13.5" hidden="false" customHeight="false" outlineLevel="0" collapsed="false">
      <c r="A154" s="2" t="n">
        <v>835</v>
      </c>
      <c r="B154" s="15" t="s">
        <v>19</v>
      </c>
      <c r="C154" s="15" t="s">
        <v>75</v>
      </c>
      <c r="D154" s="3" t="n">
        <v>0.715277777777778</v>
      </c>
      <c r="E154" s="3" t="n">
        <v>0.767361111111111</v>
      </c>
      <c r="G154" s="1" t="s">
        <v>147</v>
      </c>
      <c r="H154" s="15" t="s">
        <v>90</v>
      </c>
      <c r="I154" s="4" t="n">
        <v>289</v>
      </c>
      <c r="J154" s="4" t="n">
        <v>8450</v>
      </c>
      <c r="K154" s="5" t="n">
        <v>29.2387543252595</v>
      </c>
    </row>
    <row r="155" customFormat="false" ht="13.5" hidden="false" customHeight="false" outlineLevel="0" collapsed="false">
      <c r="A155" s="2" t="n">
        <v>836</v>
      </c>
      <c r="B155" s="15" t="s">
        <v>19</v>
      </c>
      <c r="C155" s="15" t="s">
        <v>75</v>
      </c>
      <c r="D155" s="3" t="n">
        <v>0.715277777777778</v>
      </c>
      <c r="E155" s="3" t="n">
        <v>0.767361111111111</v>
      </c>
      <c r="G155" s="1" t="s">
        <v>147</v>
      </c>
      <c r="H155" s="15" t="s">
        <v>22</v>
      </c>
      <c r="I155" s="4" t="n">
        <v>289</v>
      </c>
      <c r="J155" s="4" t="n">
        <v>9450</v>
      </c>
      <c r="K155" s="5" t="n">
        <v>32.6989619377163</v>
      </c>
    </row>
    <row r="156" customFormat="false" ht="13.5" hidden="false" customHeight="false" outlineLevel="0" collapsed="false">
      <c r="A156" s="2" t="n">
        <v>837</v>
      </c>
      <c r="B156" s="15" t="s">
        <v>19</v>
      </c>
      <c r="C156" s="15" t="s">
        <v>75</v>
      </c>
      <c r="D156" s="3" t="n">
        <v>0.715277777777778</v>
      </c>
      <c r="E156" s="3" t="n">
        <v>0.767361111111111</v>
      </c>
      <c r="G156" s="1" t="s">
        <v>147</v>
      </c>
      <c r="H156" s="15" t="s">
        <v>112</v>
      </c>
      <c r="I156" s="4" t="n">
        <v>979</v>
      </c>
      <c r="J156" s="4" t="n">
        <v>28050</v>
      </c>
      <c r="K156" s="5" t="n">
        <v>28.6516853932584</v>
      </c>
    </row>
    <row r="157" customFormat="false" ht="13.5" hidden="false" customHeight="false" outlineLevel="0" collapsed="false">
      <c r="A157" s="2" t="n">
        <v>838</v>
      </c>
      <c r="B157" s="15" t="s">
        <v>19</v>
      </c>
      <c r="C157" s="15" t="s">
        <v>75</v>
      </c>
      <c r="D157" s="3" t="n">
        <v>0.715277777777778</v>
      </c>
      <c r="E157" s="3" t="n">
        <v>0.767361111111111</v>
      </c>
      <c r="G157" s="1" t="s">
        <v>147</v>
      </c>
      <c r="H157" s="15" t="s">
        <v>138</v>
      </c>
      <c r="I157" s="4" t="n">
        <v>882</v>
      </c>
      <c r="J157" s="4" t="n">
        <v>23350</v>
      </c>
      <c r="K157" s="5" t="n">
        <v>26.4739229024943</v>
      </c>
    </row>
    <row r="158" customFormat="false" ht="13.5" hidden="false" customHeight="false" outlineLevel="0" collapsed="false">
      <c r="A158" s="2" t="n">
        <v>839</v>
      </c>
      <c r="B158" s="15" t="s">
        <v>19</v>
      </c>
      <c r="C158" s="15" t="s">
        <v>75</v>
      </c>
      <c r="D158" s="3" t="n">
        <v>0.715277777777778</v>
      </c>
      <c r="E158" s="3" t="n">
        <v>0.767361111111111</v>
      </c>
      <c r="G158" s="1" t="s">
        <v>147</v>
      </c>
      <c r="H158" s="15" t="s">
        <v>24</v>
      </c>
      <c r="I158" s="4" t="n">
        <v>882</v>
      </c>
      <c r="J158" s="4" t="n">
        <v>15750</v>
      </c>
      <c r="K158" s="5" t="n">
        <v>17.8571428571429</v>
      </c>
    </row>
    <row r="159" customFormat="false" ht="13.5" hidden="false" customHeight="false" outlineLevel="0" collapsed="false">
      <c r="A159" s="2" t="n">
        <v>840</v>
      </c>
      <c r="B159" s="15" t="s">
        <v>19</v>
      </c>
      <c r="C159" s="15" t="s">
        <v>75</v>
      </c>
      <c r="D159" s="3" t="n">
        <v>0.715277777777778</v>
      </c>
      <c r="E159" s="3" t="n">
        <v>0.767361111111111</v>
      </c>
      <c r="G159" s="1" t="s">
        <v>147</v>
      </c>
      <c r="H159" s="15" t="s">
        <v>139</v>
      </c>
      <c r="I159" s="4" t="n">
        <v>979</v>
      </c>
      <c r="J159" s="4" t="n">
        <v>25350</v>
      </c>
      <c r="K159" s="5" t="n">
        <v>25.8937691521961</v>
      </c>
    </row>
    <row r="160" customFormat="false" ht="13.5" hidden="false" customHeight="false" outlineLevel="0" collapsed="false">
      <c r="A160" s="2" t="n">
        <v>841</v>
      </c>
      <c r="B160" s="15" t="s">
        <v>19</v>
      </c>
      <c r="C160" s="15" t="s">
        <v>75</v>
      </c>
      <c r="D160" s="3" t="n">
        <v>0.715277777777778</v>
      </c>
      <c r="E160" s="3" t="n">
        <v>0.767361111111111</v>
      </c>
      <c r="G160" s="1" t="s">
        <v>147</v>
      </c>
      <c r="H160" s="15" t="s">
        <v>140</v>
      </c>
      <c r="I160" s="4" t="n">
        <v>979</v>
      </c>
      <c r="J160" s="4" t="n">
        <v>19650</v>
      </c>
      <c r="K160" s="5" t="n">
        <v>20.0715015321757</v>
      </c>
    </row>
    <row r="161" customFormat="false" ht="13.5" hidden="false" customHeight="false" outlineLevel="0" collapsed="false">
      <c r="A161" s="2" t="n">
        <v>842</v>
      </c>
      <c r="B161" s="15" t="s">
        <v>19</v>
      </c>
      <c r="C161" s="15" t="s">
        <v>75</v>
      </c>
      <c r="D161" s="3" t="n">
        <v>0.715277777777778</v>
      </c>
      <c r="E161" s="3" t="n">
        <v>0.767361111111111</v>
      </c>
      <c r="G161" s="1" t="s">
        <v>147</v>
      </c>
      <c r="H161" s="15" t="s">
        <v>141</v>
      </c>
      <c r="I161" s="4" t="n">
        <v>882</v>
      </c>
      <c r="J161" s="4" t="n">
        <v>17300</v>
      </c>
      <c r="K161" s="5" t="n">
        <v>19.6145124716553</v>
      </c>
    </row>
    <row r="162" customFormat="false" ht="13.5" hidden="false" customHeight="false" outlineLevel="0" collapsed="false">
      <c r="A162" s="2" t="n">
        <v>843</v>
      </c>
      <c r="B162" s="15" t="s">
        <v>19</v>
      </c>
      <c r="C162" s="15" t="s">
        <v>75</v>
      </c>
      <c r="D162" s="3" t="n">
        <v>0.767361111111111</v>
      </c>
      <c r="E162" s="3" t="n">
        <v>0.822916666666667</v>
      </c>
      <c r="G162" s="1" t="s">
        <v>188</v>
      </c>
      <c r="H162" s="15" t="s">
        <v>72</v>
      </c>
      <c r="I162" s="4" t="n">
        <v>689</v>
      </c>
      <c r="J162" s="4" t="n">
        <v>17050</v>
      </c>
      <c r="K162" s="5" t="n">
        <v>24.7460087082729</v>
      </c>
    </row>
    <row r="163" customFormat="false" ht="13.5" hidden="false" customHeight="false" outlineLevel="0" collapsed="false">
      <c r="A163" s="2" t="n">
        <v>844</v>
      </c>
      <c r="B163" s="15" t="s">
        <v>19</v>
      </c>
      <c r="C163" s="15" t="s">
        <v>75</v>
      </c>
      <c r="D163" s="3" t="n">
        <v>0.767361111111111</v>
      </c>
      <c r="E163" s="3" t="n">
        <v>0.822916666666667</v>
      </c>
      <c r="G163" s="1" t="s">
        <v>188</v>
      </c>
      <c r="H163" s="15" t="s">
        <v>103</v>
      </c>
      <c r="I163" s="4" t="n">
        <v>689</v>
      </c>
      <c r="J163" s="4" t="n">
        <v>18450</v>
      </c>
      <c r="K163" s="5" t="n">
        <v>26.77793904209</v>
      </c>
    </row>
    <row r="164" customFormat="false" ht="13.5" hidden="false" customHeight="false" outlineLevel="0" collapsed="false">
      <c r="A164" s="2" t="n">
        <v>845</v>
      </c>
      <c r="B164" s="15" t="s">
        <v>19</v>
      </c>
      <c r="C164" s="15" t="s">
        <v>75</v>
      </c>
      <c r="D164" s="3" t="n">
        <v>0.767361111111111</v>
      </c>
      <c r="E164" s="3" t="n">
        <v>0.822916666666667</v>
      </c>
      <c r="G164" s="1" t="s">
        <v>188</v>
      </c>
      <c r="H164" s="15" t="s">
        <v>27</v>
      </c>
      <c r="I164" s="4" t="n">
        <v>289</v>
      </c>
      <c r="J164" s="4" t="n">
        <v>6650</v>
      </c>
      <c r="K164" s="5" t="n">
        <v>23.0103806228374</v>
      </c>
    </row>
    <row r="165" customFormat="false" ht="13.5" hidden="false" customHeight="false" outlineLevel="0" collapsed="false">
      <c r="A165" s="2" t="n">
        <v>846</v>
      </c>
      <c r="B165" s="15" t="s">
        <v>19</v>
      </c>
      <c r="C165" s="15" t="s">
        <v>75</v>
      </c>
      <c r="D165" s="3" t="n">
        <v>0.767361111111111</v>
      </c>
      <c r="E165" s="3" t="n">
        <v>0.822916666666667</v>
      </c>
      <c r="G165" s="1" t="s">
        <v>188</v>
      </c>
      <c r="H165" s="15" t="s">
        <v>111</v>
      </c>
      <c r="I165" s="4" t="n">
        <v>289</v>
      </c>
      <c r="J165" s="4" t="n">
        <v>6950</v>
      </c>
      <c r="K165" s="5" t="n">
        <v>24.0484429065744</v>
      </c>
    </row>
    <row r="166" customFormat="false" ht="13.5" hidden="false" customHeight="false" outlineLevel="0" collapsed="false">
      <c r="A166" s="2" t="n">
        <v>847</v>
      </c>
      <c r="B166" s="15" t="s">
        <v>19</v>
      </c>
      <c r="C166" s="15" t="s">
        <v>75</v>
      </c>
      <c r="D166" s="3" t="n">
        <v>0.767361111111111</v>
      </c>
      <c r="E166" s="3" t="n">
        <v>0.822916666666667</v>
      </c>
      <c r="G166" s="1" t="s">
        <v>188</v>
      </c>
      <c r="H166" s="15" t="s">
        <v>137</v>
      </c>
      <c r="I166" s="4" t="n">
        <v>289</v>
      </c>
      <c r="J166" s="4" t="n">
        <v>7450</v>
      </c>
      <c r="K166" s="5" t="n">
        <v>25.7785467128028</v>
      </c>
    </row>
    <row r="167" customFormat="false" ht="13.5" hidden="false" customHeight="false" outlineLevel="0" collapsed="false">
      <c r="A167" s="2" t="n">
        <v>848</v>
      </c>
      <c r="B167" s="15" t="s">
        <v>19</v>
      </c>
      <c r="C167" s="15" t="s">
        <v>75</v>
      </c>
      <c r="D167" s="3" t="n">
        <v>0.767361111111111</v>
      </c>
      <c r="E167" s="3" t="n">
        <v>0.822916666666667</v>
      </c>
      <c r="G167" s="1" t="s">
        <v>188</v>
      </c>
      <c r="H167" s="15" t="s">
        <v>90</v>
      </c>
      <c r="I167" s="4" t="n">
        <v>289</v>
      </c>
      <c r="J167" s="4" t="n">
        <v>8450</v>
      </c>
      <c r="K167" s="5" t="n">
        <v>29.2387543252595</v>
      </c>
    </row>
    <row r="168" customFormat="false" ht="13.5" hidden="false" customHeight="false" outlineLevel="0" collapsed="false">
      <c r="A168" s="2" t="n">
        <v>849</v>
      </c>
      <c r="B168" s="15" t="s">
        <v>19</v>
      </c>
      <c r="C168" s="15" t="s">
        <v>75</v>
      </c>
      <c r="D168" s="3" t="n">
        <v>0.767361111111111</v>
      </c>
      <c r="E168" s="3" t="n">
        <v>0.822916666666667</v>
      </c>
      <c r="G168" s="1" t="s">
        <v>188</v>
      </c>
      <c r="H168" s="15" t="s">
        <v>22</v>
      </c>
      <c r="I168" s="4" t="n">
        <v>289</v>
      </c>
      <c r="J168" s="4" t="n">
        <v>9450</v>
      </c>
      <c r="K168" s="5" t="n">
        <v>32.6989619377163</v>
      </c>
    </row>
    <row r="169" customFormat="false" ht="13.5" hidden="false" customHeight="false" outlineLevel="0" collapsed="false">
      <c r="A169" s="2" t="n">
        <v>850</v>
      </c>
      <c r="B169" s="15" t="s">
        <v>19</v>
      </c>
      <c r="C169" s="15" t="s">
        <v>75</v>
      </c>
      <c r="D169" s="3" t="n">
        <v>0.767361111111111</v>
      </c>
      <c r="E169" s="3" t="n">
        <v>0.822916666666667</v>
      </c>
      <c r="G169" s="1" t="s">
        <v>188</v>
      </c>
      <c r="H169" s="15" t="s">
        <v>112</v>
      </c>
      <c r="I169" s="4" t="n">
        <v>979</v>
      </c>
      <c r="J169" s="4" t="n">
        <v>28050</v>
      </c>
      <c r="K169" s="5" t="n">
        <v>28.6516853932584</v>
      </c>
    </row>
    <row r="170" customFormat="false" ht="13.5" hidden="false" customHeight="false" outlineLevel="0" collapsed="false">
      <c r="A170" s="2" t="n">
        <v>851</v>
      </c>
      <c r="B170" s="15" t="s">
        <v>19</v>
      </c>
      <c r="C170" s="15" t="s">
        <v>75</v>
      </c>
      <c r="D170" s="3" t="n">
        <v>0.767361111111111</v>
      </c>
      <c r="E170" s="3" t="n">
        <v>0.822916666666667</v>
      </c>
      <c r="G170" s="1" t="s">
        <v>188</v>
      </c>
      <c r="H170" s="15" t="s">
        <v>138</v>
      </c>
      <c r="I170" s="4" t="n">
        <v>882</v>
      </c>
      <c r="J170" s="4" t="n">
        <v>23350</v>
      </c>
      <c r="K170" s="5" t="n">
        <v>26.4739229024943</v>
      </c>
    </row>
    <row r="171" customFormat="false" ht="13.5" hidden="false" customHeight="false" outlineLevel="0" collapsed="false">
      <c r="A171" s="2" t="n">
        <v>852</v>
      </c>
      <c r="B171" s="15" t="s">
        <v>19</v>
      </c>
      <c r="C171" s="15" t="s">
        <v>75</v>
      </c>
      <c r="D171" s="3" t="n">
        <v>0.767361111111111</v>
      </c>
      <c r="E171" s="3" t="n">
        <v>0.822916666666667</v>
      </c>
      <c r="G171" s="1" t="s">
        <v>188</v>
      </c>
      <c r="H171" s="15" t="s">
        <v>24</v>
      </c>
      <c r="I171" s="4" t="n">
        <v>882</v>
      </c>
      <c r="J171" s="4" t="n">
        <v>15750</v>
      </c>
      <c r="K171" s="5" t="n">
        <v>17.8571428571429</v>
      </c>
    </row>
    <row r="172" customFormat="false" ht="13.5" hidden="false" customHeight="false" outlineLevel="0" collapsed="false">
      <c r="A172" s="2" t="n">
        <v>853</v>
      </c>
      <c r="B172" s="15" t="s">
        <v>19</v>
      </c>
      <c r="C172" s="15" t="s">
        <v>75</v>
      </c>
      <c r="D172" s="3" t="n">
        <v>0.767361111111111</v>
      </c>
      <c r="E172" s="3" t="n">
        <v>0.822916666666667</v>
      </c>
      <c r="G172" s="1" t="s">
        <v>188</v>
      </c>
      <c r="H172" s="15" t="s">
        <v>139</v>
      </c>
      <c r="I172" s="4" t="n">
        <v>979</v>
      </c>
      <c r="J172" s="4" t="n">
        <v>25350</v>
      </c>
      <c r="K172" s="5" t="n">
        <v>25.8937691521961</v>
      </c>
    </row>
    <row r="173" customFormat="false" ht="13.5" hidden="false" customHeight="false" outlineLevel="0" collapsed="false">
      <c r="A173" s="2" t="n">
        <v>854</v>
      </c>
      <c r="B173" s="15" t="s">
        <v>19</v>
      </c>
      <c r="C173" s="15" t="s">
        <v>75</v>
      </c>
      <c r="D173" s="3" t="n">
        <v>0.767361111111111</v>
      </c>
      <c r="E173" s="3" t="n">
        <v>0.822916666666667</v>
      </c>
      <c r="G173" s="1" t="s">
        <v>188</v>
      </c>
      <c r="H173" s="15" t="s">
        <v>140</v>
      </c>
      <c r="I173" s="4" t="n">
        <v>979</v>
      </c>
      <c r="J173" s="4" t="n">
        <v>19650</v>
      </c>
      <c r="K173" s="5" t="n">
        <v>20.0715015321757</v>
      </c>
    </row>
    <row r="174" customFormat="false" ht="13.5" hidden="false" customHeight="false" outlineLevel="0" collapsed="false">
      <c r="A174" s="2" t="n">
        <v>855</v>
      </c>
      <c r="B174" s="15" t="s">
        <v>19</v>
      </c>
      <c r="C174" s="15" t="s">
        <v>75</v>
      </c>
      <c r="D174" s="3" t="n">
        <v>0.767361111111111</v>
      </c>
      <c r="E174" s="3" t="n">
        <v>0.822916666666667</v>
      </c>
      <c r="G174" s="1" t="s">
        <v>188</v>
      </c>
      <c r="H174" s="15" t="s">
        <v>141</v>
      </c>
      <c r="I174" s="4" t="n">
        <v>882</v>
      </c>
      <c r="J174" s="4" t="n">
        <v>17300</v>
      </c>
      <c r="K174" s="5" t="n">
        <v>19.6145124716553</v>
      </c>
    </row>
    <row r="175" customFormat="false" ht="13.5" hidden="false" customHeight="false" outlineLevel="0" collapsed="false">
      <c r="A175" s="2" t="n">
        <v>856</v>
      </c>
      <c r="B175" s="15" t="s">
        <v>19</v>
      </c>
      <c r="C175" s="15" t="s">
        <v>81</v>
      </c>
      <c r="D175" s="3" t="n">
        <v>0.694444444444445</v>
      </c>
      <c r="E175" s="3" t="n">
        <v>0.753472222222222</v>
      </c>
      <c r="G175" s="1" t="s">
        <v>197</v>
      </c>
      <c r="H175" s="15" t="s">
        <v>72</v>
      </c>
      <c r="I175" s="4" t="n">
        <v>820</v>
      </c>
      <c r="J175" s="4" t="n">
        <v>20300</v>
      </c>
      <c r="K175" s="5" t="n">
        <v>24.7560975609756</v>
      </c>
    </row>
    <row r="176" customFormat="false" ht="13.5" hidden="false" customHeight="false" outlineLevel="0" collapsed="false">
      <c r="A176" s="2" t="n">
        <v>857</v>
      </c>
      <c r="B176" s="15" t="s">
        <v>19</v>
      </c>
      <c r="C176" s="15" t="s">
        <v>81</v>
      </c>
      <c r="D176" s="3" t="n">
        <v>0.694444444444445</v>
      </c>
      <c r="E176" s="3" t="n">
        <v>0.753472222222222</v>
      </c>
      <c r="G176" s="1" t="s">
        <v>197</v>
      </c>
      <c r="H176" s="15" t="s">
        <v>103</v>
      </c>
      <c r="I176" s="4" t="n">
        <v>820</v>
      </c>
      <c r="J176" s="4" t="n">
        <v>23100</v>
      </c>
      <c r="K176" s="5" t="n">
        <v>28.1707317073171</v>
      </c>
    </row>
    <row r="177" customFormat="false" ht="13.5" hidden="false" customHeight="false" outlineLevel="0" collapsed="false">
      <c r="A177" s="2" t="n">
        <v>858</v>
      </c>
      <c r="B177" s="15" t="s">
        <v>19</v>
      </c>
      <c r="C177" s="15" t="s">
        <v>81</v>
      </c>
      <c r="D177" s="3" t="n">
        <v>0.694444444444445</v>
      </c>
      <c r="E177" s="3" t="n">
        <v>0.753472222222222</v>
      </c>
      <c r="G177" s="1" t="s">
        <v>197</v>
      </c>
      <c r="H177" s="15" t="s">
        <v>90</v>
      </c>
      <c r="I177" s="4" t="n">
        <v>420</v>
      </c>
      <c r="J177" s="4" t="n">
        <v>12700</v>
      </c>
      <c r="K177" s="5" t="n">
        <v>30.2380952380952</v>
      </c>
    </row>
    <row r="178" customFormat="false" ht="13.5" hidden="false" customHeight="false" outlineLevel="0" collapsed="false">
      <c r="A178" s="2" t="n">
        <v>859</v>
      </c>
      <c r="B178" s="15" t="s">
        <v>19</v>
      </c>
      <c r="C178" s="15" t="s">
        <v>81</v>
      </c>
      <c r="D178" s="3" t="n">
        <v>0.694444444444445</v>
      </c>
      <c r="E178" s="3" t="n">
        <v>0.753472222222222</v>
      </c>
      <c r="G178" s="1" t="s">
        <v>197</v>
      </c>
      <c r="H178" s="15" t="s">
        <v>22</v>
      </c>
      <c r="I178" s="4" t="n">
        <v>420</v>
      </c>
      <c r="J178" s="4" t="n">
        <v>16500</v>
      </c>
      <c r="K178" s="5" t="n">
        <v>39.2857142857143</v>
      </c>
    </row>
    <row r="179" customFormat="false" ht="13.5" hidden="false" customHeight="false" outlineLevel="0" collapsed="false">
      <c r="A179" s="2" t="n">
        <v>860</v>
      </c>
      <c r="B179" s="15" t="s">
        <v>19</v>
      </c>
      <c r="C179" s="15" t="s">
        <v>81</v>
      </c>
      <c r="D179" s="3" t="n">
        <v>0.694444444444445</v>
      </c>
      <c r="E179" s="3" t="n">
        <v>0.753472222222222</v>
      </c>
      <c r="G179" s="1" t="s">
        <v>197</v>
      </c>
      <c r="H179" s="15" t="s">
        <v>112</v>
      </c>
      <c r="I179" s="4" t="n">
        <v>1240</v>
      </c>
      <c r="J179" s="4" t="n">
        <v>35900</v>
      </c>
      <c r="K179" s="5" t="n">
        <v>28.9516129032258</v>
      </c>
    </row>
    <row r="180" customFormat="false" ht="13.5" hidden="false" customHeight="false" outlineLevel="0" collapsed="false">
      <c r="A180" s="2" t="n">
        <v>861</v>
      </c>
      <c r="B180" s="15" t="s">
        <v>19</v>
      </c>
      <c r="C180" s="15" t="s">
        <v>81</v>
      </c>
      <c r="D180" s="3" t="n">
        <v>0.694444444444445</v>
      </c>
      <c r="E180" s="3" t="n">
        <v>0.753472222222222</v>
      </c>
      <c r="G180" s="1" t="s">
        <v>197</v>
      </c>
      <c r="H180" s="15" t="s">
        <v>138</v>
      </c>
      <c r="I180" s="4" t="n">
        <v>1100</v>
      </c>
      <c r="J180" s="4" t="n">
        <v>24700</v>
      </c>
      <c r="K180" s="5" t="n">
        <v>22.4545454545455</v>
      </c>
    </row>
    <row r="181" customFormat="false" ht="13.5" hidden="false" customHeight="false" outlineLevel="0" collapsed="false">
      <c r="A181" s="2" t="n">
        <v>862</v>
      </c>
      <c r="B181" s="15" t="s">
        <v>19</v>
      </c>
      <c r="C181" s="15" t="s">
        <v>81</v>
      </c>
      <c r="D181" s="3" t="n">
        <v>0.694444444444445</v>
      </c>
      <c r="E181" s="3" t="n">
        <v>0.753472222222222</v>
      </c>
      <c r="G181" s="1" t="s">
        <v>197</v>
      </c>
      <c r="H181" s="15" t="s">
        <v>24</v>
      </c>
      <c r="I181" s="4" t="n">
        <v>1100</v>
      </c>
      <c r="J181" s="4" t="n">
        <v>23700</v>
      </c>
      <c r="K181" s="5" t="n">
        <v>21.5454545454545</v>
      </c>
    </row>
    <row r="182" customFormat="false" ht="13.5" hidden="false" customHeight="false" outlineLevel="0" collapsed="false">
      <c r="A182" s="2" t="n">
        <v>863</v>
      </c>
      <c r="B182" s="15" t="s">
        <v>19</v>
      </c>
      <c r="C182" s="15" t="s">
        <v>81</v>
      </c>
      <c r="D182" s="3" t="n">
        <v>0.694444444444445</v>
      </c>
      <c r="E182" s="3" t="n">
        <v>0.753472222222222</v>
      </c>
      <c r="G182" s="1" t="s">
        <v>197</v>
      </c>
      <c r="H182" s="15" t="s">
        <v>139</v>
      </c>
      <c r="I182" s="4" t="n">
        <v>1240</v>
      </c>
      <c r="J182" s="4" t="n">
        <v>26650</v>
      </c>
      <c r="K182" s="5" t="n">
        <v>21.491935483871</v>
      </c>
    </row>
    <row r="183" customFormat="false" ht="13.5" hidden="false" customHeight="false" outlineLevel="0" collapsed="false">
      <c r="A183" s="2" t="n">
        <v>864</v>
      </c>
      <c r="B183" s="15" t="s">
        <v>19</v>
      </c>
      <c r="C183" s="15" t="s">
        <v>81</v>
      </c>
      <c r="D183" s="3" t="n">
        <v>0.694444444444445</v>
      </c>
      <c r="E183" s="3" t="n">
        <v>0.753472222222222</v>
      </c>
      <c r="G183" s="1" t="s">
        <v>197</v>
      </c>
      <c r="H183" s="15" t="s">
        <v>140</v>
      </c>
      <c r="I183" s="4" t="n">
        <v>1240</v>
      </c>
      <c r="J183" s="4" t="n">
        <v>25500</v>
      </c>
      <c r="K183" s="5" t="n">
        <v>20.5645161290323</v>
      </c>
    </row>
    <row r="184" customFormat="false" ht="13.5" hidden="false" customHeight="false" outlineLevel="0" collapsed="false">
      <c r="A184" s="2" t="n">
        <v>865</v>
      </c>
      <c r="B184" s="15" t="s">
        <v>19</v>
      </c>
      <c r="C184" s="15" t="s">
        <v>81</v>
      </c>
      <c r="D184" s="3" t="n">
        <v>0.694444444444445</v>
      </c>
      <c r="E184" s="3" t="n">
        <v>0.753472222222222</v>
      </c>
      <c r="G184" s="1" t="s">
        <v>197</v>
      </c>
      <c r="H184" s="15" t="s">
        <v>141</v>
      </c>
      <c r="I184" s="4" t="n">
        <v>1100</v>
      </c>
      <c r="J184" s="4" t="n">
        <v>22700</v>
      </c>
      <c r="K184" s="5" t="n">
        <v>20.6363636363636</v>
      </c>
    </row>
    <row r="185" customFormat="false" ht="13.5" hidden="false" customHeight="false" outlineLevel="0" collapsed="false">
      <c r="A185" s="2" t="n">
        <v>866</v>
      </c>
      <c r="B185" s="15" t="s">
        <v>19</v>
      </c>
      <c r="C185" s="15" t="s">
        <v>81</v>
      </c>
      <c r="D185" s="3" t="n">
        <v>0.753472222222222</v>
      </c>
      <c r="E185" s="3" t="n">
        <v>0.815972222222222</v>
      </c>
      <c r="G185" s="1" t="s">
        <v>150</v>
      </c>
      <c r="H185" s="15" t="s">
        <v>72</v>
      </c>
      <c r="I185" s="4" t="n">
        <v>820</v>
      </c>
      <c r="J185" s="4" t="n">
        <v>20300</v>
      </c>
      <c r="K185" s="5" t="n">
        <v>24.7560975609756</v>
      </c>
    </row>
    <row r="186" customFormat="false" ht="13.5" hidden="false" customHeight="false" outlineLevel="0" collapsed="false">
      <c r="A186" s="2" t="n">
        <v>867</v>
      </c>
      <c r="B186" s="15" t="s">
        <v>19</v>
      </c>
      <c r="C186" s="15" t="s">
        <v>81</v>
      </c>
      <c r="D186" s="3" t="n">
        <v>0.753472222222222</v>
      </c>
      <c r="E186" s="3" t="n">
        <v>0.815972222222222</v>
      </c>
      <c r="G186" s="1" t="s">
        <v>150</v>
      </c>
      <c r="H186" s="15" t="s">
        <v>103</v>
      </c>
      <c r="I186" s="4" t="n">
        <v>820</v>
      </c>
      <c r="J186" s="4" t="n">
        <v>23100</v>
      </c>
      <c r="K186" s="5" t="n">
        <v>28.1707317073171</v>
      </c>
    </row>
    <row r="187" customFormat="false" ht="13.5" hidden="false" customHeight="false" outlineLevel="0" collapsed="false">
      <c r="A187" s="2" t="n">
        <v>868</v>
      </c>
      <c r="B187" s="15" t="s">
        <v>19</v>
      </c>
      <c r="C187" s="15" t="s">
        <v>81</v>
      </c>
      <c r="D187" s="3" t="n">
        <v>0.753472222222222</v>
      </c>
      <c r="E187" s="3" t="n">
        <v>0.815972222222222</v>
      </c>
      <c r="G187" s="1" t="s">
        <v>150</v>
      </c>
      <c r="H187" s="15" t="s">
        <v>27</v>
      </c>
      <c r="I187" s="4" t="n">
        <v>420</v>
      </c>
      <c r="J187" s="4" t="n">
        <v>11200</v>
      </c>
      <c r="K187" s="5" t="n">
        <v>26.6666666666667</v>
      </c>
    </row>
    <row r="188" customFormat="false" ht="13.5" hidden="false" customHeight="false" outlineLevel="0" collapsed="false">
      <c r="A188" s="2" t="n">
        <v>869</v>
      </c>
      <c r="B188" s="15" t="s">
        <v>19</v>
      </c>
      <c r="C188" s="15" t="s">
        <v>81</v>
      </c>
      <c r="D188" s="3" t="n">
        <v>0.753472222222222</v>
      </c>
      <c r="E188" s="3" t="n">
        <v>0.815972222222222</v>
      </c>
      <c r="G188" s="1" t="s">
        <v>150</v>
      </c>
      <c r="H188" s="15" t="s">
        <v>111</v>
      </c>
      <c r="I188" s="4" t="n">
        <v>420</v>
      </c>
      <c r="J188" s="4" t="n">
        <v>11800</v>
      </c>
      <c r="K188" s="5" t="n">
        <v>28.0952380952381</v>
      </c>
    </row>
    <row r="189" customFormat="false" ht="13.5" hidden="false" customHeight="false" outlineLevel="0" collapsed="false">
      <c r="A189" s="2" t="n">
        <v>870</v>
      </c>
      <c r="B189" s="15" t="s">
        <v>19</v>
      </c>
      <c r="C189" s="15" t="s">
        <v>81</v>
      </c>
      <c r="D189" s="3" t="n">
        <v>0.753472222222222</v>
      </c>
      <c r="E189" s="3" t="n">
        <v>0.815972222222222</v>
      </c>
      <c r="G189" s="1" t="s">
        <v>150</v>
      </c>
      <c r="H189" s="15" t="s">
        <v>137</v>
      </c>
      <c r="I189" s="4" t="n">
        <v>420</v>
      </c>
      <c r="J189" s="4" t="n">
        <v>12800</v>
      </c>
      <c r="K189" s="5" t="n">
        <v>30.4761904761905</v>
      </c>
    </row>
    <row r="190" customFormat="false" ht="13.5" hidden="false" customHeight="false" outlineLevel="0" collapsed="false">
      <c r="A190" s="2" t="n">
        <v>871</v>
      </c>
      <c r="B190" s="15" t="s">
        <v>19</v>
      </c>
      <c r="C190" s="15" t="s">
        <v>81</v>
      </c>
      <c r="D190" s="3" t="n">
        <v>0.753472222222222</v>
      </c>
      <c r="E190" s="3" t="n">
        <v>0.815972222222222</v>
      </c>
      <c r="G190" s="1" t="s">
        <v>150</v>
      </c>
      <c r="H190" s="15" t="s">
        <v>90</v>
      </c>
      <c r="I190" s="4" t="n">
        <v>420</v>
      </c>
      <c r="J190" s="4" t="n">
        <v>14200</v>
      </c>
      <c r="K190" s="5" t="n">
        <v>33.8095238095238</v>
      </c>
    </row>
    <row r="191" customFormat="false" ht="13.5" hidden="false" customHeight="false" outlineLevel="0" collapsed="false">
      <c r="A191" s="2" t="n">
        <v>872</v>
      </c>
      <c r="B191" s="15" t="s">
        <v>19</v>
      </c>
      <c r="C191" s="15" t="s">
        <v>81</v>
      </c>
      <c r="D191" s="3" t="n">
        <v>0.753472222222222</v>
      </c>
      <c r="E191" s="3" t="n">
        <v>0.815972222222222</v>
      </c>
      <c r="G191" s="1" t="s">
        <v>150</v>
      </c>
      <c r="H191" s="15" t="s">
        <v>22</v>
      </c>
      <c r="I191" s="4" t="n">
        <v>420</v>
      </c>
      <c r="J191" s="4" t="n">
        <v>14500</v>
      </c>
      <c r="K191" s="5" t="n">
        <v>34.5238095238095</v>
      </c>
    </row>
    <row r="192" customFormat="false" ht="13.5" hidden="false" customHeight="false" outlineLevel="0" collapsed="false">
      <c r="A192" s="2" t="n">
        <v>873</v>
      </c>
      <c r="B192" s="15" t="s">
        <v>19</v>
      </c>
      <c r="C192" s="15" t="s">
        <v>81</v>
      </c>
      <c r="D192" s="3" t="n">
        <v>0.753472222222222</v>
      </c>
      <c r="E192" s="3" t="n">
        <v>0.815972222222222</v>
      </c>
      <c r="G192" s="1" t="s">
        <v>150</v>
      </c>
      <c r="H192" s="15" t="s">
        <v>112</v>
      </c>
      <c r="I192" s="4" t="n">
        <v>1240</v>
      </c>
      <c r="J192" s="4" t="n">
        <v>35900</v>
      </c>
      <c r="K192" s="5" t="n">
        <v>28.9516129032258</v>
      </c>
    </row>
    <row r="193" customFormat="false" ht="13.5" hidden="false" customHeight="false" outlineLevel="0" collapsed="false">
      <c r="A193" s="2" t="n">
        <v>874</v>
      </c>
      <c r="B193" s="15" t="s">
        <v>19</v>
      </c>
      <c r="C193" s="15" t="s">
        <v>81</v>
      </c>
      <c r="D193" s="3" t="n">
        <v>0.753472222222222</v>
      </c>
      <c r="E193" s="3" t="n">
        <v>0.815972222222222</v>
      </c>
      <c r="G193" s="1" t="s">
        <v>150</v>
      </c>
      <c r="H193" s="15" t="s">
        <v>138</v>
      </c>
      <c r="I193" s="4" t="n">
        <v>1100</v>
      </c>
      <c r="J193" s="4" t="n">
        <v>24700</v>
      </c>
      <c r="K193" s="5" t="n">
        <v>22.4545454545455</v>
      </c>
    </row>
    <row r="194" customFormat="false" ht="13.5" hidden="false" customHeight="false" outlineLevel="0" collapsed="false">
      <c r="A194" s="2" t="n">
        <v>875</v>
      </c>
      <c r="B194" s="15" t="s">
        <v>19</v>
      </c>
      <c r="C194" s="15" t="s">
        <v>81</v>
      </c>
      <c r="D194" s="3" t="n">
        <v>0.753472222222222</v>
      </c>
      <c r="E194" s="3" t="n">
        <v>0.815972222222222</v>
      </c>
      <c r="G194" s="1" t="s">
        <v>150</v>
      </c>
      <c r="H194" s="15" t="s">
        <v>24</v>
      </c>
      <c r="I194" s="4" t="n">
        <v>1100</v>
      </c>
      <c r="J194" s="4" t="n">
        <v>23700</v>
      </c>
      <c r="K194" s="5" t="n">
        <v>21.5454545454545</v>
      </c>
    </row>
    <row r="195" customFormat="false" ht="13.5" hidden="false" customHeight="false" outlineLevel="0" collapsed="false">
      <c r="A195" s="2" t="n">
        <v>876</v>
      </c>
      <c r="B195" s="15" t="s">
        <v>19</v>
      </c>
      <c r="C195" s="15" t="s">
        <v>81</v>
      </c>
      <c r="D195" s="3" t="n">
        <v>0.753472222222222</v>
      </c>
      <c r="E195" s="3" t="n">
        <v>0.815972222222222</v>
      </c>
      <c r="G195" s="1" t="s">
        <v>150</v>
      </c>
      <c r="H195" s="15" t="s">
        <v>139</v>
      </c>
      <c r="I195" s="4" t="n">
        <v>1240</v>
      </c>
      <c r="J195" s="4" t="n">
        <v>26650</v>
      </c>
      <c r="K195" s="5" t="n">
        <v>21.491935483871</v>
      </c>
    </row>
    <row r="196" customFormat="false" ht="13.5" hidden="false" customHeight="false" outlineLevel="0" collapsed="false">
      <c r="A196" s="2" t="n">
        <v>877</v>
      </c>
      <c r="B196" s="15" t="s">
        <v>19</v>
      </c>
      <c r="C196" s="15" t="s">
        <v>81</v>
      </c>
      <c r="D196" s="3" t="n">
        <v>0.753472222222222</v>
      </c>
      <c r="E196" s="3" t="n">
        <v>0.815972222222222</v>
      </c>
      <c r="G196" s="1" t="s">
        <v>150</v>
      </c>
      <c r="H196" s="15" t="s">
        <v>140</v>
      </c>
      <c r="I196" s="4" t="n">
        <v>1240</v>
      </c>
      <c r="J196" s="4" t="n">
        <v>25500</v>
      </c>
      <c r="K196" s="5" t="n">
        <v>20.5645161290323</v>
      </c>
    </row>
    <row r="197" customFormat="false" ht="13.5" hidden="false" customHeight="false" outlineLevel="0" collapsed="false">
      <c r="A197" s="2" t="n">
        <v>878</v>
      </c>
      <c r="B197" s="15" t="s">
        <v>19</v>
      </c>
      <c r="C197" s="15" t="s">
        <v>81</v>
      </c>
      <c r="D197" s="3" t="n">
        <v>0.753472222222222</v>
      </c>
      <c r="E197" s="3" t="n">
        <v>0.815972222222222</v>
      </c>
      <c r="G197" s="1" t="s">
        <v>150</v>
      </c>
      <c r="H197" s="15" t="s">
        <v>141</v>
      </c>
      <c r="I197" s="4" t="n">
        <v>1100</v>
      </c>
      <c r="J197" s="4" t="n">
        <v>22700</v>
      </c>
      <c r="K197" s="5" t="n">
        <v>20.6363636363636</v>
      </c>
    </row>
    <row r="198" customFormat="false" ht="13.5" hidden="false" customHeight="false" outlineLevel="0" collapsed="false">
      <c r="A198" s="2" t="n">
        <v>879</v>
      </c>
      <c r="B198" s="15" t="s">
        <v>19</v>
      </c>
      <c r="C198" s="15" t="s">
        <v>86</v>
      </c>
      <c r="D198" s="3" t="n">
        <v>0.729166666666667</v>
      </c>
      <c r="E198" s="3" t="n">
        <v>0.798611111111111</v>
      </c>
      <c r="G198" s="1" t="s">
        <v>151</v>
      </c>
      <c r="H198" s="15" t="s">
        <v>72</v>
      </c>
      <c r="I198" s="4" t="n">
        <v>1021</v>
      </c>
      <c r="J198" s="4" t="n">
        <v>27840</v>
      </c>
      <c r="K198" s="5" t="n">
        <v>27.2673849167483</v>
      </c>
    </row>
    <row r="199" customFormat="false" ht="13.5" hidden="false" customHeight="false" outlineLevel="0" collapsed="false">
      <c r="A199" s="2" t="n">
        <v>880</v>
      </c>
      <c r="B199" s="15" t="s">
        <v>19</v>
      </c>
      <c r="C199" s="15" t="s">
        <v>86</v>
      </c>
      <c r="D199" s="3" t="n">
        <v>0.729166666666667</v>
      </c>
      <c r="E199" s="3" t="n">
        <v>0.798611111111111</v>
      </c>
      <c r="G199" s="1" t="s">
        <v>151</v>
      </c>
      <c r="H199" s="15" t="s">
        <v>103</v>
      </c>
      <c r="I199" s="4" t="n">
        <v>1021</v>
      </c>
      <c r="J199" s="4" t="n">
        <v>30340</v>
      </c>
      <c r="K199" s="5" t="n">
        <v>29.7159647404505</v>
      </c>
    </row>
    <row r="200" customFormat="false" ht="13.5" hidden="false" customHeight="false" outlineLevel="0" collapsed="false">
      <c r="A200" s="2" t="n">
        <v>881</v>
      </c>
      <c r="B200" s="15" t="s">
        <v>19</v>
      </c>
      <c r="C200" s="15" t="s">
        <v>86</v>
      </c>
      <c r="D200" s="3" t="n">
        <v>0.729166666666667</v>
      </c>
      <c r="E200" s="3" t="n">
        <v>0.798611111111111</v>
      </c>
      <c r="G200" s="1" t="s">
        <v>151</v>
      </c>
      <c r="H200" s="15" t="s">
        <v>27</v>
      </c>
      <c r="I200" s="4" t="n">
        <v>621</v>
      </c>
      <c r="J200" s="4" t="n">
        <v>10440</v>
      </c>
      <c r="K200" s="5" t="n">
        <v>16.8115942028986</v>
      </c>
    </row>
    <row r="201" customFormat="false" ht="13.5" hidden="false" customHeight="false" outlineLevel="0" collapsed="false">
      <c r="A201" s="2" t="n">
        <v>882</v>
      </c>
      <c r="B201" s="15" t="s">
        <v>19</v>
      </c>
      <c r="C201" s="15" t="s">
        <v>86</v>
      </c>
      <c r="D201" s="3" t="n">
        <v>0.729166666666667</v>
      </c>
      <c r="E201" s="3" t="n">
        <v>0.798611111111111</v>
      </c>
      <c r="G201" s="1" t="s">
        <v>151</v>
      </c>
      <c r="H201" s="15" t="s">
        <v>111</v>
      </c>
      <c r="I201" s="4" t="n">
        <v>621</v>
      </c>
      <c r="J201" s="4" t="n">
        <v>10940</v>
      </c>
      <c r="K201" s="5" t="n">
        <v>17.6167471819646</v>
      </c>
    </row>
    <row r="202" customFormat="false" ht="13.5" hidden="false" customHeight="false" outlineLevel="0" collapsed="false">
      <c r="A202" s="2" t="n">
        <v>883</v>
      </c>
      <c r="B202" s="15" t="s">
        <v>19</v>
      </c>
      <c r="C202" s="15" t="s">
        <v>86</v>
      </c>
      <c r="D202" s="3" t="n">
        <v>0.729166666666667</v>
      </c>
      <c r="E202" s="3" t="n">
        <v>0.798611111111111</v>
      </c>
      <c r="G202" s="1" t="s">
        <v>151</v>
      </c>
      <c r="H202" s="15" t="s">
        <v>137</v>
      </c>
      <c r="I202" s="4" t="n">
        <v>621</v>
      </c>
      <c r="J202" s="4" t="n">
        <v>11140</v>
      </c>
      <c r="K202" s="5" t="n">
        <v>17.938808373591</v>
      </c>
    </row>
    <row r="203" customFormat="false" ht="13.5" hidden="false" customHeight="false" outlineLevel="0" collapsed="false">
      <c r="A203" s="2" t="n">
        <v>884</v>
      </c>
      <c r="B203" s="15" t="s">
        <v>19</v>
      </c>
      <c r="C203" s="15" t="s">
        <v>86</v>
      </c>
      <c r="D203" s="3" t="n">
        <v>0.729166666666667</v>
      </c>
      <c r="E203" s="3" t="n">
        <v>0.798611111111111</v>
      </c>
      <c r="G203" s="1" t="s">
        <v>151</v>
      </c>
      <c r="H203" s="15" t="s">
        <v>90</v>
      </c>
      <c r="I203" s="4" t="n">
        <v>621</v>
      </c>
      <c r="J203" s="4" t="n">
        <v>11540</v>
      </c>
      <c r="K203" s="5" t="n">
        <v>18.5829307568438</v>
      </c>
    </row>
    <row r="204" customFormat="false" ht="13.5" hidden="false" customHeight="false" outlineLevel="0" collapsed="false">
      <c r="A204" s="2" t="n">
        <v>885</v>
      </c>
      <c r="B204" s="15" t="s">
        <v>19</v>
      </c>
      <c r="C204" s="15" t="s">
        <v>86</v>
      </c>
      <c r="D204" s="3" t="n">
        <v>0.729166666666667</v>
      </c>
      <c r="E204" s="3" t="n">
        <v>0.798611111111111</v>
      </c>
      <c r="G204" s="1" t="s">
        <v>151</v>
      </c>
      <c r="H204" s="15" t="s">
        <v>22</v>
      </c>
      <c r="I204" s="4" t="n">
        <v>621</v>
      </c>
      <c r="J204" s="4" t="n">
        <v>11840</v>
      </c>
      <c r="K204" s="5" t="n">
        <v>19.0660225442834</v>
      </c>
    </row>
    <row r="205" customFormat="false" ht="13.5" hidden="false" customHeight="false" outlineLevel="0" collapsed="false">
      <c r="A205" s="2" t="n">
        <v>886</v>
      </c>
      <c r="B205" s="15" t="s">
        <v>19</v>
      </c>
      <c r="C205" s="15" t="s">
        <v>32</v>
      </c>
      <c r="D205" s="3" t="n">
        <v>0.413194444444444</v>
      </c>
      <c r="E205" s="3" t="n">
        <v>0.510416666666667</v>
      </c>
      <c r="G205" s="1" t="s">
        <v>152</v>
      </c>
      <c r="H205" s="15" t="s">
        <v>72</v>
      </c>
      <c r="I205" s="4" t="n">
        <v>1250</v>
      </c>
      <c r="J205" s="4" t="n">
        <v>29440</v>
      </c>
      <c r="K205" s="5" t="n">
        <v>23.552</v>
      </c>
    </row>
    <row r="206" customFormat="false" ht="13.5" hidden="false" customHeight="false" outlineLevel="0" collapsed="false">
      <c r="A206" s="2" t="n">
        <v>887</v>
      </c>
      <c r="B206" s="15" t="s">
        <v>19</v>
      </c>
      <c r="C206" s="15" t="s">
        <v>32</v>
      </c>
      <c r="D206" s="3" t="n">
        <v>0.413194444444444</v>
      </c>
      <c r="E206" s="3" t="n">
        <v>0.510416666666667</v>
      </c>
      <c r="G206" s="1" t="s">
        <v>152</v>
      </c>
      <c r="H206" s="15" t="s">
        <v>103</v>
      </c>
      <c r="I206" s="4" t="n">
        <v>1250</v>
      </c>
      <c r="J206" s="4" t="n">
        <v>37240</v>
      </c>
      <c r="K206" s="5" t="n">
        <v>29.792</v>
      </c>
    </row>
    <row r="207" customFormat="false" ht="13.5" hidden="false" customHeight="false" outlineLevel="0" collapsed="false">
      <c r="A207" s="2" t="n">
        <v>888</v>
      </c>
      <c r="B207" s="15" t="s">
        <v>19</v>
      </c>
      <c r="C207" s="15" t="s">
        <v>32</v>
      </c>
      <c r="D207" s="3" t="n">
        <v>0.413194444444444</v>
      </c>
      <c r="E207" s="3" t="n">
        <v>0.510416666666667</v>
      </c>
      <c r="G207" s="1" t="s">
        <v>152</v>
      </c>
      <c r="H207" s="15" t="s">
        <v>27</v>
      </c>
      <c r="I207" s="4" t="n">
        <v>850</v>
      </c>
      <c r="J207" s="4" t="n">
        <v>12340</v>
      </c>
      <c r="K207" s="5" t="n">
        <v>14.5176470588235</v>
      </c>
    </row>
    <row r="208" customFormat="false" ht="13.5" hidden="false" customHeight="false" outlineLevel="0" collapsed="false">
      <c r="A208" s="2" t="n">
        <v>889</v>
      </c>
      <c r="B208" s="15" t="s">
        <v>19</v>
      </c>
      <c r="C208" s="15" t="s">
        <v>32</v>
      </c>
      <c r="D208" s="3" t="n">
        <v>0.413194444444444</v>
      </c>
      <c r="E208" s="3" t="n">
        <v>0.510416666666667</v>
      </c>
      <c r="G208" s="1" t="s">
        <v>152</v>
      </c>
      <c r="H208" s="15" t="s">
        <v>111</v>
      </c>
      <c r="I208" s="4" t="n">
        <v>850</v>
      </c>
      <c r="J208" s="4" t="n">
        <v>12840</v>
      </c>
      <c r="K208" s="5" t="n">
        <v>15.1058823529412</v>
      </c>
    </row>
    <row r="209" customFormat="false" ht="13.5" hidden="false" customHeight="false" outlineLevel="0" collapsed="false">
      <c r="A209" s="2" t="n">
        <v>890</v>
      </c>
      <c r="B209" s="15" t="s">
        <v>19</v>
      </c>
      <c r="C209" s="15" t="s">
        <v>32</v>
      </c>
      <c r="D209" s="3" t="n">
        <v>0.413194444444444</v>
      </c>
      <c r="E209" s="3" t="n">
        <v>0.510416666666667</v>
      </c>
      <c r="G209" s="1" t="s">
        <v>152</v>
      </c>
      <c r="H209" s="15" t="s">
        <v>137</v>
      </c>
      <c r="I209" s="4" t="n">
        <v>850</v>
      </c>
      <c r="J209" s="4" t="n">
        <v>13140</v>
      </c>
      <c r="K209" s="5" t="n">
        <v>15.4588235294118</v>
      </c>
    </row>
    <row r="210" customFormat="false" ht="13.5" hidden="false" customHeight="false" outlineLevel="0" collapsed="false">
      <c r="A210" s="2" t="n">
        <v>891</v>
      </c>
      <c r="B210" s="15" t="s">
        <v>19</v>
      </c>
      <c r="C210" s="15" t="s">
        <v>32</v>
      </c>
      <c r="D210" s="3" t="n">
        <v>0.413194444444444</v>
      </c>
      <c r="E210" s="3" t="n">
        <v>0.510416666666667</v>
      </c>
      <c r="G210" s="1" t="s">
        <v>152</v>
      </c>
      <c r="H210" s="15" t="s">
        <v>90</v>
      </c>
      <c r="I210" s="4" t="n">
        <v>850</v>
      </c>
      <c r="J210" s="4" t="n">
        <v>13640</v>
      </c>
      <c r="K210" s="5" t="n">
        <v>16.0470588235294</v>
      </c>
    </row>
    <row r="211" customFormat="false" ht="13.5" hidden="false" customHeight="false" outlineLevel="0" collapsed="false">
      <c r="A211" s="2" t="n">
        <v>892</v>
      </c>
      <c r="B211" s="15" t="s">
        <v>19</v>
      </c>
      <c r="C211" s="15" t="s">
        <v>32</v>
      </c>
      <c r="D211" s="3" t="n">
        <v>0.413194444444444</v>
      </c>
      <c r="E211" s="3" t="n">
        <v>0.510416666666667</v>
      </c>
      <c r="G211" s="1" t="s">
        <v>152</v>
      </c>
      <c r="H211" s="15" t="s">
        <v>22</v>
      </c>
      <c r="I211" s="4" t="n">
        <v>850</v>
      </c>
      <c r="J211" s="4" t="n">
        <v>14040</v>
      </c>
      <c r="K211" s="5" t="n">
        <v>16.5176470588235</v>
      </c>
    </row>
    <row r="212" customFormat="false" ht="13.5" hidden="false" customHeight="false" outlineLevel="0" collapsed="false">
      <c r="A212" s="2" t="n">
        <v>893</v>
      </c>
      <c r="B212" s="15" t="s">
        <v>19</v>
      </c>
      <c r="C212" s="15" t="s">
        <v>32</v>
      </c>
      <c r="D212" s="3" t="n">
        <v>0.413194444444444</v>
      </c>
      <c r="E212" s="3" t="n">
        <v>0.510416666666667</v>
      </c>
      <c r="G212" s="1" t="s">
        <v>152</v>
      </c>
      <c r="H212" s="15" t="s">
        <v>112</v>
      </c>
      <c r="I212" s="4" t="n">
        <v>2101</v>
      </c>
      <c r="J212" s="4" t="n">
        <v>55540</v>
      </c>
      <c r="K212" s="5" t="n">
        <v>26.4350309376487</v>
      </c>
    </row>
    <row r="213" customFormat="false" ht="13.5" hidden="false" customHeight="false" outlineLevel="0" collapsed="false">
      <c r="A213" s="2" t="n">
        <v>894</v>
      </c>
      <c r="B213" s="15" t="s">
        <v>19</v>
      </c>
      <c r="C213" s="15" t="s">
        <v>32</v>
      </c>
      <c r="D213" s="3" t="n">
        <v>0.413194444444444</v>
      </c>
      <c r="E213" s="3" t="n">
        <v>0.510416666666667</v>
      </c>
      <c r="G213" s="1" t="s">
        <v>152</v>
      </c>
      <c r="H213" s="15" t="s">
        <v>138</v>
      </c>
      <c r="I213" s="4" t="n">
        <v>1817</v>
      </c>
      <c r="J213" s="4" t="n">
        <v>43440</v>
      </c>
      <c r="K213" s="5" t="n">
        <v>23.9075399009356</v>
      </c>
    </row>
    <row r="214" customFormat="false" ht="13.5" hidden="false" customHeight="false" outlineLevel="0" collapsed="false">
      <c r="A214" s="2" t="n">
        <v>895</v>
      </c>
      <c r="B214" s="15" t="s">
        <v>19</v>
      </c>
      <c r="C214" s="15" t="s">
        <v>32</v>
      </c>
      <c r="D214" s="3" t="n">
        <v>0.413194444444444</v>
      </c>
      <c r="E214" s="3" t="n">
        <v>0.510416666666667</v>
      </c>
      <c r="G214" s="1" t="s">
        <v>152</v>
      </c>
      <c r="H214" s="15" t="s">
        <v>24</v>
      </c>
      <c r="I214" s="4" t="n">
        <v>1817</v>
      </c>
      <c r="J214" s="4" t="n">
        <v>27640</v>
      </c>
      <c r="K214" s="5" t="n">
        <v>15.2118877270226</v>
      </c>
    </row>
    <row r="215" customFormat="false" ht="13.5" hidden="false" customHeight="false" outlineLevel="0" collapsed="false">
      <c r="A215" s="2" t="n">
        <v>896</v>
      </c>
      <c r="B215" s="15" t="s">
        <v>19</v>
      </c>
      <c r="C215" s="15" t="s">
        <v>32</v>
      </c>
      <c r="D215" s="3" t="n">
        <v>0.413194444444444</v>
      </c>
      <c r="E215" s="3" t="n">
        <v>0.510416666666667</v>
      </c>
      <c r="G215" s="1" t="s">
        <v>152</v>
      </c>
      <c r="H215" s="15" t="s">
        <v>139</v>
      </c>
      <c r="I215" s="4" t="n">
        <v>2101</v>
      </c>
      <c r="J215" s="4" t="n">
        <v>48540</v>
      </c>
      <c r="K215" s="5" t="n">
        <v>23.1032841504046</v>
      </c>
    </row>
    <row r="216" customFormat="false" ht="13.5" hidden="false" customHeight="false" outlineLevel="0" collapsed="false">
      <c r="A216" s="2" t="n">
        <v>897</v>
      </c>
      <c r="B216" s="15" t="s">
        <v>19</v>
      </c>
      <c r="C216" s="15" t="s">
        <v>32</v>
      </c>
      <c r="D216" s="3" t="n">
        <v>0.413194444444444</v>
      </c>
      <c r="E216" s="3" t="n">
        <v>0.510416666666667</v>
      </c>
      <c r="G216" s="1" t="s">
        <v>152</v>
      </c>
      <c r="H216" s="15" t="s">
        <v>140</v>
      </c>
      <c r="I216" s="4" t="n">
        <v>2101</v>
      </c>
      <c r="J216" s="4" t="n">
        <v>38590</v>
      </c>
      <c r="K216" s="5" t="n">
        <v>18.3674440742504</v>
      </c>
    </row>
    <row r="217" customFormat="false" ht="13.5" hidden="false" customHeight="false" outlineLevel="0" collapsed="false">
      <c r="A217" s="2" t="n">
        <v>898</v>
      </c>
      <c r="B217" s="15" t="s">
        <v>19</v>
      </c>
      <c r="C217" s="15" t="s">
        <v>32</v>
      </c>
      <c r="D217" s="3" t="n">
        <v>0.413194444444444</v>
      </c>
      <c r="E217" s="3" t="n">
        <v>0.510416666666667</v>
      </c>
      <c r="G217" s="1" t="s">
        <v>152</v>
      </c>
      <c r="H217" s="15" t="s">
        <v>141</v>
      </c>
      <c r="I217" s="4" t="n">
        <v>1817</v>
      </c>
      <c r="J217" s="4" t="n">
        <v>34040</v>
      </c>
      <c r="K217" s="5" t="n">
        <v>18.7341772151899</v>
      </c>
    </row>
    <row r="218" customFormat="false" ht="13.5" hidden="false" customHeight="false" outlineLevel="0" collapsed="false">
      <c r="A218" s="2" t="n">
        <v>899</v>
      </c>
      <c r="B218" s="15" t="s">
        <v>19</v>
      </c>
      <c r="C218" s="15" t="s">
        <v>32</v>
      </c>
      <c r="D218" s="3" t="n">
        <v>0.739583333333333</v>
      </c>
      <c r="E218" s="3" t="n">
        <v>0.836805555555555</v>
      </c>
      <c r="G218" s="1" t="s">
        <v>153</v>
      </c>
      <c r="H218" s="15" t="s">
        <v>103</v>
      </c>
      <c r="I218" s="4" t="n">
        <v>1250</v>
      </c>
      <c r="J218" s="4" t="n">
        <v>29440</v>
      </c>
      <c r="K218" s="5" t="n">
        <v>23.552</v>
      </c>
    </row>
    <row r="219" customFormat="false" ht="13.5" hidden="false" customHeight="false" outlineLevel="0" collapsed="false">
      <c r="A219" s="2" t="n">
        <v>900</v>
      </c>
      <c r="B219" s="15" t="s">
        <v>19</v>
      </c>
      <c r="C219" s="15" t="s">
        <v>32</v>
      </c>
      <c r="D219" s="3" t="n">
        <v>0.739583333333333</v>
      </c>
      <c r="E219" s="3" t="n">
        <v>0.836805555555555</v>
      </c>
      <c r="G219" s="1" t="s">
        <v>153</v>
      </c>
      <c r="H219" s="15" t="s">
        <v>111</v>
      </c>
      <c r="I219" s="4" t="n">
        <v>850</v>
      </c>
      <c r="J219" s="4" t="n">
        <v>12340</v>
      </c>
      <c r="K219" s="5" t="n">
        <v>14.5176470588235</v>
      </c>
    </row>
    <row r="220" customFormat="false" ht="13.5" hidden="false" customHeight="false" outlineLevel="0" collapsed="false">
      <c r="A220" s="2" t="n">
        <v>901</v>
      </c>
      <c r="B220" s="15" t="s">
        <v>19</v>
      </c>
      <c r="C220" s="15" t="s">
        <v>32</v>
      </c>
      <c r="D220" s="3" t="n">
        <v>0.739583333333333</v>
      </c>
      <c r="E220" s="3" t="n">
        <v>0.836805555555555</v>
      </c>
      <c r="G220" s="1" t="s">
        <v>153</v>
      </c>
      <c r="H220" s="15" t="s">
        <v>137</v>
      </c>
      <c r="I220" s="4" t="n">
        <v>850</v>
      </c>
      <c r="J220" s="4" t="n">
        <v>12840</v>
      </c>
      <c r="K220" s="5" t="n">
        <v>15.1058823529412</v>
      </c>
    </row>
    <row r="221" customFormat="false" ht="13.5" hidden="false" customHeight="false" outlineLevel="0" collapsed="false">
      <c r="A221" s="2" t="n">
        <v>902</v>
      </c>
      <c r="B221" s="15" t="s">
        <v>19</v>
      </c>
      <c r="C221" s="15" t="s">
        <v>32</v>
      </c>
      <c r="D221" s="3" t="n">
        <v>0.739583333333333</v>
      </c>
      <c r="E221" s="3" t="n">
        <v>0.836805555555555</v>
      </c>
      <c r="G221" s="1" t="s">
        <v>153</v>
      </c>
      <c r="H221" s="15" t="s">
        <v>90</v>
      </c>
      <c r="I221" s="4" t="n">
        <v>850</v>
      </c>
      <c r="J221" s="4" t="n">
        <v>13140</v>
      </c>
      <c r="K221" s="5" t="n">
        <v>15.4588235294118</v>
      </c>
    </row>
    <row r="222" customFormat="false" ht="13.5" hidden="false" customHeight="false" outlineLevel="0" collapsed="false">
      <c r="A222" s="2" t="n">
        <v>903</v>
      </c>
      <c r="B222" s="15" t="s">
        <v>19</v>
      </c>
      <c r="C222" s="15" t="s">
        <v>32</v>
      </c>
      <c r="D222" s="3" t="n">
        <v>0.739583333333333</v>
      </c>
      <c r="E222" s="3" t="n">
        <v>0.836805555555555</v>
      </c>
      <c r="G222" s="1" t="s">
        <v>153</v>
      </c>
      <c r="H222" s="15" t="s">
        <v>22</v>
      </c>
      <c r="I222" s="4" t="n">
        <v>850</v>
      </c>
      <c r="J222" s="4" t="n">
        <v>13640</v>
      </c>
      <c r="K222" s="5" t="n">
        <v>16.0470588235294</v>
      </c>
    </row>
    <row r="223" customFormat="false" ht="13.5" hidden="false" customHeight="false" outlineLevel="0" collapsed="false">
      <c r="A223" s="2" t="n">
        <v>904</v>
      </c>
      <c r="B223" s="15" t="s">
        <v>19</v>
      </c>
      <c r="C223" s="15" t="s">
        <v>20</v>
      </c>
      <c r="D223" s="3" t="n">
        <v>0.763888888888889</v>
      </c>
      <c r="E223" s="3" t="n">
        <v>0.899305555555555</v>
      </c>
      <c r="G223" s="1" t="s">
        <v>154</v>
      </c>
      <c r="H223" s="15" t="s">
        <v>72</v>
      </c>
      <c r="I223" s="4" t="n">
        <v>1876</v>
      </c>
      <c r="J223" s="4" t="n">
        <v>38460</v>
      </c>
      <c r="K223" s="5" t="n">
        <v>20.501066098081</v>
      </c>
    </row>
    <row r="224" customFormat="false" ht="13.5" hidden="false" customHeight="false" outlineLevel="0" collapsed="false">
      <c r="A224" s="2" t="n">
        <v>905</v>
      </c>
      <c r="B224" s="15" t="s">
        <v>19</v>
      </c>
      <c r="C224" s="15" t="s">
        <v>20</v>
      </c>
      <c r="D224" s="3" t="n">
        <v>0.763888888888889</v>
      </c>
      <c r="E224" s="3" t="n">
        <v>0.899305555555555</v>
      </c>
      <c r="G224" s="1" t="s">
        <v>154</v>
      </c>
      <c r="H224" s="15" t="s">
        <v>103</v>
      </c>
      <c r="I224" s="4" t="n">
        <v>1876</v>
      </c>
      <c r="J224" s="4" t="n">
        <v>41260</v>
      </c>
      <c r="K224" s="5" t="n">
        <v>21.9936034115139</v>
      </c>
    </row>
    <row r="225" customFormat="false" ht="13.5" hidden="false" customHeight="false" outlineLevel="0" collapsed="false">
      <c r="A225" s="2" t="n">
        <v>906</v>
      </c>
      <c r="B225" s="15" t="s">
        <v>19</v>
      </c>
      <c r="C225" s="15" t="s">
        <v>20</v>
      </c>
      <c r="D225" s="3" t="n">
        <v>0.763888888888889</v>
      </c>
      <c r="E225" s="3" t="n">
        <v>0.899305555555555</v>
      </c>
      <c r="G225" s="1" t="s">
        <v>154</v>
      </c>
      <c r="H225" s="15" t="s">
        <v>27</v>
      </c>
      <c r="I225" s="4" t="n">
        <v>1476</v>
      </c>
      <c r="J225" s="4" t="n">
        <v>10660</v>
      </c>
      <c r="K225" s="5" t="n">
        <v>7.22222222222222</v>
      </c>
    </row>
    <row r="226" customFormat="false" ht="13.5" hidden="false" customHeight="false" outlineLevel="0" collapsed="false">
      <c r="A226" s="2" t="n">
        <v>907</v>
      </c>
      <c r="B226" s="15" t="s">
        <v>19</v>
      </c>
      <c r="C226" s="15" t="s">
        <v>20</v>
      </c>
      <c r="D226" s="3" t="n">
        <v>0.763888888888889</v>
      </c>
      <c r="E226" s="3" t="n">
        <v>0.899305555555555</v>
      </c>
      <c r="G226" s="1" t="s">
        <v>154</v>
      </c>
      <c r="H226" s="15" t="s">
        <v>111</v>
      </c>
      <c r="I226" s="4" t="n">
        <v>1476</v>
      </c>
      <c r="J226" s="4" t="n">
        <v>11160</v>
      </c>
      <c r="K226" s="5" t="n">
        <v>7.5609756097561</v>
      </c>
    </row>
    <row r="227" customFormat="false" ht="13.5" hidden="false" customHeight="false" outlineLevel="0" collapsed="false">
      <c r="A227" s="2" t="n">
        <v>908</v>
      </c>
      <c r="B227" s="15" t="s">
        <v>19</v>
      </c>
      <c r="C227" s="15" t="s">
        <v>20</v>
      </c>
      <c r="D227" s="3" t="n">
        <v>0.763888888888889</v>
      </c>
      <c r="E227" s="3" t="n">
        <v>0.899305555555555</v>
      </c>
      <c r="G227" s="1" t="s">
        <v>154</v>
      </c>
      <c r="H227" s="15" t="s">
        <v>137</v>
      </c>
      <c r="I227" s="4" t="n">
        <v>1476</v>
      </c>
      <c r="J227" s="4" t="n">
        <v>11260</v>
      </c>
      <c r="K227" s="5" t="n">
        <v>7.62872628726287</v>
      </c>
    </row>
    <row r="228" customFormat="false" ht="13.5" hidden="false" customHeight="false" outlineLevel="0" collapsed="false">
      <c r="A228" s="2" t="n">
        <v>909</v>
      </c>
      <c r="B228" s="15" t="s">
        <v>19</v>
      </c>
      <c r="C228" s="15" t="s">
        <v>20</v>
      </c>
      <c r="D228" s="3" t="n">
        <v>0.763888888888889</v>
      </c>
      <c r="E228" s="3" t="n">
        <v>0.899305555555555</v>
      </c>
      <c r="G228" s="1" t="s">
        <v>154</v>
      </c>
      <c r="H228" s="15" t="s">
        <v>90</v>
      </c>
      <c r="I228" s="4" t="n">
        <v>1476</v>
      </c>
      <c r="J228" s="4" t="n">
        <v>11560</v>
      </c>
      <c r="K228" s="5" t="n">
        <v>7.8319783197832</v>
      </c>
    </row>
    <row r="229" customFormat="false" ht="13.5" hidden="false" customHeight="false" outlineLevel="0" collapsed="false">
      <c r="A229" s="2" t="n">
        <v>910</v>
      </c>
      <c r="B229" s="15" t="s">
        <v>19</v>
      </c>
      <c r="C229" s="15" t="s">
        <v>20</v>
      </c>
      <c r="D229" s="3" t="n">
        <v>0.763888888888889</v>
      </c>
      <c r="E229" s="3" t="n">
        <v>0.899305555555555</v>
      </c>
      <c r="G229" s="1" t="s">
        <v>154</v>
      </c>
      <c r="H229" s="15" t="s">
        <v>22</v>
      </c>
      <c r="I229" s="4" t="n">
        <v>1476</v>
      </c>
      <c r="J229" s="4" t="n">
        <v>11860</v>
      </c>
      <c r="K229" s="5" t="n">
        <v>8.03523035230352</v>
      </c>
    </row>
    <row r="230" customFormat="false" ht="13.5" hidden="false" customHeight="false" outlineLevel="0" collapsed="false">
      <c r="A230" s="2" t="n">
        <v>911</v>
      </c>
      <c r="B230" s="15" t="s">
        <v>19</v>
      </c>
      <c r="C230" s="15" t="s">
        <v>20</v>
      </c>
      <c r="D230" s="3" t="n">
        <v>0.763888888888889</v>
      </c>
      <c r="E230" s="3" t="n">
        <v>0.899305555555555</v>
      </c>
      <c r="G230" s="1" t="s">
        <v>154</v>
      </c>
      <c r="H230" s="15" t="s">
        <v>112</v>
      </c>
      <c r="I230" s="4" t="n">
        <v>3352</v>
      </c>
      <c r="J230" s="4" t="n">
        <v>60360</v>
      </c>
      <c r="K230" s="5" t="n">
        <v>18.0071599045346</v>
      </c>
    </row>
    <row r="231" customFormat="false" ht="13.5" hidden="false" customHeight="false" outlineLevel="0" collapsed="false">
      <c r="A231" s="2" t="n">
        <v>912</v>
      </c>
      <c r="B231" s="15" t="s">
        <v>19</v>
      </c>
      <c r="C231" s="15" t="s">
        <v>20</v>
      </c>
      <c r="D231" s="3" t="n">
        <v>0.763888888888889</v>
      </c>
      <c r="E231" s="3" t="n">
        <v>0.899305555555555</v>
      </c>
      <c r="G231" s="1" t="s">
        <v>154</v>
      </c>
      <c r="H231" s="15" t="s">
        <v>138</v>
      </c>
      <c r="I231" s="4" t="n">
        <v>2860</v>
      </c>
      <c r="J231" s="4" t="n">
        <v>52460</v>
      </c>
      <c r="K231" s="5" t="n">
        <v>18.3426573426573</v>
      </c>
    </row>
    <row r="232" customFormat="false" ht="13.5" hidden="false" customHeight="false" outlineLevel="0" collapsed="false">
      <c r="A232" s="2" t="n">
        <v>913</v>
      </c>
      <c r="B232" s="15" t="s">
        <v>19</v>
      </c>
      <c r="C232" s="15" t="s">
        <v>20</v>
      </c>
      <c r="D232" s="3" t="n">
        <v>0.763888888888889</v>
      </c>
      <c r="E232" s="3" t="n">
        <v>0.899305555555555</v>
      </c>
      <c r="G232" s="1" t="s">
        <v>154</v>
      </c>
      <c r="H232" s="15" t="s">
        <v>24</v>
      </c>
      <c r="I232" s="4" t="n">
        <v>2860</v>
      </c>
      <c r="J232" s="4" t="n">
        <v>27760</v>
      </c>
      <c r="K232" s="5" t="n">
        <v>9.70629370629371</v>
      </c>
    </row>
    <row r="233" customFormat="false" ht="13.5" hidden="false" customHeight="false" outlineLevel="0" collapsed="false">
      <c r="A233" s="2" t="n">
        <v>914</v>
      </c>
      <c r="B233" s="15" t="s">
        <v>19</v>
      </c>
      <c r="C233" s="15" t="s">
        <v>20</v>
      </c>
      <c r="D233" s="3" t="n">
        <v>0.763888888888889</v>
      </c>
      <c r="E233" s="3" t="n">
        <v>0.899305555555555</v>
      </c>
      <c r="G233" s="1" t="s">
        <v>154</v>
      </c>
      <c r="H233" s="15" t="s">
        <v>139</v>
      </c>
      <c r="I233" s="4" t="n">
        <v>3352</v>
      </c>
      <c r="J233" s="4" t="n">
        <v>55260</v>
      </c>
      <c r="K233" s="5" t="n">
        <v>16.4856801909308</v>
      </c>
    </row>
    <row r="234" customFormat="false" ht="13.5" hidden="false" customHeight="false" outlineLevel="0" collapsed="false">
      <c r="A234" s="2" t="n">
        <v>915</v>
      </c>
      <c r="B234" s="15" t="s">
        <v>19</v>
      </c>
      <c r="C234" s="15" t="s">
        <v>20</v>
      </c>
      <c r="D234" s="3" t="n">
        <v>0.763888888888889</v>
      </c>
      <c r="E234" s="3" t="n">
        <v>0.899305555555555</v>
      </c>
      <c r="G234" s="1" t="s">
        <v>154</v>
      </c>
      <c r="H234" s="15" t="s">
        <v>140</v>
      </c>
      <c r="I234" s="4" t="n">
        <v>3352</v>
      </c>
      <c r="J234" s="4" t="n">
        <v>41460</v>
      </c>
      <c r="K234" s="5" t="n">
        <v>12.3687350835322</v>
      </c>
    </row>
    <row r="235" customFormat="false" ht="13.5" hidden="false" customHeight="false" outlineLevel="0" collapsed="false">
      <c r="A235" s="2" t="n">
        <v>916</v>
      </c>
      <c r="B235" s="15" t="s">
        <v>19</v>
      </c>
      <c r="C235" s="15" t="s">
        <v>20</v>
      </c>
      <c r="D235" s="3" t="n">
        <v>0.763888888888889</v>
      </c>
      <c r="E235" s="3" t="n">
        <v>0.899305555555555</v>
      </c>
      <c r="G235" s="1" t="s">
        <v>154</v>
      </c>
      <c r="H235" s="15" t="s">
        <v>141</v>
      </c>
      <c r="I235" s="4" t="n">
        <v>2860</v>
      </c>
      <c r="J235" s="4" t="n">
        <v>36210</v>
      </c>
      <c r="K235" s="5" t="n">
        <v>12.6608391608392</v>
      </c>
    </row>
    <row r="236" customFormat="false" ht="13.5" hidden="false" customHeight="false" outlineLevel="0" collapsed="false">
      <c r="A236" s="31" t="s">
        <v>155</v>
      </c>
    </row>
    <row r="237" customFormat="false" ht="13.5" hidden="false" customHeight="false" outlineLevel="0" collapsed="false">
      <c r="A237" s="2" t="n">
        <v>47</v>
      </c>
      <c r="B237" s="15" t="s">
        <v>29</v>
      </c>
      <c r="C237" s="15" t="s">
        <v>19</v>
      </c>
      <c r="D237" s="3" t="n">
        <v>0.322916666666667</v>
      </c>
      <c r="E237" s="3" t="n">
        <v>0.392361111111111</v>
      </c>
      <c r="G237" s="1" t="s">
        <v>156</v>
      </c>
      <c r="H237" s="15" t="s">
        <v>72</v>
      </c>
      <c r="I237" s="4" t="n">
        <v>1165</v>
      </c>
      <c r="J237" s="4" t="n">
        <v>31410</v>
      </c>
      <c r="K237" s="5" t="n">
        <v>26.9613733905579</v>
      </c>
    </row>
    <row r="238" customFormat="false" ht="13.5" hidden="false" customHeight="false" outlineLevel="0" collapsed="false">
      <c r="A238" s="2" t="n">
        <v>48</v>
      </c>
      <c r="B238" s="15" t="s">
        <v>29</v>
      </c>
      <c r="C238" s="15" t="s">
        <v>19</v>
      </c>
      <c r="D238" s="3" t="n">
        <v>0.322916666666667</v>
      </c>
      <c r="E238" s="3" t="n">
        <v>0.392361111111111</v>
      </c>
      <c r="G238" s="1" t="s">
        <v>156</v>
      </c>
      <c r="H238" s="15" t="s">
        <v>103</v>
      </c>
      <c r="I238" s="4" t="n">
        <v>1165</v>
      </c>
      <c r="J238" s="4" t="n">
        <v>34710</v>
      </c>
      <c r="K238" s="5" t="n">
        <v>29.793991416309</v>
      </c>
    </row>
    <row r="239" customFormat="false" ht="13.5" hidden="false" customHeight="false" outlineLevel="0" collapsed="false">
      <c r="A239" s="2" t="n">
        <v>49</v>
      </c>
      <c r="B239" s="15" t="s">
        <v>29</v>
      </c>
      <c r="C239" s="15" t="s">
        <v>19</v>
      </c>
      <c r="D239" s="3" t="n">
        <v>0.322916666666667</v>
      </c>
      <c r="E239" s="3" t="n">
        <v>0.392361111111111</v>
      </c>
      <c r="G239" s="1" t="s">
        <v>156</v>
      </c>
      <c r="H239" s="15" t="s">
        <v>27</v>
      </c>
      <c r="I239" s="4" t="n">
        <v>765</v>
      </c>
      <c r="J239" s="4" t="n">
        <v>11610</v>
      </c>
      <c r="K239" s="5" t="n">
        <v>15.1764705882353</v>
      </c>
    </row>
    <row r="240" customFormat="false" ht="13.5" hidden="false" customHeight="false" outlineLevel="0" collapsed="false">
      <c r="A240" s="2" t="n">
        <v>50</v>
      </c>
      <c r="B240" s="15" t="s">
        <v>29</v>
      </c>
      <c r="C240" s="15" t="s">
        <v>19</v>
      </c>
      <c r="D240" s="3" t="n">
        <v>0.322916666666667</v>
      </c>
      <c r="E240" s="3" t="n">
        <v>0.392361111111111</v>
      </c>
      <c r="G240" s="1" t="s">
        <v>156</v>
      </c>
      <c r="H240" s="15" t="s">
        <v>111</v>
      </c>
      <c r="I240" s="4" t="n">
        <v>765</v>
      </c>
      <c r="J240" s="4" t="n">
        <v>12110</v>
      </c>
      <c r="K240" s="5" t="n">
        <v>15.8300653594771</v>
      </c>
    </row>
    <row r="241" customFormat="false" ht="13.5" hidden="false" customHeight="false" outlineLevel="0" collapsed="false">
      <c r="A241" s="2" t="n">
        <v>51</v>
      </c>
      <c r="B241" s="15" t="s">
        <v>29</v>
      </c>
      <c r="C241" s="15" t="s">
        <v>19</v>
      </c>
      <c r="D241" s="3" t="n">
        <v>0.322916666666667</v>
      </c>
      <c r="E241" s="3" t="n">
        <v>0.392361111111111</v>
      </c>
      <c r="G241" s="1" t="s">
        <v>156</v>
      </c>
      <c r="H241" s="15" t="s">
        <v>137</v>
      </c>
      <c r="I241" s="4" t="n">
        <v>765</v>
      </c>
      <c r="J241" s="4" t="n">
        <v>12310</v>
      </c>
      <c r="K241" s="5" t="n">
        <v>16.0915032679739</v>
      </c>
    </row>
    <row r="242" customFormat="false" ht="13.5" hidden="false" customHeight="false" outlineLevel="0" collapsed="false">
      <c r="A242" s="2" t="n">
        <v>52</v>
      </c>
      <c r="B242" s="15" t="s">
        <v>29</v>
      </c>
      <c r="C242" s="15" t="s">
        <v>19</v>
      </c>
      <c r="D242" s="3" t="n">
        <v>0.322916666666667</v>
      </c>
      <c r="E242" s="3" t="n">
        <v>0.392361111111111</v>
      </c>
      <c r="G242" s="1" t="s">
        <v>156</v>
      </c>
      <c r="H242" s="15" t="s">
        <v>90</v>
      </c>
      <c r="I242" s="4" t="n">
        <v>765</v>
      </c>
      <c r="J242" s="4" t="n">
        <v>12710</v>
      </c>
      <c r="K242" s="5" t="n">
        <v>16.6143790849673</v>
      </c>
    </row>
    <row r="243" customFormat="false" ht="13.5" hidden="false" customHeight="false" outlineLevel="0" collapsed="false">
      <c r="A243" s="2" t="n">
        <v>53</v>
      </c>
      <c r="B243" s="15" t="s">
        <v>29</v>
      </c>
      <c r="C243" s="15" t="s">
        <v>19</v>
      </c>
      <c r="D243" s="3" t="n">
        <v>0.322916666666667</v>
      </c>
      <c r="E243" s="3" t="n">
        <v>0.392361111111111</v>
      </c>
      <c r="G243" s="1" t="s">
        <v>156</v>
      </c>
      <c r="H243" s="15" t="s">
        <v>22</v>
      </c>
      <c r="I243" s="4" t="n">
        <v>765</v>
      </c>
      <c r="J243" s="4" t="n">
        <v>13110</v>
      </c>
      <c r="K243" s="5" t="n">
        <v>17.1372549019608</v>
      </c>
    </row>
    <row r="244" customFormat="false" ht="13.5" hidden="false" customHeight="false" outlineLevel="0" collapsed="false">
      <c r="A244" s="2" t="n">
        <v>54</v>
      </c>
      <c r="B244" s="15" t="s">
        <v>29</v>
      </c>
      <c r="C244" s="15" t="s">
        <v>19</v>
      </c>
      <c r="D244" s="3" t="n">
        <v>0.322916666666667</v>
      </c>
      <c r="E244" s="3" t="n">
        <v>0.392361111111111</v>
      </c>
      <c r="G244" s="1" t="s">
        <v>156</v>
      </c>
      <c r="H244" s="15" t="s">
        <v>112</v>
      </c>
      <c r="I244" s="4" t="n">
        <v>1930</v>
      </c>
      <c r="J244" s="4" t="n">
        <v>52210</v>
      </c>
      <c r="K244" s="5" t="n">
        <v>27.0518134715026</v>
      </c>
    </row>
    <row r="245" customFormat="false" ht="13.5" hidden="false" customHeight="false" outlineLevel="0" collapsed="false">
      <c r="A245" s="2" t="n">
        <v>55</v>
      </c>
      <c r="B245" s="15" t="s">
        <v>29</v>
      </c>
      <c r="C245" s="15" t="s">
        <v>19</v>
      </c>
      <c r="D245" s="3" t="n">
        <v>0.322916666666667</v>
      </c>
      <c r="E245" s="3" t="n">
        <v>0.392361111111111</v>
      </c>
      <c r="G245" s="1" t="s">
        <v>156</v>
      </c>
      <c r="H245" s="15" t="s">
        <v>138</v>
      </c>
      <c r="I245" s="4" t="n">
        <v>1675</v>
      </c>
      <c r="J245" s="4" t="n">
        <v>45010</v>
      </c>
      <c r="K245" s="5" t="n">
        <v>26.8716417910448</v>
      </c>
    </row>
    <row r="246" customFormat="false" ht="13.5" hidden="false" customHeight="false" outlineLevel="0" collapsed="false">
      <c r="A246" s="2" t="n">
        <v>56</v>
      </c>
      <c r="B246" s="15" t="s">
        <v>29</v>
      </c>
      <c r="C246" s="15" t="s">
        <v>19</v>
      </c>
      <c r="D246" s="3" t="n">
        <v>0.322916666666667</v>
      </c>
      <c r="E246" s="3" t="n">
        <v>0.392361111111111</v>
      </c>
      <c r="G246" s="1" t="s">
        <v>156</v>
      </c>
      <c r="H246" s="15" t="s">
        <v>24</v>
      </c>
      <c r="I246" s="4" t="n">
        <v>1675</v>
      </c>
      <c r="J246" s="4" t="n">
        <v>23710</v>
      </c>
      <c r="K246" s="5" t="n">
        <v>14.155223880597</v>
      </c>
    </row>
    <row r="247" customFormat="false" ht="13.5" hidden="false" customHeight="false" outlineLevel="0" collapsed="false">
      <c r="A247" s="2" t="n">
        <v>57</v>
      </c>
      <c r="B247" s="15" t="s">
        <v>29</v>
      </c>
      <c r="C247" s="15" t="s">
        <v>19</v>
      </c>
      <c r="D247" s="3" t="n">
        <v>0.322916666666667</v>
      </c>
      <c r="E247" s="3" t="n">
        <v>0.392361111111111</v>
      </c>
      <c r="G247" s="1" t="s">
        <v>156</v>
      </c>
      <c r="H247" s="15" t="s">
        <v>139</v>
      </c>
      <c r="I247" s="4" t="n">
        <v>1930</v>
      </c>
      <c r="J247" s="4" t="n">
        <v>47010</v>
      </c>
      <c r="K247" s="5" t="n">
        <v>24.3575129533679</v>
      </c>
    </row>
    <row r="248" customFormat="false" ht="13.5" hidden="false" customHeight="false" outlineLevel="0" collapsed="false">
      <c r="A248" s="2" t="n">
        <v>58</v>
      </c>
      <c r="B248" s="15" t="s">
        <v>29</v>
      </c>
      <c r="C248" s="15" t="s">
        <v>19</v>
      </c>
      <c r="D248" s="3" t="n">
        <v>0.322916666666667</v>
      </c>
      <c r="E248" s="3" t="n">
        <v>0.392361111111111</v>
      </c>
      <c r="G248" s="1" t="s">
        <v>156</v>
      </c>
      <c r="H248" s="15" t="s">
        <v>140</v>
      </c>
      <c r="I248" s="4" t="n">
        <v>1930</v>
      </c>
      <c r="J248" s="4" t="n">
        <v>36810</v>
      </c>
      <c r="K248" s="5" t="n">
        <v>19.0725388601036</v>
      </c>
    </row>
    <row r="249" customFormat="false" ht="13.5" hidden="false" customHeight="false" outlineLevel="0" collapsed="false">
      <c r="A249" s="2" t="n">
        <v>59</v>
      </c>
      <c r="B249" s="15" t="s">
        <v>29</v>
      </c>
      <c r="C249" s="15" t="s">
        <v>19</v>
      </c>
      <c r="D249" s="3" t="n">
        <v>0.322916666666667</v>
      </c>
      <c r="E249" s="3" t="n">
        <v>0.392361111111111</v>
      </c>
      <c r="G249" s="1" t="s">
        <v>156</v>
      </c>
      <c r="H249" s="15" t="s">
        <v>141</v>
      </c>
      <c r="I249" s="4" t="n">
        <v>1675</v>
      </c>
      <c r="J249" s="4" t="n">
        <v>32810</v>
      </c>
      <c r="K249" s="5" t="n">
        <v>19.5880597014925</v>
      </c>
    </row>
    <row r="250" customFormat="false" ht="13.5" hidden="false" customHeight="false" outlineLevel="0" collapsed="false">
      <c r="A250" s="2" t="n">
        <v>60</v>
      </c>
      <c r="B250" s="15" t="s">
        <v>29</v>
      </c>
      <c r="C250" s="15" t="s">
        <v>19</v>
      </c>
      <c r="D250" s="3" t="n">
        <v>0.545138888888889</v>
      </c>
      <c r="E250" s="3" t="n">
        <v>0.621527777777778</v>
      </c>
      <c r="G250" s="1" t="s">
        <v>157</v>
      </c>
      <c r="H250" s="15" t="s">
        <v>72</v>
      </c>
      <c r="I250" s="4" t="n">
        <v>1165</v>
      </c>
      <c r="J250" s="4" t="n">
        <v>31610</v>
      </c>
      <c r="K250" s="5" t="n">
        <v>27.1330472103004</v>
      </c>
    </row>
    <row r="251" customFormat="false" ht="13.5" hidden="false" customHeight="false" outlineLevel="0" collapsed="false">
      <c r="A251" s="2" t="n">
        <v>61</v>
      </c>
      <c r="B251" s="15" t="s">
        <v>29</v>
      </c>
      <c r="C251" s="15" t="s">
        <v>19</v>
      </c>
      <c r="D251" s="3" t="n">
        <v>0.545138888888889</v>
      </c>
      <c r="E251" s="3" t="n">
        <v>0.621527777777778</v>
      </c>
      <c r="G251" s="1" t="s">
        <v>157</v>
      </c>
      <c r="H251" s="15" t="s">
        <v>103</v>
      </c>
      <c r="I251" s="4" t="n">
        <v>1165</v>
      </c>
      <c r="J251" s="4" t="n">
        <v>34710</v>
      </c>
      <c r="K251" s="5" t="n">
        <v>29.793991416309</v>
      </c>
    </row>
    <row r="252" customFormat="false" ht="13.5" hidden="false" customHeight="false" outlineLevel="0" collapsed="false">
      <c r="A252" s="2" t="n">
        <v>62</v>
      </c>
      <c r="B252" s="15" t="s">
        <v>29</v>
      </c>
      <c r="C252" s="15" t="s">
        <v>19</v>
      </c>
      <c r="D252" s="3" t="n">
        <v>0.545138888888889</v>
      </c>
      <c r="E252" s="3" t="n">
        <v>0.621527777777778</v>
      </c>
      <c r="G252" s="1" t="s">
        <v>157</v>
      </c>
      <c r="H252" s="15" t="s">
        <v>112</v>
      </c>
      <c r="I252" s="4" t="n">
        <v>1930</v>
      </c>
      <c r="J252" s="4" t="n">
        <v>52210</v>
      </c>
      <c r="K252" s="5" t="n">
        <v>27.0518134715026</v>
      </c>
    </row>
    <row r="253" customFormat="false" ht="13.5" hidden="false" customHeight="false" outlineLevel="0" collapsed="false">
      <c r="A253" s="2" t="n">
        <v>63</v>
      </c>
      <c r="B253" s="15" t="s">
        <v>29</v>
      </c>
      <c r="C253" s="15" t="s">
        <v>19</v>
      </c>
      <c r="D253" s="3" t="n">
        <v>0.545138888888889</v>
      </c>
      <c r="E253" s="3" t="n">
        <v>0.621527777777778</v>
      </c>
      <c r="G253" s="1" t="s">
        <v>157</v>
      </c>
      <c r="H253" s="15" t="s">
        <v>138</v>
      </c>
      <c r="I253" s="4" t="n">
        <v>1675</v>
      </c>
      <c r="J253" s="4" t="n">
        <v>45010</v>
      </c>
      <c r="K253" s="5" t="n">
        <v>26.8716417910448</v>
      </c>
    </row>
    <row r="254" customFormat="false" ht="13.5" hidden="false" customHeight="false" outlineLevel="0" collapsed="false">
      <c r="A254" s="2" t="n">
        <v>64</v>
      </c>
      <c r="B254" s="15" t="s">
        <v>29</v>
      </c>
      <c r="C254" s="15" t="s">
        <v>19</v>
      </c>
      <c r="D254" s="3" t="n">
        <v>0.545138888888889</v>
      </c>
      <c r="E254" s="3" t="n">
        <v>0.621527777777778</v>
      </c>
      <c r="G254" s="1" t="s">
        <v>157</v>
      </c>
      <c r="H254" s="15" t="s">
        <v>24</v>
      </c>
      <c r="I254" s="4" t="n">
        <v>1675</v>
      </c>
      <c r="J254" s="4" t="n">
        <v>23710</v>
      </c>
      <c r="K254" s="5" t="n">
        <v>14.155223880597</v>
      </c>
    </row>
    <row r="255" customFormat="false" ht="13.5" hidden="false" customHeight="false" outlineLevel="0" collapsed="false">
      <c r="A255" s="2" t="n">
        <v>65</v>
      </c>
      <c r="B255" s="15" t="s">
        <v>29</v>
      </c>
      <c r="C255" s="15" t="s">
        <v>19</v>
      </c>
      <c r="D255" s="3" t="n">
        <v>0.545138888888889</v>
      </c>
      <c r="E255" s="3" t="n">
        <v>0.621527777777778</v>
      </c>
      <c r="G255" s="1" t="s">
        <v>157</v>
      </c>
      <c r="H255" s="15" t="s">
        <v>139</v>
      </c>
      <c r="I255" s="4" t="n">
        <v>1930</v>
      </c>
      <c r="J255" s="4" t="n">
        <v>47010</v>
      </c>
      <c r="K255" s="5" t="n">
        <v>24.3575129533679</v>
      </c>
    </row>
    <row r="256" customFormat="false" ht="13.5" hidden="false" customHeight="false" outlineLevel="0" collapsed="false">
      <c r="A256" s="2" t="n">
        <v>66</v>
      </c>
      <c r="B256" s="15" t="s">
        <v>29</v>
      </c>
      <c r="C256" s="15" t="s">
        <v>19</v>
      </c>
      <c r="D256" s="3" t="n">
        <v>0.545138888888889</v>
      </c>
      <c r="E256" s="3" t="n">
        <v>0.621527777777778</v>
      </c>
      <c r="G256" s="1" t="s">
        <v>157</v>
      </c>
      <c r="H256" s="15" t="s">
        <v>140</v>
      </c>
      <c r="I256" s="4" t="n">
        <v>1930</v>
      </c>
      <c r="J256" s="4" t="n">
        <v>36810</v>
      </c>
      <c r="K256" s="5" t="n">
        <v>19.0725388601036</v>
      </c>
    </row>
    <row r="257" customFormat="false" ht="13.5" hidden="false" customHeight="false" outlineLevel="0" collapsed="false">
      <c r="A257" s="2" t="n">
        <v>67</v>
      </c>
      <c r="B257" s="15" t="s">
        <v>29</v>
      </c>
      <c r="C257" s="15" t="s">
        <v>19</v>
      </c>
      <c r="D257" s="3" t="n">
        <v>0.545138888888889</v>
      </c>
      <c r="E257" s="3" t="n">
        <v>0.621527777777778</v>
      </c>
      <c r="G257" s="1" t="s">
        <v>157</v>
      </c>
      <c r="H257" s="15" t="s">
        <v>141</v>
      </c>
      <c r="I257" s="4" t="n">
        <v>1675</v>
      </c>
      <c r="J257" s="4" t="n">
        <v>32810</v>
      </c>
      <c r="K257" s="5" t="n">
        <v>19.5880597014925</v>
      </c>
    </row>
    <row r="258" customFormat="false" ht="13.5" hidden="false" customHeight="false" outlineLevel="0" collapsed="false">
      <c r="A258" s="2" t="n">
        <v>590</v>
      </c>
      <c r="B258" s="15" t="s">
        <v>70</v>
      </c>
      <c r="C258" s="15" t="s">
        <v>19</v>
      </c>
      <c r="D258" s="3" t="n">
        <v>0.336805555555556</v>
      </c>
      <c r="E258" s="3" t="n">
        <v>0.378472222222222</v>
      </c>
      <c r="G258" s="1" t="s">
        <v>158</v>
      </c>
      <c r="H258" s="15" t="s">
        <v>72</v>
      </c>
      <c r="I258" s="4" t="n">
        <v>665</v>
      </c>
      <c r="J258" s="4" t="n">
        <v>17270</v>
      </c>
      <c r="K258" s="5" t="n">
        <v>25.9699248120301</v>
      </c>
    </row>
    <row r="259" customFormat="false" ht="13.5" hidden="false" customHeight="false" outlineLevel="0" collapsed="false">
      <c r="A259" s="2" t="n">
        <v>591</v>
      </c>
      <c r="B259" s="15" t="s">
        <v>70</v>
      </c>
      <c r="C259" s="15" t="s">
        <v>19</v>
      </c>
      <c r="D259" s="3" t="n">
        <v>0.336805555555556</v>
      </c>
      <c r="E259" s="3" t="n">
        <v>0.378472222222222</v>
      </c>
      <c r="G259" s="1" t="s">
        <v>158</v>
      </c>
      <c r="H259" s="15" t="s">
        <v>103</v>
      </c>
      <c r="I259" s="4" t="n">
        <v>665</v>
      </c>
      <c r="J259" s="4" t="n">
        <v>18370</v>
      </c>
      <c r="K259" s="5" t="n">
        <v>27.6240601503759</v>
      </c>
    </row>
    <row r="260" customFormat="false" ht="13.5" hidden="false" customHeight="false" outlineLevel="0" collapsed="false">
      <c r="A260" s="2" t="n">
        <v>592</v>
      </c>
      <c r="B260" s="15" t="s">
        <v>70</v>
      </c>
      <c r="C260" s="15" t="s">
        <v>19</v>
      </c>
      <c r="D260" s="3" t="n">
        <v>0.336805555555556</v>
      </c>
      <c r="E260" s="3" t="n">
        <v>0.378472222222222</v>
      </c>
      <c r="G260" s="1" t="s">
        <v>158</v>
      </c>
      <c r="H260" s="15" t="s">
        <v>27</v>
      </c>
      <c r="I260" s="4" t="n">
        <v>265</v>
      </c>
      <c r="J260" s="4" t="n">
        <v>10070</v>
      </c>
      <c r="K260" s="5" t="n">
        <v>38</v>
      </c>
    </row>
    <row r="261" customFormat="false" ht="13.5" hidden="false" customHeight="false" outlineLevel="0" collapsed="false">
      <c r="A261" s="2" t="n">
        <v>593</v>
      </c>
      <c r="B261" s="15" t="s">
        <v>70</v>
      </c>
      <c r="C261" s="15" t="s">
        <v>19</v>
      </c>
      <c r="D261" s="3" t="n">
        <v>0.336805555555556</v>
      </c>
      <c r="E261" s="3" t="n">
        <v>0.378472222222222</v>
      </c>
      <c r="G261" s="1" t="s">
        <v>158</v>
      </c>
      <c r="H261" s="15" t="s">
        <v>111</v>
      </c>
      <c r="I261" s="4" t="n">
        <v>265</v>
      </c>
      <c r="J261" s="4" t="n">
        <v>10570</v>
      </c>
      <c r="K261" s="5" t="n">
        <v>39.8867924528302</v>
      </c>
    </row>
    <row r="262" customFormat="false" ht="13.5" hidden="false" customHeight="false" outlineLevel="0" collapsed="false">
      <c r="A262" s="2" t="n">
        <v>594</v>
      </c>
      <c r="B262" s="15" t="s">
        <v>70</v>
      </c>
      <c r="C262" s="15" t="s">
        <v>19</v>
      </c>
      <c r="D262" s="3" t="n">
        <v>0.336805555555556</v>
      </c>
      <c r="E262" s="3" t="n">
        <v>0.378472222222222</v>
      </c>
      <c r="G262" s="1" t="s">
        <v>158</v>
      </c>
      <c r="H262" s="15" t="s">
        <v>137</v>
      </c>
      <c r="I262" s="4" t="n">
        <v>265</v>
      </c>
      <c r="J262" s="4" t="n">
        <v>10670</v>
      </c>
      <c r="K262" s="5" t="n">
        <v>40.2641509433962</v>
      </c>
    </row>
    <row r="263" customFormat="false" ht="13.5" hidden="false" customHeight="false" outlineLevel="0" collapsed="false">
      <c r="A263" s="2" t="n">
        <v>595</v>
      </c>
      <c r="B263" s="15" t="s">
        <v>70</v>
      </c>
      <c r="C263" s="15" t="s">
        <v>19</v>
      </c>
      <c r="D263" s="3" t="n">
        <v>0.336805555555556</v>
      </c>
      <c r="E263" s="3" t="n">
        <v>0.378472222222222</v>
      </c>
      <c r="G263" s="1" t="s">
        <v>158</v>
      </c>
      <c r="H263" s="15" t="s">
        <v>90</v>
      </c>
      <c r="I263" s="4" t="n">
        <v>265</v>
      </c>
      <c r="J263" s="4" t="n">
        <v>10770</v>
      </c>
      <c r="K263" s="5" t="n">
        <v>40.6415094339623</v>
      </c>
    </row>
    <row r="264" customFormat="false" ht="13.5" hidden="false" customHeight="false" outlineLevel="0" collapsed="false">
      <c r="A264" s="2" t="n">
        <v>596</v>
      </c>
      <c r="B264" s="15" t="s">
        <v>70</v>
      </c>
      <c r="C264" s="15" t="s">
        <v>19</v>
      </c>
      <c r="D264" s="3" t="n">
        <v>0.336805555555556</v>
      </c>
      <c r="E264" s="3" t="n">
        <v>0.378472222222222</v>
      </c>
      <c r="G264" s="1" t="s">
        <v>158</v>
      </c>
      <c r="H264" s="15" t="s">
        <v>22</v>
      </c>
      <c r="I264" s="4" t="n">
        <v>265</v>
      </c>
      <c r="J264" s="4" t="n">
        <v>10870</v>
      </c>
      <c r="K264" s="5" t="n">
        <v>41.0188679245283</v>
      </c>
    </row>
    <row r="265" customFormat="false" ht="13.5" hidden="false" customHeight="false" outlineLevel="0" collapsed="false">
      <c r="A265" s="2" t="n">
        <v>597</v>
      </c>
      <c r="B265" s="15" t="s">
        <v>70</v>
      </c>
      <c r="C265" s="15" t="s">
        <v>19</v>
      </c>
      <c r="D265" s="3" t="n">
        <v>0.590277777777778</v>
      </c>
      <c r="E265" s="3" t="n">
        <v>0.638888888888889</v>
      </c>
      <c r="G265" s="1" t="s">
        <v>159</v>
      </c>
      <c r="H265" s="15" t="s">
        <v>72</v>
      </c>
      <c r="I265" s="4" t="n">
        <v>665</v>
      </c>
      <c r="J265" s="4" t="n">
        <v>17270</v>
      </c>
      <c r="K265" s="5" t="n">
        <v>25.9699248120301</v>
      </c>
    </row>
    <row r="266" customFormat="false" ht="13.5" hidden="false" customHeight="false" outlineLevel="0" collapsed="false">
      <c r="A266" s="2" t="n">
        <v>598</v>
      </c>
      <c r="B266" s="15" t="s">
        <v>70</v>
      </c>
      <c r="C266" s="15" t="s">
        <v>19</v>
      </c>
      <c r="D266" s="3" t="n">
        <v>0.590277777777778</v>
      </c>
      <c r="E266" s="3" t="n">
        <v>0.638888888888889</v>
      </c>
      <c r="G266" s="1" t="s">
        <v>159</v>
      </c>
      <c r="H266" s="15" t="s">
        <v>103</v>
      </c>
      <c r="I266" s="4" t="n">
        <v>665</v>
      </c>
      <c r="J266" s="4" t="n">
        <v>18370</v>
      </c>
      <c r="K266" s="5" t="n">
        <v>27.6240601503759</v>
      </c>
    </row>
    <row r="267" customFormat="false" ht="13.5" hidden="false" customHeight="false" outlineLevel="0" collapsed="false">
      <c r="A267" s="2" t="n">
        <v>599</v>
      </c>
      <c r="B267" s="15" t="s">
        <v>70</v>
      </c>
      <c r="C267" s="15" t="s">
        <v>19</v>
      </c>
      <c r="D267" s="3" t="n">
        <v>0.590277777777778</v>
      </c>
      <c r="E267" s="3" t="n">
        <v>0.638888888888889</v>
      </c>
      <c r="G267" s="1" t="s">
        <v>159</v>
      </c>
      <c r="H267" s="15" t="s">
        <v>27</v>
      </c>
      <c r="I267" s="4" t="n">
        <v>265</v>
      </c>
      <c r="J267" s="4" t="n">
        <v>10070</v>
      </c>
      <c r="K267" s="5" t="n">
        <v>38</v>
      </c>
    </row>
    <row r="268" customFormat="false" ht="13.5" hidden="false" customHeight="false" outlineLevel="0" collapsed="false">
      <c r="A268" s="2" t="n">
        <v>600</v>
      </c>
      <c r="B268" s="15" t="s">
        <v>70</v>
      </c>
      <c r="C268" s="15" t="s">
        <v>19</v>
      </c>
      <c r="D268" s="3" t="n">
        <v>0.590277777777778</v>
      </c>
      <c r="E268" s="3" t="n">
        <v>0.638888888888889</v>
      </c>
      <c r="G268" s="1" t="s">
        <v>159</v>
      </c>
      <c r="H268" s="15" t="s">
        <v>111</v>
      </c>
      <c r="I268" s="4" t="n">
        <v>265</v>
      </c>
      <c r="J268" s="4" t="n">
        <v>10570</v>
      </c>
      <c r="K268" s="5" t="n">
        <v>39.8867924528302</v>
      </c>
    </row>
    <row r="269" customFormat="false" ht="13.5" hidden="false" customHeight="false" outlineLevel="0" collapsed="false">
      <c r="A269" s="2" t="n">
        <v>601</v>
      </c>
      <c r="B269" s="15" t="s">
        <v>70</v>
      </c>
      <c r="C269" s="15" t="s">
        <v>19</v>
      </c>
      <c r="D269" s="3" t="n">
        <v>0.590277777777778</v>
      </c>
      <c r="E269" s="3" t="n">
        <v>0.638888888888889</v>
      </c>
      <c r="G269" s="1" t="s">
        <v>159</v>
      </c>
      <c r="H269" s="15" t="s">
        <v>137</v>
      </c>
      <c r="I269" s="4" t="n">
        <v>265</v>
      </c>
      <c r="J269" s="4" t="n">
        <v>10670</v>
      </c>
      <c r="K269" s="5" t="n">
        <v>40.2641509433962</v>
      </c>
    </row>
    <row r="270" customFormat="false" ht="13.5" hidden="false" customHeight="false" outlineLevel="0" collapsed="false">
      <c r="A270" s="2" t="n">
        <v>602</v>
      </c>
      <c r="B270" s="15" t="s">
        <v>70</v>
      </c>
      <c r="C270" s="15" t="s">
        <v>19</v>
      </c>
      <c r="D270" s="3" t="n">
        <v>0.590277777777778</v>
      </c>
      <c r="E270" s="3" t="n">
        <v>0.638888888888889</v>
      </c>
      <c r="G270" s="1" t="s">
        <v>159</v>
      </c>
      <c r="H270" s="15" t="s">
        <v>90</v>
      </c>
      <c r="I270" s="4" t="n">
        <v>265</v>
      </c>
      <c r="J270" s="4" t="n">
        <v>10770</v>
      </c>
      <c r="K270" s="5" t="n">
        <v>40.6415094339623</v>
      </c>
    </row>
    <row r="271" customFormat="false" ht="13.5" hidden="false" customHeight="false" outlineLevel="0" collapsed="false">
      <c r="A271" s="2" t="n">
        <v>603</v>
      </c>
      <c r="B271" s="15" t="s">
        <v>70</v>
      </c>
      <c r="C271" s="15" t="s">
        <v>19</v>
      </c>
      <c r="D271" s="3" t="n">
        <v>0.590277777777778</v>
      </c>
      <c r="E271" s="3" t="n">
        <v>0.638888888888889</v>
      </c>
      <c r="G271" s="1" t="s">
        <v>159</v>
      </c>
      <c r="H271" s="15" t="s">
        <v>22</v>
      </c>
      <c r="I271" s="4" t="n">
        <v>265</v>
      </c>
      <c r="J271" s="4" t="n">
        <v>10870</v>
      </c>
      <c r="K271" s="5" t="n">
        <v>41.0188679245283</v>
      </c>
    </row>
    <row r="272" customFormat="false" ht="13.5" hidden="false" customHeight="false" outlineLevel="0" collapsed="false">
      <c r="A272" s="2" t="n">
        <v>604</v>
      </c>
      <c r="B272" s="15" t="s">
        <v>70</v>
      </c>
      <c r="C272" s="15" t="s">
        <v>19</v>
      </c>
      <c r="D272" s="3" t="n">
        <v>0.732638888888889</v>
      </c>
      <c r="E272" s="3" t="n">
        <v>0.777777777777778</v>
      </c>
      <c r="G272" s="1" t="s">
        <v>160</v>
      </c>
      <c r="H272" s="15" t="s">
        <v>72</v>
      </c>
      <c r="I272" s="4" t="n">
        <v>665</v>
      </c>
      <c r="J272" s="4" t="n">
        <v>17270</v>
      </c>
      <c r="K272" s="5" t="n">
        <v>25.9699248120301</v>
      </c>
    </row>
    <row r="273" customFormat="false" ht="13.5" hidden="false" customHeight="false" outlineLevel="0" collapsed="false">
      <c r="A273" s="2" t="n">
        <v>605</v>
      </c>
      <c r="B273" s="15" t="s">
        <v>70</v>
      </c>
      <c r="C273" s="15" t="s">
        <v>19</v>
      </c>
      <c r="D273" s="3" t="n">
        <v>0.732638888888889</v>
      </c>
      <c r="E273" s="3" t="n">
        <v>0.777777777777778</v>
      </c>
      <c r="G273" s="1" t="s">
        <v>160</v>
      </c>
      <c r="H273" s="15" t="s">
        <v>103</v>
      </c>
      <c r="I273" s="4" t="n">
        <v>665</v>
      </c>
      <c r="J273" s="4" t="n">
        <v>18370</v>
      </c>
      <c r="K273" s="5" t="n">
        <v>27.6240601503759</v>
      </c>
    </row>
    <row r="274" customFormat="false" ht="13.5" hidden="false" customHeight="false" outlineLevel="0" collapsed="false">
      <c r="A274" s="2" t="n">
        <v>606</v>
      </c>
      <c r="B274" s="15" t="s">
        <v>70</v>
      </c>
      <c r="C274" s="15" t="s">
        <v>19</v>
      </c>
      <c r="D274" s="3" t="n">
        <v>0.732638888888889</v>
      </c>
      <c r="E274" s="3" t="n">
        <v>0.777777777777778</v>
      </c>
      <c r="G274" s="1" t="s">
        <v>160</v>
      </c>
      <c r="H274" s="15" t="s">
        <v>27</v>
      </c>
      <c r="I274" s="4" t="n">
        <v>265</v>
      </c>
      <c r="J274" s="4" t="n">
        <v>10070</v>
      </c>
      <c r="K274" s="5" t="n">
        <v>38</v>
      </c>
    </row>
    <row r="275" customFormat="false" ht="13.5" hidden="false" customHeight="false" outlineLevel="0" collapsed="false">
      <c r="A275" s="2" t="n">
        <v>607</v>
      </c>
      <c r="B275" s="15" t="s">
        <v>70</v>
      </c>
      <c r="C275" s="15" t="s">
        <v>19</v>
      </c>
      <c r="D275" s="3" t="n">
        <v>0.732638888888889</v>
      </c>
      <c r="E275" s="3" t="n">
        <v>0.777777777777778</v>
      </c>
      <c r="G275" s="1" t="s">
        <v>160</v>
      </c>
      <c r="H275" s="15" t="s">
        <v>111</v>
      </c>
      <c r="I275" s="4" t="n">
        <v>265</v>
      </c>
      <c r="J275" s="4" t="n">
        <v>10570</v>
      </c>
      <c r="K275" s="5" t="n">
        <v>39.8867924528302</v>
      </c>
    </row>
    <row r="276" customFormat="false" ht="13.5" hidden="false" customHeight="false" outlineLevel="0" collapsed="false">
      <c r="A276" s="2" t="n">
        <v>608</v>
      </c>
      <c r="B276" s="15" t="s">
        <v>70</v>
      </c>
      <c r="C276" s="15" t="s">
        <v>19</v>
      </c>
      <c r="D276" s="3" t="n">
        <v>0.732638888888889</v>
      </c>
      <c r="E276" s="3" t="n">
        <v>0.777777777777778</v>
      </c>
      <c r="G276" s="1" t="s">
        <v>160</v>
      </c>
      <c r="H276" s="15" t="s">
        <v>137</v>
      </c>
      <c r="I276" s="4" t="n">
        <v>265</v>
      </c>
      <c r="J276" s="4" t="n">
        <v>10670</v>
      </c>
      <c r="K276" s="5" t="n">
        <v>40.2641509433962</v>
      </c>
    </row>
    <row r="277" customFormat="false" ht="13.5" hidden="false" customHeight="false" outlineLevel="0" collapsed="false">
      <c r="A277" s="2" t="n">
        <v>609</v>
      </c>
      <c r="B277" s="15" t="s">
        <v>70</v>
      </c>
      <c r="C277" s="15" t="s">
        <v>19</v>
      </c>
      <c r="D277" s="3" t="n">
        <v>0.732638888888889</v>
      </c>
      <c r="E277" s="3" t="n">
        <v>0.777777777777778</v>
      </c>
      <c r="G277" s="1" t="s">
        <v>160</v>
      </c>
      <c r="H277" s="15" t="s">
        <v>90</v>
      </c>
      <c r="I277" s="4" t="n">
        <v>265</v>
      </c>
      <c r="J277" s="4" t="n">
        <v>10770</v>
      </c>
      <c r="K277" s="5" t="n">
        <v>40.6415094339623</v>
      </c>
    </row>
    <row r="278" customFormat="false" ht="13.5" hidden="false" customHeight="false" outlineLevel="0" collapsed="false">
      <c r="A278" s="2" t="n">
        <v>610</v>
      </c>
      <c r="B278" s="15" t="s">
        <v>70</v>
      </c>
      <c r="C278" s="15" t="s">
        <v>19</v>
      </c>
      <c r="D278" s="3" t="n">
        <v>0.732638888888889</v>
      </c>
      <c r="E278" s="3" t="n">
        <v>0.777777777777778</v>
      </c>
      <c r="G278" s="1" t="s">
        <v>160</v>
      </c>
      <c r="H278" s="15" t="s">
        <v>22</v>
      </c>
      <c r="I278" s="4" t="n">
        <v>265</v>
      </c>
      <c r="J278" s="4" t="n">
        <v>10870</v>
      </c>
      <c r="K278" s="5" t="n">
        <v>41.0188679245283</v>
      </c>
    </row>
    <row r="279" customFormat="false" ht="13.5" hidden="false" customHeight="false" outlineLevel="0" collapsed="false">
      <c r="A279" s="2" t="n">
        <v>2279</v>
      </c>
      <c r="B279" s="15" t="s">
        <v>75</v>
      </c>
      <c r="C279" s="15" t="s">
        <v>19</v>
      </c>
      <c r="D279" s="3" t="n">
        <v>0.319444444444444</v>
      </c>
      <c r="E279" s="3" t="n">
        <v>0.368055555555556</v>
      </c>
      <c r="G279" s="1" t="s">
        <v>189</v>
      </c>
      <c r="H279" s="15" t="s">
        <v>72</v>
      </c>
      <c r="I279" s="4" t="n">
        <v>689</v>
      </c>
      <c r="J279" s="4" t="n">
        <v>17950</v>
      </c>
      <c r="K279" s="5" t="n">
        <v>26.0522496371553</v>
      </c>
    </row>
    <row r="280" customFormat="false" ht="13.5" hidden="false" customHeight="false" outlineLevel="0" collapsed="false">
      <c r="A280" s="2" t="n">
        <v>2280</v>
      </c>
      <c r="B280" s="15" t="s">
        <v>75</v>
      </c>
      <c r="C280" s="15" t="s">
        <v>19</v>
      </c>
      <c r="D280" s="3" t="n">
        <v>0.319444444444444</v>
      </c>
      <c r="E280" s="3" t="n">
        <v>0.368055555555556</v>
      </c>
      <c r="G280" s="1" t="s">
        <v>189</v>
      </c>
      <c r="H280" s="15" t="s">
        <v>103</v>
      </c>
      <c r="I280" s="4" t="n">
        <v>689</v>
      </c>
      <c r="J280" s="4" t="n">
        <v>18450</v>
      </c>
      <c r="K280" s="5" t="n">
        <v>26.77793904209</v>
      </c>
    </row>
    <row r="281" customFormat="false" ht="13.5" hidden="false" customHeight="false" outlineLevel="0" collapsed="false">
      <c r="A281" s="2" t="n">
        <v>2281</v>
      </c>
      <c r="B281" s="15" t="s">
        <v>75</v>
      </c>
      <c r="C281" s="15" t="s">
        <v>19</v>
      </c>
      <c r="D281" s="3" t="n">
        <v>0.319444444444444</v>
      </c>
      <c r="E281" s="3" t="n">
        <v>0.368055555555556</v>
      </c>
      <c r="G281" s="1" t="s">
        <v>189</v>
      </c>
      <c r="H281" s="15" t="s">
        <v>27</v>
      </c>
      <c r="I281" s="4" t="n">
        <v>289</v>
      </c>
      <c r="J281" s="4" t="n">
        <v>6650</v>
      </c>
      <c r="K281" s="5" t="n">
        <v>23.0103806228374</v>
      </c>
    </row>
    <row r="282" customFormat="false" ht="13.5" hidden="false" customHeight="false" outlineLevel="0" collapsed="false">
      <c r="A282" s="2" t="n">
        <v>2282</v>
      </c>
      <c r="B282" s="15" t="s">
        <v>75</v>
      </c>
      <c r="C282" s="15" t="s">
        <v>19</v>
      </c>
      <c r="D282" s="3" t="n">
        <v>0.319444444444444</v>
      </c>
      <c r="E282" s="3" t="n">
        <v>0.368055555555556</v>
      </c>
      <c r="G282" s="1" t="s">
        <v>189</v>
      </c>
      <c r="H282" s="15" t="s">
        <v>111</v>
      </c>
      <c r="I282" s="4" t="n">
        <v>289</v>
      </c>
      <c r="J282" s="4" t="n">
        <v>6950</v>
      </c>
      <c r="K282" s="5" t="n">
        <v>24.0484429065744</v>
      </c>
    </row>
    <row r="283" customFormat="false" ht="13.5" hidden="false" customHeight="false" outlineLevel="0" collapsed="false">
      <c r="A283" s="2" t="n">
        <v>2283</v>
      </c>
      <c r="B283" s="15" t="s">
        <v>75</v>
      </c>
      <c r="C283" s="15" t="s">
        <v>19</v>
      </c>
      <c r="D283" s="3" t="n">
        <v>0.319444444444444</v>
      </c>
      <c r="E283" s="3" t="n">
        <v>0.368055555555556</v>
      </c>
      <c r="G283" s="1" t="s">
        <v>189</v>
      </c>
      <c r="H283" s="15" t="s">
        <v>137</v>
      </c>
      <c r="I283" s="4" t="n">
        <v>289</v>
      </c>
      <c r="J283" s="4" t="n">
        <v>7450</v>
      </c>
      <c r="K283" s="5" t="n">
        <v>25.7785467128028</v>
      </c>
    </row>
    <row r="284" customFormat="false" ht="13.5" hidden="false" customHeight="false" outlineLevel="0" collapsed="false">
      <c r="A284" s="2" t="n">
        <v>2284</v>
      </c>
      <c r="B284" s="15" t="s">
        <v>75</v>
      </c>
      <c r="C284" s="15" t="s">
        <v>19</v>
      </c>
      <c r="D284" s="3" t="n">
        <v>0.319444444444444</v>
      </c>
      <c r="E284" s="3" t="n">
        <v>0.368055555555556</v>
      </c>
      <c r="G284" s="1" t="s">
        <v>189</v>
      </c>
      <c r="H284" s="15" t="s">
        <v>90</v>
      </c>
      <c r="I284" s="4" t="n">
        <v>289</v>
      </c>
      <c r="J284" s="4" t="n">
        <v>8450</v>
      </c>
      <c r="K284" s="5" t="n">
        <v>29.2387543252595</v>
      </c>
    </row>
    <row r="285" customFormat="false" ht="13.5" hidden="false" customHeight="false" outlineLevel="0" collapsed="false">
      <c r="A285" s="2" t="n">
        <v>2285</v>
      </c>
      <c r="B285" s="15" t="s">
        <v>75</v>
      </c>
      <c r="C285" s="15" t="s">
        <v>19</v>
      </c>
      <c r="D285" s="3" t="n">
        <v>0.319444444444444</v>
      </c>
      <c r="E285" s="3" t="n">
        <v>0.368055555555556</v>
      </c>
      <c r="G285" s="1" t="s">
        <v>189</v>
      </c>
      <c r="H285" s="15" t="s">
        <v>22</v>
      </c>
      <c r="I285" s="4" t="n">
        <v>289</v>
      </c>
      <c r="J285" s="4" t="n">
        <v>9450</v>
      </c>
      <c r="K285" s="5" t="n">
        <v>32.6989619377163</v>
      </c>
    </row>
    <row r="286" customFormat="false" ht="13.5" hidden="false" customHeight="false" outlineLevel="0" collapsed="false">
      <c r="A286" s="2" t="n">
        <v>2286</v>
      </c>
      <c r="B286" s="15" t="s">
        <v>75</v>
      </c>
      <c r="C286" s="15" t="s">
        <v>19</v>
      </c>
      <c r="D286" s="3" t="n">
        <v>0.604166666666667</v>
      </c>
      <c r="E286" s="3" t="n">
        <v>0.65625</v>
      </c>
      <c r="G286" s="1" t="s">
        <v>162</v>
      </c>
      <c r="H286" s="15" t="s">
        <v>72</v>
      </c>
      <c r="I286" s="4" t="n">
        <v>689</v>
      </c>
      <c r="J286" s="4" t="n">
        <v>17050</v>
      </c>
      <c r="K286" s="5" t="n">
        <v>24.7460087082729</v>
      </c>
    </row>
    <row r="287" customFormat="false" ht="13.5" hidden="false" customHeight="false" outlineLevel="0" collapsed="false">
      <c r="A287" s="2" t="n">
        <v>2287</v>
      </c>
      <c r="B287" s="15" t="s">
        <v>75</v>
      </c>
      <c r="C287" s="15" t="s">
        <v>19</v>
      </c>
      <c r="D287" s="3" t="n">
        <v>0.604166666666667</v>
      </c>
      <c r="E287" s="3" t="n">
        <v>0.65625</v>
      </c>
      <c r="G287" s="1" t="s">
        <v>162</v>
      </c>
      <c r="H287" s="15" t="s">
        <v>103</v>
      </c>
      <c r="I287" s="4" t="n">
        <v>689</v>
      </c>
      <c r="J287" s="4" t="n">
        <v>18450</v>
      </c>
      <c r="K287" s="5" t="n">
        <v>26.77793904209</v>
      </c>
    </row>
    <row r="288" customFormat="false" ht="13.5" hidden="false" customHeight="false" outlineLevel="0" collapsed="false">
      <c r="A288" s="2" t="n">
        <v>2288</v>
      </c>
      <c r="B288" s="15" t="s">
        <v>75</v>
      </c>
      <c r="C288" s="15" t="s">
        <v>19</v>
      </c>
      <c r="D288" s="3" t="n">
        <v>0.604166666666667</v>
      </c>
      <c r="E288" s="3" t="n">
        <v>0.65625</v>
      </c>
      <c r="G288" s="1" t="s">
        <v>162</v>
      </c>
      <c r="H288" s="15" t="s">
        <v>27</v>
      </c>
      <c r="I288" s="4" t="n">
        <v>289</v>
      </c>
      <c r="J288" s="4" t="n">
        <v>6650</v>
      </c>
      <c r="K288" s="5" t="n">
        <v>23.0103806228374</v>
      </c>
    </row>
    <row r="289" customFormat="false" ht="13.5" hidden="false" customHeight="false" outlineLevel="0" collapsed="false">
      <c r="A289" s="2" t="n">
        <v>2289</v>
      </c>
      <c r="B289" s="15" t="s">
        <v>75</v>
      </c>
      <c r="C289" s="15" t="s">
        <v>19</v>
      </c>
      <c r="D289" s="3" t="n">
        <v>0.604166666666667</v>
      </c>
      <c r="E289" s="3" t="n">
        <v>0.65625</v>
      </c>
      <c r="G289" s="1" t="s">
        <v>162</v>
      </c>
      <c r="H289" s="15" t="s">
        <v>111</v>
      </c>
      <c r="I289" s="4" t="n">
        <v>289</v>
      </c>
      <c r="J289" s="4" t="n">
        <v>6950</v>
      </c>
      <c r="K289" s="5" t="n">
        <v>24.0484429065744</v>
      </c>
    </row>
    <row r="290" customFormat="false" ht="13.5" hidden="false" customHeight="false" outlineLevel="0" collapsed="false">
      <c r="A290" s="2" t="n">
        <v>2290</v>
      </c>
      <c r="B290" s="15" t="s">
        <v>75</v>
      </c>
      <c r="C290" s="15" t="s">
        <v>19</v>
      </c>
      <c r="D290" s="3" t="n">
        <v>0.604166666666667</v>
      </c>
      <c r="E290" s="3" t="n">
        <v>0.65625</v>
      </c>
      <c r="G290" s="1" t="s">
        <v>162</v>
      </c>
      <c r="H290" s="15" t="s">
        <v>137</v>
      </c>
      <c r="I290" s="4" t="n">
        <v>289</v>
      </c>
      <c r="J290" s="4" t="n">
        <v>7450</v>
      </c>
      <c r="K290" s="5" t="n">
        <v>25.7785467128028</v>
      </c>
    </row>
    <row r="291" customFormat="false" ht="13.5" hidden="false" customHeight="false" outlineLevel="0" collapsed="false">
      <c r="A291" s="2" t="n">
        <v>2291</v>
      </c>
      <c r="B291" s="15" t="s">
        <v>75</v>
      </c>
      <c r="C291" s="15" t="s">
        <v>19</v>
      </c>
      <c r="D291" s="3" t="n">
        <v>0.604166666666667</v>
      </c>
      <c r="E291" s="3" t="n">
        <v>0.65625</v>
      </c>
      <c r="G291" s="1" t="s">
        <v>162</v>
      </c>
      <c r="H291" s="15" t="s">
        <v>90</v>
      </c>
      <c r="I291" s="4" t="n">
        <v>289</v>
      </c>
      <c r="J291" s="4" t="n">
        <v>8450</v>
      </c>
      <c r="K291" s="5" t="n">
        <v>29.2387543252595</v>
      </c>
    </row>
    <row r="292" customFormat="false" ht="13.5" hidden="false" customHeight="false" outlineLevel="0" collapsed="false">
      <c r="A292" s="2" t="n">
        <v>2292</v>
      </c>
      <c r="B292" s="15" t="s">
        <v>75</v>
      </c>
      <c r="C292" s="15" t="s">
        <v>19</v>
      </c>
      <c r="D292" s="3" t="n">
        <v>0.604166666666667</v>
      </c>
      <c r="E292" s="3" t="n">
        <v>0.65625</v>
      </c>
      <c r="G292" s="1" t="s">
        <v>162</v>
      </c>
      <c r="H292" s="15" t="s">
        <v>22</v>
      </c>
      <c r="I292" s="4" t="n">
        <v>289</v>
      </c>
      <c r="J292" s="4" t="n">
        <v>9450</v>
      </c>
      <c r="K292" s="5" t="n">
        <v>32.6989619377163</v>
      </c>
    </row>
    <row r="293" customFormat="false" ht="13.5" hidden="false" customHeight="false" outlineLevel="0" collapsed="false">
      <c r="A293" s="2" t="n">
        <v>2293</v>
      </c>
      <c r="B293" s="15" t="s">
        <v>75</v>
      </c>
      <c r="C293" s="15" t="s">
        <v>19</v>
      </c>
      <c r="D293" s="3" t="n">
        <v>0.604166666666667</v>
      </c>
      <c r="E293" s="3" t="n">
        <v>0.65625</v>
      </c>
      <c r="G293" s="1" t="s">
        <v>162</v>
      </c>
      <c r="H293" s="15" t="s">
        <v>112</v>
      </c>
      <c r="I293" s="4" t="n">
        <v>979</v>
      </c>
      <c r="J293" s="4" t="n">
        <v>28050</v>
      </c>
      <c r="K293" s="5" t="n">
        <v>28.6516853932584</v>
      </c>
    </row>
    <row r="294" customFormat="false" ht="13.5" hidden="false" customHeight="false" outlineLevel="0" collapsed="false">
      <c r="A294" s="2" t="n">
        <v>2294</v>
      </c>
      <c r="B294" s="15" t="s">
        <v>75</v>
      </c>
      <c r="C294" s="15" t="s">
        <v>19</v>
      </c>
      <c r="D294" s="3" t="n">
        <v>0.604166666666667</v>
      </c>
      <c r="E294" s="3" t="n">
        <v>0.65625</v>
      </c>
      <c r="G294" s="1" t="s">
        <v>162</v>
      </c>
      <c r="H294" s="15" t="s">
        <v>138</v>
      </c>
      <c r="I294" s="4" t="n">
        <v>882</v>
      </c>
      <c r="J294" s="4" t="n">
        <v>23350</v>
      </c>
      <c r="K294" s="5" t="n">
        <v>26.4739229024943</v>
      </c>
    </row>
    <row r="295" customFormat="false" ht="13.5" hidden="false" customHeight="false" outlineLevel="0" collapsed="false">
      <c r="A295" s="2" t="n">
        <v>2295</v>
      </c>
      <c r="B295" s="15" t="s">
        <v>75</v>
      </c>
      <c r="C295" s="15" t="s">
        <v>19</v>
      </c>
      <c r="D295" s="3" t="n">
        <v>0.604166666666667</v>
      </c>
      <c r="E295" s="3" t="n">
        <v>0.65625</v>
      </c>
      <c r="G295" s="1" t="s">
        <v>162</v>
      </c>
      <c r="H295" s="15" t="s">
        <v>24</v>
      </c>
      <c r="I295" s="4" t="n">
        <v>882</v>
      </c>
      <c r="J295" s="4" t="n">
        <v>15750</v>
      </c>
      <c r="K295" s="5" t="n">
        <v>17.8571428571429</v>
      </c>
    </row>
    <row r="296" customFormat="false" ht="13.5" hidden="false" customHeight="false" outlineLevel="0" collapsed="false">
      <c r="A296" s="2" t="n">
        <v>2296</v>
      </c>
      <c r="B296" s="15" t="s">
        <v>75</v>
      </c>
      <c r="C296" s="15" t="s">
        <v>19</v>
      </c>
      <c r="D296" s="3" t="n">
        <v>0.604166666666667</v>
      </c>
      <c r="E296" s="3" t="n">
        <v>0.65625</v>
      </c>
      <c r="G296" s="1" t="s">
        <v>162</v>
      </c>
      <c r="H296" s="15" t="s">
        <v>139</v>
      </c>
      <c r="I296" s="4" t="n">
        <v>979</v>
      </c>
      <c r="J296" s="4" t="n">
        <v>25350</v>
      </c>
      <c r="K296" s="5" t="n">
        <v>25.8937691521961</v>
      </c>
    </row>
    <row r="297" customFormat="false" ht="13.5" hidden="false" customHeight="false" outlineLevel="0" collapsed="false">
      <c r="A297" s="2" t="n">
        <v>2297</v>
      </c>
      <c r="B297" s="15" t="s">
        <v>75</v>
      </c>
      <c r="C297" s="15" t="s">
        <v>19</v>
      </c>
      <c r="D297" s="3" t="n">
        <v>0.604166666666667</v>
      </c>
      <c r="E297" s="3" t="n">
        <v>0.65625</v>
      </c>
      <c r="G297" s="1" t="s">
        <v>162</v>
      </c>
      <c r="H297" s="15" t="s">
        <v>140</v>
      </c>
      <c r="I297" s="4" t="n">
        <v>979</v>
      </c>
      <c r="J297" s="4" t="n">
        <v>19650</v>
      </c>
      <c r="K297" s="5" t="n">
        <v>20.0715015321757</v>
      </c>
    </row>
    <row r="298" customFormat="false" ht="13.5" hidden="false" customHeight="false" outlineLevel="0" collapsed="false">
      <c r="A298" s="2" t="n">
        <v>2298</v>
      </c>
      <c r="B298" s="15" t="s">
        <v>75</v>
      </c>
      <c r="C298" s="15" t="s">
        <v>19</v>
      </c>
      <c r="D298" s="3" t="n">
        <v>0.604166666666667</v>
      </c>
      <c r="E298" s="3" t="n">
        <v>0.65625</v>
      </c>
      <c r="G298" s="1" t="s">
        <v>162</v>
      </c>
      <c r="H298" s="15" t="s">
        <v>141</v>
      </c>
      <c r="I298" s="4" t="n">
        <v>882</v>
      </c>
      <c r="J298" s="4" t="n">
        <v>17300</v>
      </c>
      <c r="K298" s="5" t="n">
        <v>19.6145124716553</v>
      </c>
    </row>
    <row r="299" customFormat="false" ht="13.5" hidden="false" customHeight="false" outlineLevel="0" collapsed="false">
      <c r="A299" s="2" t="n">
        <v>2299</v>
      </c>
      <c r="B299" s="15" t="s">
        <v>75</v>
      </c>
      <c r="C299" s="15" t="s">
        <v>19</v>
      </c>
      <c r="D299" s="3" t="n">
        <v>0.71875</v>
      </c>
      <c r="E299" s="3" t="n">
        <v>0.770833333333333</v>
      </c>
      <c r="G299" s="1" t="s">
        <v>163</v>
      </c>
      <c r="H299" s="15" t="s">
        <v>103</v>
      </c>
      <c r="I299" s="4" t="n">
        <v>689</v>
      </c>
      <c r="J299" s="4" t="n">
        <v>17050</v>
      </c>
      <c r="K299" s="5" t="n">
        <v>24.7460087082729</v>
      </c>
    </row>
    <row r="300" customFormat="false" ht="13.5" hidden="false" customHeight="false" outlineLevel="0" collapsed="false">
      <c r="A300" s="2" t="n">
        <v>2300</v>
      </c>
      <c r="B300" s="15" t="s">
        <v>75</v>
      </c>
      <c r="C300" s="15" t="s">
        <v>19</v>
      </c>
      <c r="D300" s="3" t="n">
        <v>0.71875</v>
      </c>
      <c r="E300" s="3" t="n">
        <v>0.770833333333333</v>
      </c>
      <c r="G300" s="1" t="s">
        <v>163</v>
      </c>
      <c r="H300" s="15" t="s">
        <v>111</v>
      </c>
      <c r="I300" s="4" t="n">
        <v>289</v>
      </c>
      <c r="J300" s="4" t="n">
        <v>6650</v>
      </c>
      <c r="K300" s="5" t="n">
        <v>23.0103806228374</v>
      </c>
    </row>
    <row r="301" customFormat="false" ht="13.5" hidden="false" customHeight="false" outlineLevel="0" collapsed="false">
      <c r="A301" s="2" t="n">
        <v>2301</v>
      </c>
      <c r="B301" s="15" t="s">
        <v>75</v>
      </c>
      <c r="C301" s="15" t="s">
        <v>19</v>
      </c>
      <c r="D301" s="3" t="n">
        <v>0.71875</v>
      </c>
      <c r="E301" s="3" t="n">
        <v>0.770833333333333</v>
      </c>
      <c r="G301" s="1" t="s">
        <v>163</v>
      </c>
      <c r="H301" s="15" t="s">
        <v>137</v>
      </c>
      <c r="I301" s="4" t="n">
        <v>289</v>
      </c>
      <c r="J301" s="4" t="n">
        <v>6950</v>
      </c>
      <c r="K301" s="5" t="n">
        <v>24.0484429065744</v>
      </c>
    </row>
    <row r="302" customFormat="false" ht="13.5" hidden="false" customHeight="false" outlineLevel="0" collapsed="false">
      <c r="A302" s="2" t="n">
        <v>2302</v>
      </c>
      <c r="B302" s="15" t="s">
        <v>75</v>
      </c>
      <c r="C302" s="15" t="s">
        <v>19</v>
      </c>
      <c r="D302" s="3" t="n">
        <v>0.71875</v>
      </c>
      <c r="E302" s="3" t="n">
        <v>0.770833333333333</v>
      </c>
      <c r="G302" s="1" t="s">
        <v>163</v>
      </c>
      <c r="H302" s="15" t="s">
        <v>90</v>
      </c>
      <c r="I302" s="4" t="n">
        <v>289</v>
      </c>
      <c r="J302" s="4" t="n">
        <v>7450</v>
      </c>
      <c r="K302" s="5" t="n">
        <v>25.7785467128028</v>
      </c>
    </row>
    <row r="303" customFormat="false" ht="13.5" hidden="false" customHeight="false" outlineLevel="0" collapsed="false">
      <c r="A303" s="2" t="n">
        <v>2303</v>
      </c>
      <c r="B303" s="15" t="s">
        <v>75</v>
      </c>
      <c r="C303" s="15" t="s">
        <v>19</v>
      </c>
      <c r="D303" s="3" t="n">
        <v>0.71875</v>
      </c>
      <c r="E303" s="3" t="n">
        <v>0.770833333333333</v>
      </c>
      <c r="G303" s="1" t="s">
        <v>163</v>
      </c>
      <c r="H303" s="15" t="s">
        <v>22</v>
      </c>
      <c r="I303" s="4" t="n">
        <v>289</v>
      </c>
      <c r="J303" s="4" t="n">
        <v>8450</v>
      </c>
      <c r="K303" s="5" t="n">
        <v>29.2387543252595</v>
      </c>
    </row>
    <row r="304" customFormat="false" ht="13.5" hidden="false" customHeight="false" outlineLevel="0" collapsed="false">
      <c r="A304" s="2" t="n">
        <v>2652</v>
      </c>
      <c r="B304" s="15" t="s">
        <v>81</v>
      </c>
      <c r="C304" s="15" t="s">
        <v>19</v>
      </c>
      <c r="D304" s="3" t="n">
        <v>0.326388888888889</v>
      </c>
      <c r="E304" s="3" t="n">
        <v>0.378472222222222</v>
      </c>
      <c r="G304" s="1" t="s">
        <v>164</v>
      </c>
      <c r="H304" s="15" t="s">
        <v>72</v>
      </c>
      <c r="I304" s="4" t="n">
        <v>820</v>
      </c>
      <c r="J304" s="4" t="n">
        <v>20300</v>
      </c>
      <c r="K304" s="5" t="n">
        <v>24.7560975609756</v>
      </c>
    </row>
    <row r="305" customFormat="false" ht="13.5" hidden="false" customHeight="false" outlineLevel="0" collapsed="false">
      <c r="A305" s="2" t="n">
        <v>2653</v>
      </c>
      <c r="B305" s="15" t="s">
        <v>81</v>
      </c>
      <c r="C305" s="15" t="s">
        <v>19</v>
      </c>
      <c r="D305" s="3" t="n">
        <v>0.326388888888889</v>
      </c>
      <c r="E305" s="3" t="n">
        <v>0.378472222222222</v>
      </c>
      <c r="G305" s="1" t="s">
        <v>164</v>
      </c>
      <c r="H305" s="15" t="s">
        <v>103</v>
      </c>
      <c r="I305" s="4" t="n">
        <v>820</v>
      </c>
      <c r="J305" s="4" t="n">
        <v>23100</v>
      </c>
      <c r="K305" s="5" t="n">
        <v>28.1707317073171</v>
      </c>
    </row>
    <row r="306" customFormat="false" ht="13.5" hidden="false" customHeight="false" outlineLevel="0" collapsed="false">
      <c r="A306" s="2" t="n">
        <v>2654</v>
      </c>
      <c r="B306" s="15" t="s">
        <v>81</v>
      </c>
      <c r="C306" s="15" t="s">
        <v>19</v>
      </c>
      <c r="D306" s="3" t="n">
        <v>0.326388888888889</v>
      </c>
      <c r="E306" s="3" t="n">
        <v>0.378472222222222</v>
      </c>
      <c r="G306" s="1" t="s">
        <v>164</v>
      </c>
      <c r="H306" s="15" t="s">
        <v>27</v>
      </c>
      <c r="I306" s="4" t="n">
        <v>420</v>
      </c>
      <c r="J306" s="4" t="n">
        <v>9800</v>
      </c>
      <c r="K306" s="5" t="n">
        <v>23.3333333333333</v>
      </c>
    </row>
    <row r="307" customFormat="false" ht="13.5" hidden="false" customHeight="false" outlineLevel="0" collapsed="false">
      <c r="A307" s="2" t="n">
        <v>2655</v>
      </c>
      <c r="B307" s="15" t="s">
        <v>81</v>
      </c>
      <c r="C307" s="15" t="s">
        <v>19</v>
      </c>
      <c r="D307" s="3" t="n">
        <v>0.326388888888889</v>
      </c>
      <c r="E307" s="3" t="n">
        <v>0.378472222222222</v>
      </c>
      <c r="G307" s="1" t="s">
        <v>164</v>
      </c>
      <c r="H307" s="15" t="s">
        <v>111</v>
      </c>
      <c r="I307" s="4" t="n">
        <v>420</v>
      </c>
      <c r="J307" s="4" t="n">
        <v>10100</v>
      </c>
      <c r="K307" s="5" t="n">
        <v>24.047619047619</v>
      </c>
    </row>
    <row r="308" customFormat="false" ht="13.5" hidden="false" customHeight="false" outlineLevel="0" collapsed="false">
      <c r="A308" s="2" t="n">
        <v>2656</v>
      </c>
      <c r="B308" s="15" t="s">
        <v>81</v>
      </c>
      <c r="C308" s="15" t="s">
        <v>19</v>
      </c>
      <c r="D308" s="3" t="n">
        <v>0.326388888888889</v>
      </c>
      <c r="E308" s="3" t="n">
        <v>0.378472222222222</v>
      </c>
      <c r="G308" s="1" t="s">
        <v>164</v>
      </c>
      <c r="H308" s="15" t="s">
        <v>137</v>
      </c>
      <c r="I308" s="4" t="n">
        <v>420</v>
      </c>
      <c r="J308" s="4" t="n">
        <v>10400</v>
      </c>
      <c r="K308" s="5" t="n">
        <v>24.7619047619048</v>
      </c>
    </row>
    <row r="309" customFormat="false" ht="13.5" hidden="false" customHeight="false" outlineLevel="0" collapsed="false">
      <c r="A309" s="2" t="n">
        <v>2657</v>
      </c>
      <c r="B309" s="15" t="s">
        <v>81</v>
      </c>
      <c r="C309" s="15" t="s">
        <v>19</v>
      </c>
      <c r="D309" s="3" t="n">
        <v>0.326388888888889</v>
      </c>
      <c r="E309" s="3" t="n">
        <v>0.378472222222222</v>
      </c>
      <c r="G309" s="1" t="s">
        <v>164</v>
      </c>
      <c r="H309" s="15" t="s">
        <v>90</v>
      </c>
      <c r="I309" s="4" t="n">
        <v>420</v>
      </c>
      <c r="J309" s="4" t="n">
        <v>10700</v>
      </c>
      <c r="K309" s="5" t="n">
        <v>25.4761904761905</v>
      </c>
    </row>
    <row r="310" customFormat="false" ht="13.5" hidden="false" customHeight="false" outlineLevel="0" collapsed="false">
      <c r="A310" s="2" t="n">
        <v>2658</v>
      </c>
      <c r="B310" s="15" t="s">
        <v>81</v>
      </c>
      <c r="C310" s="15" t="s">
        <v>19</v>
      </c>
      <c r="D310" s="3" t="n">
        <v>0.326388888888889</v>
      </c>
      <c r="E310" s="3" t="n">
        <v>0.378472222222222</v>
      </c>
      <c r="G310" s="1" t="s">
        <v>164</v>
      </c>
      <c r="H310" s="15" t="s">
        <v>22</v>
      </c>
      <c r="I310" s="4" t="n">
        <v>420</v>
      </c>
      <c r="J310" s="4" t="n">
        <v>11000</v>
      </c>
      <c r="K310" s="5" t="n">
        <v>26.1904761904762</v>
      </c>
    </row>
    <row r="311" customFormat="false" ht="13.5" hidden="false" customHeight="false" outlineLevel="0" collapsed="false">
      <c r="A311" s="2" t="n">
        <v>2659</v>
      </c>
      <c r="B311" s="15" t="s">
        <v>81</v>
      </c>
      <c r="C311" s="15" t="s">
        <v>19</v>
      </c>
      <c r="D311" s="3" t="n">
        <v>0.326388888888889</v>
      </c>
      <c r="E311" s="3" t="n">
        <v>0.378472222222222</v>
      </c>
      <c r="G311" s="1" t="s">
        <v>164</v>
      </c>
      <c r="H311" s="15" t="s">
        <v>112</v>
      </c>
      <c r="I311" s="4" t="n">
        <v>1240</v>
      </c>
      <c r="J311" s="4" t="n">
        <v>35900</v>
      </c>
      <c r="K311" s="5" t="n">
        <v>28.9516129032258</v>
      </c>
    </row>
    <row r="312" customFormat="false" ht="13.5" hidden="false" customHeight="false" outlineLevel="0" collapsed="false">
      <c r="A312" s="2" t="n">
        <v>2660</v>
      </c>
      <c r="B312" s="15" t="s">
        <v>81</v>
      </c>
      <c r="C312" s="15" t="s">
        <v>19</v>
      </c>
      <c r="D312" s="3" t="n">
        <v>0.326388888888889</v>
      </c>
      <c r="E312" s="3" t="n">
        <v>0.378472222222222</v>
      </c>
      <c r="G312" s="1" t="s">
        <v>164</v>
      </c>
      <c r="H312" s="15" t="s">
        <v>138</v>
      </c>
      <c r="I312" s="4" t="n">
        <v>1100</v>
      </c>
      <c r="J312" s="4" t="n">
        <v>24700</v>
      </c>
      <c r="K312" s="5" t="n">
        <v>22.4545454545455</v>
      </c>
    </row>
    <row r="313" customFormat="false" ht="13.5" hidden="false" customHeight="false" outlineLevel="0" collapsed="false">
      <c r="A313" s="2" t="n">
        <v>2661</v>
      </c>
      <c r="B313" s="15" t="s">
        <v>81</v>
      </c>
      <c r="C313" s="15" t="s">
        <v>19</v>
      </c>
      <c r="D313" s="3" t="n">
        <v>0.326388888888889</v>
      </c>
      <c r="E313" s="3" t="n">
        <v>0.378472222222222</v>
      </c>
      <c r="G313" s="1" t="s">
        <v>164</v>
      </c>
      <c r="H313" s="15" t="s">
        <v>24</v>
      </c>
      <c r="I313" s="4" t="n">
        <v>1100</v>
      </c>
      <c r="J313" s="4" t="n">
        <v>23700</v>
      </c>
      <c r="K313" s="5" t="n">
        <v>21.5454545454545</v>
      </c>
    </row>
    <row r="314" customFormat="false" ht="13.5" hidden="false" customHeight="false" outlineLevel="0" collapsed="false">
      <c r="A314" s="2" t="n">
        <v>2662</v>
      </c>
      <c r="B314" s="15" t="s">
        <v>81</v>
      </c>
      <c r="C314" s="15" t="s">
        <v>19</v>
      </c>
      <c r="D314" s="3" t="n">
        <v>0.326388888888889</v>
      </c>
      <c r="E314" s="3" t="n">
        <v>0.378472222222222</v>
      </c>
      <c r="G314" s="1" t="s">
        <v>164</v>
      </c>
      <c r="H314" s="15" t="s">
        <v>139</v>
      </c>
      <c r="I314" s="4" t="n">
        <v>1240</v>
      </c>
      <c r="J314" s="4" t="n">
        <v>26650</v>
      </c>
      <c r="K314" s="5" t="n">
        <v>21.491935483871</v>
      </c>
    </row>
    <row r="315" customFormat="false" ht="13.5" hidden="false" customHeight="false" outlineLevel="0" collapsed="false">
      <c r="A315" s="2" t="n">
        <v>2663</v>
      </c>
      <c r="B315" s="15" t="s">
        <v>81</v>
      </c>
      <c r="C315" s="15" t="s">
        <v>19</v>
      </c>
      <c r="D315" s="3" t="n">
        <v>0.326388888888889</v>
      </c>
      <c r="E315" s="3" t="n">
        <v>0.378472222222222</v>
      </c>
      <c r="G315" s="1" t="s">
        <v>164</v>
      </c>
      <c r="H315" s="15" t="s">
        <v>140</v>
      </c>
      <c r="I315" s="4" t="n">
        <v>1240</v>
      </c>
      <c r="J315" s="4" t="n">
        <v>25500</v>
      </c>
      <c r="K315" s="5" t="n">
        <v>20.5645161290323</v>
      </c>
    </row>
    <row r="316" customFormat="false" ht="13.5" hidden="false" customHeight="false" outlineLevel="0" collapsed="false">
      <c r="A316" s="2" t="n">
        <v>2664</v>
      </c>
      <c r="B316" s="15" t="s">
        <v>81</v>
      </c>
      <c r="C316" s="15" t="s">
        <v>19</v>
      </c>
      <c r="D316" s="3" t="n">
        <v>0.326388888888889</v>
      </c>
      <c r="E316" s="3" t="n">
        <v>0.378472222222222</v>
      </c>
      <c r="G316" s="1" t="s">
        <v>164</v>
      </c>
      <c r="H316" s="15" t="s">
        <v>141</v>
      </c>
      <c r="I316" s="4" t="n">
        <v>1100</v>
      </c>
      <c r="J316" s="4" t="n">
        <v>22700</v>
      </c>
      <c r="K316" s="5" t="n">
        <v>20.6363636363636</v>
      </c>
    </row>
    <row r="317" customFormat="false" ht="13.5" hidden="false" customHeight="false" outlineLevel="0" collapsed="false">
      <c r="A317" s="2" t="n">
        <v>2665</v>
      </c>
      <c r="B317" s="15" t="s">
        <v>81</v>
      </c>
      <c r="C317" s="15" t="s">
        <v>19</v>
      </c>
      <c r="D317" s="3" t="n">
        <v>0.590277777777778</v>
      </c>
      <c r="E317" s="3" t="n">
        <v>0.645833333333333</v>
      </c>
      <c r="G317" s="1" t="s">
        <v>198</v>
      </c>
      <c r="H317" s="15" t="s">
        <v>72</v>
      </c>
      <c r="I317" s="4" t="n">
        <v>820</v>
      </c>
      <c r="J317" s="4" t="n">
        <v>20300</v>
      </c>
      <c r="K317" s="5" t="n">
        <v>24.7560975609756</v>
      </c>
    </row>
    <row r="318" customFormat="false" ht="13.5" hidden="false" customHeight="false" outlineLevel="0" collapsed="false">
      <c r="A318" s="2" t="n">
        <v>2666</v>
      </c>
      <c r="B318" s="15" t="s">
        <v>81</v>
      </c>
      <c r="C318" s="15" t="s">
        <v>19</v>
      </c>
      <c r="D318" s="3" t="n">
        <v>0.590277777777778</v>
      </c>
      <c r="E318" s="3" t="n">
        <v>0.645833333333333</v>
      </c>
      <c r="G318" s="1" t="s">
        <v>198</v>
      </c>
      <c r="H318" s="15" t="s">
        <v>103</v>
      </c>
      <c r="I318" s="4" t="n">
        <v>820</v>
      </c>
      <c r="J318" s="4" t="n">
        <v>23100</v>
      </c>
      <c r="K318" s="5" t="n">
        <v>28.1707317073171</v>
      </c>
    </row>
    <row r="319" customFormat="false" ht="13.5" hidden="false" customHeight="false" outlineLevel="0" collapsed="false">
      <c r="A319" s="2" t="n">
        <v>2667</v>
      </c>
      <c r="B319" s="15" t="s">
        <v>81</v>
      </c>
      <c r="C319" s="15" t="s">
        <v>19</v>
      </c>
      <c r="D319" s="3" t="n">
        <v>0.590277777777778</v>
      </c>
      <c r="E319" s="3" t="n">
        <v>0.645833333333333</v>
      </c>
      <c r="G319" s="1" t="s">
        <v>198</v>
      </c>
      <c r="H319" s="15" t="s">
        <v>27</v>
      </c>
      <c r="I319" s="4" t="n">
        <v>420</v>
      </c>
      <c r="J319" s="4" t="n">
        <v>11200</v>
      </c>
      <c r="K319" s="5" t="n">
        <v>26.6666666666667</v>
      </c>
    </row>
    <row r="320" customFormat="false" ht="13.5" hidden="false" customHeight="false" outlineLevel="0" collapsed="false">
      <c r="A320" s="2" t="n">
        <v>2668</v>
      </c>
      <c r="B320" s="15" t="s">
        <v>81</v>
      </c>
      <c r="C320" s="15" t="s">
        <v>19</v>
      </c>
      <c r="D320" s="3" t="n">
        <v>0.590277777777778</v>
      </c>
      <c r="E320" s="3" t="n">
        <v>0.645833333333333</v>
      </c>
      <c r="G320" s="1" t="s">
        <v>198</v>
      </c>
      <c r="H320" s="15" t="s">
        <v>111</v>
      </c>
      <c r="I320" s="4" t="n">
        <v>420</v>
      </c>
      <c r="J320" s="4" t="n">
        <v>11800</v>
      </c>
      <c r="K320" s="5" t="n">
        <v>28.0952380952381</v>
      </c>
    </row>
    <row r="321" customFormat="false" ht="13.5" hidden="false" customHeight="false" outlineLevel="0" collapsed="false">
      <c r="A321" s="2" t="n">
        <v>2669</v>
      </c>
      <c r="B321" s="15" t="s">
        <v>81</v>
      </c>
      <c r="C321" s="15" t="s">
        <v>19</v>
      </c>
      <c r="D321" s="3" t="n">
        <v>0.590277777777778</v>
      </c>
      <c r="E321" s="3" t="n">
        <v>0.645833333333333</v>
      </c>
      <c r="G321" s="1" t="s">
        <v>198</v>
      </c>
      <c r="H321" s="15" t="s">
        <v>137</v>
      </c>
      <c r="I321" s="4" t="n">
        <v>420</v>
      </c>
      <c r="J321" s="4" t="n">
        <v>12800</v>
      </c>
      <c r="K321" s="5" t="n">
        <v>30.4761904761905</v>
      </c>
    </row>
    <row r="322" customFormat="false" ht="13.5" hidden="false" customHeight="false" outlineLevel="0" collapsed="false">
      <c r="A322" s="2" t="n">
        <v>2670</v>
      </c>
      <c r="B322" s="15" t="s">
        <v>81</v>
      </c>
      <c r="C322" s="15" t="s">
        <v>19</v>
      </c>
      <c r="D322" s="3" t="n">
        <v>0.590277777777778</v>
      </c>
      <c r="E322" s="3" t="n">
        <v>0.645833333333333</v>
      </c>
      <c r="G322" s="1" t="s">
        <v>198</v>
      </c>
      <c r="H322" s="15" t="s">
        <v>90</v>
      </c>
      <c r="I322" s="4" t="n">
        <v>420</v>
      </c>
      <c r="J322" s="4" t="n">
        <v>15000</v>
      </c>
      <c r="K322" s="5" t="n">
        <v>35.7142857142857</v>
      </c>
    </row>
    <row r="323" customFormat="false" ht="13.5" hidden="false" customHeight="false" outlineLevel="0" collapsed="false">
      <c r="A323" s="2" t="n">
        <v>2671</v>
      </c>
      <c r="B323" s="15" t="s">
        <v>81</v>
      </c>
      <c r="C323" s="15" t="s">
        <v>19</v>
      </c>
      <c r="D323" s="3" t="n">
        <v>0.590277777777778</v>
      </c>
      <c r="E323" s="3" t="n">
        <v>0.645833333333333</v>
      </c>
      <c r="G323" s="1" t="s">
        <v>198</v>
      </c>
      <c r="H323" s="15" t="s">
        <v>22</v>
      </c>
      <c r="I323" s="4" t="n">
        <v>420</v>
      </c>
      <c r="J323" s="4" t="n">
        <v>20000</v>
      </c>
      <c r="K323" s="5" t="n">
        <v>47.6190476190476</v>
      </c>
    </row>
    <row r="324" customFormat="false" ht="13.5" hidden="false" customHeight="false" outlineLevel="0" collapsed="false">
      <c r="A324" s="2" t="n">
        <v>2672</v>
      </c>
      <c r="B324" s="15" t="s">
        <v>81</v>
      </c>
      <c r="C324" s="15" t="s">
        <v>19</v>
      </c>
      <c r="D324" s="3" t="n">
        <v>0.590277777777778</v>
      </c>
      <c r="E324" s="3" t="n">
        <v>0.645833333333333</v>
      </c>
      <c r="G324" s="1" t="s">
        <v>198</v>
      </c>
      <c r="H324" s="15" t="s">
        <v>112</v>
      </c>
      <c r="I324" s="4" t="n">
        <v>1240</v>
      </c>
      <c r="J324" s="4" t="n">
        <v>35900</v>
      </c>
      <c r="K324" s="5" t="n">
        <v>28.9516129032258</v>
      </c>
    </row>
    <row r="325" customFormat="false" ht="13.5" hidden="false" customHeight="false" outlineLevel="0" collapsed="false">
      <c r="A325" s="2" t="n">
        <v>2673</v>
      </c>
      <c r="B325" s="15" t="s">
        <v>81</v>
      </c>
      <c r="C325" s="15" t="s">
        <v>19</v>
      </c>
      <c r="D325" s="3" t="n">
        <v>0.590277777777778</v>
      </c>
      <c r="E325" s="3" t="n">
        <v>0.645833333333333</v>
      </c>
      <c r="G325" s="1" t="s">
        <v>198</v>
      </c>
      <c r="H325" s="15" t="s">
        <v>138</v>
      </c>
      <c r="I325" s="4" t="n">
        <v>1100</v>
      </c>
      <c r="J325" s="4" t="n">
        <v>24700</v>
      </c>
      <c r="K325" s="5" t="n">
        <v>22.4545454545455</v>
      </c>
    </row>
    <row r="326" customFormat="false" ht="13.5" hidden="false" customHeight="false" outlineLevel="0" collapsed="false">
      <c r="A326" s="2" t="n">
        <v>2674</v>
      </c>
      <c r="B326" s="15" t="s">
        <v>81</v>
      </c>
      <c r="C326" s="15" t="s">
        <v>19</v>
      </c>
      <c r="D326" s="3" t="n">
        <v>0.590277777777778</v>
      </c>
      <c r="E326" s="3" t="n">
        <v>0.645833333333333</v>
      </c>
      <c r="G326" s="1" t="s">
        <v>198</v>
      </c>
      <c r="H326" s="15" t="s">
        <v>24</v>
      </c>
      <c r="I326" s="4" t="n">
        <v>1100</v>
      </c>
      <c r="J326" s="4" t="n">
        <v>23700</v>
      </c>
      <c r="K326" s="5" t="n">
        <v>21.5454545454545</v>
      </c>
    </row>
    <row r="327" customFormat="false" ht="13.5" hidden="false" customHeight="false" outlineLevel="0" collapsed="false">
      <c r="A327" s="2" t="n">
        <v>2675</v>
      </c>
      <c r="B327" s="15" t="s">
        <v>81</v>
      </c>
      <c r="C327" s="15" t="s">
        <v>19</v>
      </c>
      <c r="D327" s="3" t="n">
        <v>0.590277777777778</v>
      </c>
      <c r="E327" s="3" t="n">
        <v>0.645833333333333</v>
      </c>
      <c r="G327" s="1" t="s">
        <v>198</v>
      </c>
      <c r="H327" s="15" t="s">
        <v>139</v>
      </c>
      <c r="I327" s="4" t="n">
        <v>1240</v>
      </c>
      <c r="J327" s="4" t="n">
        <v>26650</v>
      </c>
      <c r="K327" s="5" t="n">
        <v>21.491935483871</v>
      </c>
    </row>
    <row r="328" customFormat="false" ht="13.5" hidden="false" customHeight="false" outlineLevel="0" collapsed="false">
      <c r="A328" s="2" t="n">
        <v>2676</v>
      </c>
      <c r="B328" s="15" t="s">
        <v>81</v>
      </c>
      <c r="C328" s="15" t="s">
        <v>19</v>
      </c>
      <c r="D328" s="3" t="n">
        <v>0.590277777777778</v>
      </c>
      <c r="E328" s="3" t="n">
        <v>0.645833333333333</v>
      </c>
      <c r="G328" s="1" t="s">
        <v>198</v>
      </c>
      <c r="H328" s="15" t="s">
        <v>140</v>
      </c>
      <c r="I328" s="4" t="n">
        <v>1240</v>
      </c>
      <c r="J328" s="4" t="n">
        <v>25500</v>
      </c>
      <c r="K328" s="5" t="n">
        <v>20.5645161290323</v>
      </c>
    </row>
    <row r="329" customFormat="false" ht="13.5" hidden="false" customHeight="false" outlineLevel="0" collapsed="false">
      <c r="A329" s="2" t="n">
        <v>2677</v>
      </c>
      <c r="B329" s="15" t="s">
        <v>81</v>
      </c>
      <c r="C329" s="15" t="s">
        <v>19</v>
      </c>
      <c r="D329" s="3" t="n">
        <v>0.590277777777778</v>
      </c>
      <c r="E329" s="3" t="n">
        <v>0.645833333333333</v>
      </c>
      <c r="G329" s="1" t="s">
        <v>198</v>
      </c>
      <c r="H329" s="15" t="s">
        <v>141</v>
      </c>
      <c r="I329" s="4" t="n">
        <v>1100</v>
      </c>
      <c r="J329" s="4" t="n">
        <v>22700</v>
      </c>
      <c r="K329" s="5" t="n">
        <v>20.6363636363636</v>
      </c>
    </row>
    <row r="330" customFormat="false" ht="13.5" hidden="false" customHeight="false" outlineLevel="0" collapsed="false">
      <c r="A330" s="2" t="n">
        <v>3229</v>
      </c>
      <c r="B330" s="15" t="s">
        <v>86</v>
      </c>
      <c r="C330" s="15" t="s">
        <v>19</v>
      </c>
      <c r="D330" s="3" t="n">
        <v>0.579861111111111</v>
      </c>
      <c r="E330" s="3" t="n">
        <v>0.645833333333333</v>
      </c>
      <c r="G330" s="1" t="s">
        <v>166</v>
      </c>
      <c r="H330" s="15" t="s">
        <v>72</v>
      </c>
      <c r="I330" s="4" t="n">
        <v>1021</v>
      </c>
      <c r="J330" s="4" t="n">
        <v>27840</v>
      </c>
      <c r="K330" s="5" t="n">
        <v>27.2673849167483</v>
      </c>
    </row>
    <row r="331" customFormat="false" ht="13.5" hidden="false" customHeight="false" outlineLevel="0" collapsed="false">
      <c r="A331" s="2" t="n">
        <v>3230</v>
      </c>
      <c r="B331" s="15" t="s">
        <v>86</v>
      </c>
      <c r="C331" s="15" t="s">
        <v>19</v>
      </c>
      <c r="D331" s="3" t="n">
        <v>0.579861111111111</v>
      </c>
      <c r="E331" s="3" t="n">
        <v>0.645833333333333</v>
      </c>
      <c r="G331" s="1" t="s">
        <v>166</v>
      </c>
      <c r="H331" s="15" t="s">
        <v>103</v>
      </c>
      <c r="I331" s="4" t="n">
        <v>1021</v>
      </c>
      <c r="J331" s="4" t="n">
        <v>30340</v>
      </c>
      <c r="K331" s="5" t="n">
        <v>29.7159647404505</v>
      </c>
    </row>
    <row r="332" customFormat="false" ht="13.5" hidden="false" customHeight="false" outlineLevel="0" collapsed="false">
      <c r="A332" s="2" t="n">
        <v>3231</v>
      </c>
      <c r="B332" s="15" t="s">
        <v>86</v>
      </c>
      <c r="C332" s="15" t="s">
        <v>19</v>
      </c>
      <c r="D332" s="3" t="n">
        <v>0.579861111111111</v>
      </c>
      <c r="E332" s="3" t="n">
        <v>0.645833333333333</v>
      </c>
      <c r="G332" s="1" t="s">
        <v>166</v>
      </c>
      <c r="H332" s="15" t="s">
        <v>27</v>
      </c>
      <c r="I332" s="4" t="n">
        <v>621</v>
      </c>
      <c r="J332" s="4" t="n">
        <v>10440</v>
      </c>
      <c r="K332" s="5" t="n">
        <v>16.8115942028986</v>
      </c>
    </row>
    <row r="333" customFormat="false" ht="13.5" hidden="false" customHeight="false" outlineLevel="0" collapsed="false">
      <c r="A333" s="2" t="n">
        <v>3232</v>
      </c>
      <c r="B333" s="15" t="s">
        <v>86</v>
      </c>
      <c r="C333" s="15" t="s">
        <v>19</v>
      </c>
      <c r="D333" s="3" t="n">
        <v>0.579861111111111</v>
      </c>
      <c r="E333" s="3" t="n">
        <v>0.645833333333333</v>
      </c>
      <c r="G333" s="1" t="s">
        <v>166</v>
      </c>
      <c r="H333" s="15" t="s">
        <v>111</v>
      </c>
      <c r="I333" s="4" t="n">
        <v>621</v>
      </c>
      <c r="J333" s="4" t="n">
        <v>10940</v>
      </c>
      <c r="K333" s="5" t="n">
        <v>17.6167471819646</v>
      </c>
    </row>
    <row r="334" customFormat="false" ht="13.5" hidden="false" customHeight="false" outlineLevel="0" collapsed="false">
      <c r="A334" s="2" t="n">
        <v>3233</v>
      </c>
      <c r="B334" s="15" t="s">
        <v>86</v>
      </c>
      <c r="C334" s="15" t="s">
        <v>19</v>
      </c>
      <c r="D334" s="3" t="n">
        <v>0.579861111111111</v>
      </c>
      <c r="E334" s="3" t="n">
        <v>0.645833333333333</v>
      </c>
      <c r="G334" s="1" t="s">
        <v>166</v>
      </c>
      <c r="H334" s="15" t="s">
        <v>137</v>
      </c>
      <c r="I334" s="4" t="n">
        <v>621</v>
      </c>
      <c r="J334" s="4" t="n">
        <v>11140</v>
      </c>
      <c r="K334" s="5" t="n">
        <v>17.938808373591</v>
      </c>
    </row>
    <row r="335" customFormat="false" ht="13.5" hidden="false" customHeight="false" outlineLevel="0" collapsed="false">
      <c r="A335" s="2" t="n">
        <v>3234</v>
      </c>
      <c r="B335" s="15" t="s">
        <v>86</v>
      </c>
      <c r="C335" s="15" t="s">
        <v>19</v>
      </c>
      <c r="D335" s="3" t="n">
        <v>0.579861111111111</v>
      </c>
      <c r="E335" s="3" t="n">
        <v>0.645833333333333</v>
      </c>
      <c r="G335" s="1" t="s">
        <v>166</v>
      </c>
      <c r="H335" s="15" t="s">
        <v>90</v>
      </c>
      <c r="I335" s="4" t="n">
        <v>621</v>
      </c>
      <c r="J335" s="4" t="n">
        <v>11540</v>
      </c>
      <c r="K335" s="5" t="n">
        <v>18.5829307568438</v>
      </c>
    </row>
    <row r="336" customFormat="false" ht="13.5" hidden="false" customHeight="false" outlineLevel="0" collapsed="false">
      <c r="A336" s="2" t="n">
        <v>3235</v>
      </c>
      <c r="B336" s="15" t="s">
        <v>86</v>
      </c>
      <c r="C336" s="15" t="s">
        <v>19</v>
      </c>
      <c r="D336" s="3" t="n">
        <v>0.579861111111111</v>
      </c>
      <c r="E336" s="3" t="n">
        <v>0.645833333333333</v>
      </c>
      <c r="G336" s="1" t="s">
        <v>166</v>
      </c>
      <c r="H336" s="15" t="s">
        <v>22</v>
      </c>
      <c r="I336" s="4" t="n">
        <v>621</v>
      </c>
      <c r="J336" s="4" t="n">
        <v>11840</v>
      </c>
      <c r="K336" s="5" t="n">
        <v>19.0660225442834</v>
      </c>
    </row>
    <row r="337" customFormat="false" ht="13.5" hidden="false" customHeight="false" outlineLevel="0" collapsed="false">
      <c r="A337" s="2" t="n">
        <v>3410</v>
      </c>
      <c r="B337" s="15" t="s">
        <v>32</v>
      </c>
      <c r="C337" s="15" t="s">
        <v>19</v>
      </c>
      <c r="D337" s="3" t="n">
        <v>0.305555555555556</v>
      </c>
      <c r="E337" s="3" t="n">
        <v>0.375</v>
      </c>
      <c r="G337" s="1" t="s">
        <v>167</v>
      </c>
      <c r="H337" s="15" t="s">
        <v>72</v>
      </c>
      <c r="I337" s="4" t="n">
        <v>1250</v>
      </c>
      <c r="J337" s="4" t="n">
        <v>29440</v>
      </c>
      <c r="K337" s="5" t="n">
        <v>23.552</v>
      </c>
    </row>
    <row r="338" customFormat="false" ht="13.5" hidden="false" customHeight="false" outlineLevel="0" collapsed="false">
      <c r="A338" s="2" t="n">
        <v>3411</v>
      </c>
      <c r="B338" s="15" t="s">
        <v>32</v>
      </c>
      <c r="C338" s="15" t="s">
        <v>19</v>
      </c>
      <c r="D338" s="3" t="n">
        <v>0.305555555555556</v>
      </c>
      <c r="E338" s="3" t="n">
        <v>0.375</v>
      </c>
      <c r="G338" s="1" t="s">
        <v>167</v>
      </c>
      <c r="H338" s="15" t="s">
        <v>103</v>
      </c>
      <c r="I338" s="4" t="n">
        <v>1250</v>
      </c>
      <c r="J338" s="4" t="n">
        <v>37240</v>
      </c>
      <c r="K338" s="5" t="n">
        <v>29.792</v>
      </c>
    </row>
    <row r="339" customFormat="false" ht="13.5" hidden="false" customHeight="false" outlineLevel="0" collapsed="false">
      <c r="A339" s="2" t="n">
        <v>3412</v>
      </c>
      <c r="B339" s="15" t="s">
        <v>32</v>
      </c>
      <c r="C339" s="15" t="s">
        <v>19</v>
      </c>
      <c r="D339" s="3" t="n">
        <v>0.305555555555556</v>
      </c>
      <c r="E339" s="3" t="n">
        <v>0.375</v>
      </c>
      <c r="G339" s="1" t="s">
        <v>167</v>
      </c>
      <c r="H339" s="15" t="s">
        <v>27</v>
      </c>
      <c r="I339" s="4" t="n">
        <v>850</v>
      </c>
      <c r="J339" s="4" t="n">
        <v>12340</v>
      </c>
      <c r="K339" s="5" t="n">
        <v>14.5176470588235</v>
      </c>
    </row>
    <row r="340" customFormat="false" ht="13.5" hidden="false" customHeight="false" outlineLevel="0" collapsed="false">
      <c r="A340" s="2" t="n">
        <v>3413</v>
      </c>
      <c r="B340" s="15" t="s">
        <v>32</v>
      </c>
      <c r="C340" s="15" t="s">
        <v>19</v>
      </c>
      <c r="D340" s="3" t="n">
        <v>0.305555555555556</v>
      </c>
      <c r="E340" s="3" t="n">
        <v>0.375</v>
      </c>
      <c r="G340" s="1" t="s">
        <v>167</v>
      </c>
      <c r="H340" s="15" t="s">
        <v>111</v>
      </c>
      <c r="I340" s="4" t="n">
        <v>850</v>
      </c>
      <c r="J340" s="4" t="n">
        <v>12840</v>
      </c>
      <c r="K340" s="5" t="n">
        <v>15.1058823529412</v>
      </c>
    </row>
    <row r="341" customFormat="false" ht="13.5" hidden="false" customHeight="false" outlineLevel="0" collapsed="false">
      <c r="A341" s="2" t="n">
        <v>3414</v>
      </c>
      <c r="B341" s="15" t="s">
        <v>32</v>
      </c>
      <c r="C341" s="15" t="s">
        <v>19</v>
      </c>
      <c r="D341" s="3" t="n">
        <v>0.305555555555556</v>
      </c>
      <c r="E341" s="3" t="n">
        <v>0.375</v>
      </c>
      <c r="G341" s="1" t="s">
        <v>167</v>
      </c>
      <c r="H341" s="15" t="s">
        <v>137</v>
      </c>
      <c r="I341" s="4" t="n">
        <v>850</v>
      </c>
      <c r="J341" s="4" t="n">
        <v>13140</v>
      </c>
      <c r="K341" s="5" t="n">
        <v>15.4588235294118</v>
      </c>
    </row>
    <row r="342" customFormat="false" ht="13.5" hidden="false" customHeight="false" outlineLevel="0" collapsed="false">
      <c r="A342" s="2" t="n">
        <v>3415</v>
      </c>
      <c r="B342" s="15" t="s">
        <v>32</v>
      </c>
      <c r="C342" s="15" t="s">
        <v>19</v>
      </c>
      <c r="D342" s="3" t="n">
        <v>0.305555555555556</v>
      </c>
      <c r="E342" s="3" t="n">
        <v>0.375</v>
      </c>
      <c r="G342" s="1" t="s">
        <v>167</v>
      </c>
      <c r="H342" s="15" t="s">
        <v>90</v>
      </c>
      <c r="I342" s="4" t="n">
        <v>850</v>
      </c>
      <c r="J342" s="4" t="n">
        <v>13640</v>
      </c>
      <c r="K342" s="5" t="n">
        <v>16.0470588235294</v>
      </c>
    </row>
    <row r="343" customFormat="false" ht="13.5" hidden="false" customHeight="false" outlineLevel="0" collapsed="false">
      <c r="A343" s="2" t="n">
        <v>3416</v>
      </c>
      <c r="B343" s="15" t="s">
        <v>32</v>
      </c>
      <c r="C343" s="15" t="s">
        <v>19</v>
      </c>
      <c r="D343" s="3" t="n">
        <v>0.305555555555556</v>
      </c>
      <c r="E343" s="3" t="n">
        <v>0.375</v>
      </c>
      <c r="G343" s="1" t="s">
        <v>167</v>
      </c>
      <c r="H343" s="15" t="s">
        <v>22</v>
      </c>
      <c r="I343" s="4" t="n">
        <v>850</v>
      </c>
      <c r="J343" s="4" t="n">
        <v>14040</v>
      </c>
      <c r="K343" s="5" t="n">
        <v>16.5176470588235</v>
      </c>
    </row>
    <row r="344" customFormat="false" ht="13.5" hidden="false" customHeight="false" outlineLevel="0" collapsed="false">
      <c r="A344" s="2" t="n">
        <v>3417</v>
      </c>
      <c r="B344" s="15" t="s">
        <v>32</v>
      </c>
      <c r="C344" s="15" t="s">
        <v>19</v>
      </c>
      <c r="D344" s="3" t="n">
        <v>0.305555555555556</v>
      </c>
      <c r="E344" s="3" t="n">
        <v>0.375</v>
      </c>
      <c r="G344" s="1" t="s">
        <v>167</v>
      </c>
      <c r="H344" s="15" t="s">
        <v>112</v>
      </c>
      <c r="I344" s="4" t="n">
        <v>2101</v>
      </c>
      <c r="J344" s="4" t="n">
        <v>55540</v>
      </c>
      <c r="K344" s="5" t="n">
        <v>26.4350309376487</v>
      </c>
    </row>
    <row r="345" customFormat="false" ht="13.5" hidden="false" customHeight="false" outlineLevel="0" collapsed="false">
      <c r="A345" s="2" t="n">
        <v>3418</v>
      </c>
      <c r="B345" s="15" t="s">
        <v>32</v>
      </c>
      <c r="C345" s="15" t="s">
        <v>19</v>
      </c>
      <c r="D345" s="3" t="n">
        <v>0.305555555555556</v>
      </c>
      <c r="E345" s="3" t="n">
        <v>0.375</v>
      </c>
      <c r="G345" s="1" t="s">
        <v>167</v>
      </c>
      <c r="H345" s="15" t="s">
        <v>138</v>
      </c>
      <c r="I345" s="4" t="n">
        <v>1817</v>
      </c>
      <c r="J345" s="4" t="n">
        <v>43440</v>
      </c>
      <c r="K345" s="5" t="n">
        <v>23.9075399009356</v>
      </c>
    </row>
    <row r="346" customFormat="false" ht="13.5" hidden="false" customHeight="false" outlineLevel="0" collapsed="false">
      <c r="A346" s="2" t="n">
        <v>3419</v>
      </c>
      <c r="B346" s="15" t="s">
        <v>32</v>
      </c>
      <c r="C346" s="15" t="s">
        <v>19</v>
      </c>
      <c r="D346" s="3" t="n">
        <v>0.305555555555556</v>
      </c>
      <c r="E346" s="3" t="n">
        <v>0.375</v>
      </c>
      <c r="G346" s="1" t="s">
        <v>167</v>
      </c>
      <c r="H346" s="15" t="s">
        <v>24</v>
      </c>
      <c r="I346" s="4" t="n">
        <v>1817</v>
      </c>
      <c r="J346" s="4" t="n">
        <v>27640</v>
      </c>
      <c r="K346" s="5" t="n">
        <v>15.2118877270226</v>
      </c>
    </row>
    <row r="347" customFormat="false" ht="13.5" hidden="false" customHeight="false" outlineLevel="0" collapsed="false">
      <c r="A347" s="2" t="n">
        <v>3420</v>
      </c>
      <c r="B347" s="15" t="s">
        <v>32</v>
      </c>
      <c r="C347" s="15" t="s">
        <v>19</v>
      </c>
      <c r="D347" s="3" t="n">
        <v>0.305555555555556</v>
      </c>
      <c r="E347" s="3" t="n">
        <v>0.375</v>
      </c>
      <c r="G347" s="1" t="s">
        <v>167</v>
      </c>
      <c r="H347" s="15" t="s">
        <v>139</v>
      </c>
      <c r="I347" s="4" t="n">
        <v>2101</v>
      </c>
      <c r="J347" s="4" t="n">
        <v>48540</v>
      </c>
      <c r="K347" s="5" t="n">
        <v>23.1032841504046</v>
      </c>
    </row>
    <row r="348" customFormat="false" ht="13.5" hidden="false" customHeight="false" outlineLevel="0" collapsed="false">
      <c r="A348" s="2" t="n">
        <v>3421</v>
      </c>
      <c r="B348" s="15" t="s">
        <v>32</v>
      </c>
      <c r="C348" s="15" t="s">
        <v>19</v>
      </c>
      <c r="D348" s="3" t="n">
        <v>0.305555555555556</v>
      </c>
      <c r="E348" s="3" t="n">
        <v>0.375</v>
      </c>
      <c r="G348" s="1" t="s">
        <v>167</v>
      </c>
      <c r="H348" s="15" t="s">
        <v>140</v>
      </c>
      <c r="I348" s="4" t="n">
        <v>2101</v>
      </c>
      <c r="J348" s="4" t="n">
        <v>38590</v>
      </c>
      <c r="K348" s="5" t="n">
        <v>18.3674440742504</v>
      </c>
    </row>
    <row r="349" customFormat="false" ht="13.5" hidden="false" customHeight="false" outlineLevel="0" collapsed="false">
      <c r="A349" s="2" t="n">
        <v>3422</v>
      </c>
      <c r="B349" s="15" t="s">
        <v>32</v>
      </c>
      <c r="C349" s="15" t="s">
        <v>19</v>
      </c>
      <c r="D349" s="3" t="n">
        <v>0.305555555555556</v>
      </c>
      <c r="E349" s="3" t="n">
        <v>0.375</v>
      </c>
      <c r="G349" s="1" t="s">
        <v>167</v>
      </c>
      <c r="H349" s="15" t="s">
        <v>141</v>
      </c>
      <c r="I349" s="4" t="n">
        <v>1817</v>
      </c>
      <c r="J349" s="4" t="n">
        <v>34040</v>
      </c>
      <c r="K349" s="5" t="n">
        <v>18.7341772151899</v>
      </c>
    </row>
    <row r="350" customFormat="false" ht="13.5" hidden="false" customHeight="false" outlineLevel="0" collapsed="false">
      <c r="A350" s="2" t="n">
        <v>3423</v>
      </c>
      <c r="B350" s="15" t="s">
        <v>32</v>
      </c>
      <c r="C350" s="15" t="s">
        <v>19</v>
      </c>
      <c r="D350" s="3" t="n">
        <v>0.569444444444444</v>
      </c>
      <c r="E350" s="3" t="n">
        <v>0.642361111111111</v>
      </c>
      <c r="G350" s="1" t="s">
        <v>168</v>
      </c>
      <c r="H350" s="15" t="s">
        <v>103</v>
      </c>
      <c r="I350" s="4" t="n">
        <v>1250</v>
      </c>
      <c r="J350" s="4" t="n">
        <v>29440</v>
      </c>
      <c r="K350" s="5" t="n">
        <v>23.552</v>
      </c>
    </row>
    <row r="351" customFormat="false" ht="13.5" hidden="false" customHeight="false" outlineLevel="0" collapsed="false">
      <c r="A351" s="2" t="n">
        <v>3424</v>
      </c>
      <c r="B351" s="15" t="s">
        <v>32</v>
      </c>
      <c r="C351" s="15" t="s">
        <v>19</v>
      </c>
      <c r="D351" s="3" t="n">
        <v>0.569444444444444</v>
      </c>
      <c r="E351" s="3" t="n">
        <v>0.642361111111111</v>
      </c>
      <c r="G351" s="1" t="s">
        <v>168</v>
      </c>
      <c r="H351" s="15" t="s">
        <v>111</v>
      </c>
      <c r="I351" s="4" t="n">
        <v>850</v>
      </c>
      <c r="J351" s="4" t="n">
        <v>12340</v>
      </c>
      <c r="K351" s="5" t="n">
        <v>14.5176470588235</v>
      </c>
    </row>
    <row r="352" customFormat="false" ht="13.5" hidden="false" customHeight="false" outlineLevel="0" collapsed="false">
      <c r="A352" s="2" t="n">
        <v>3425</v>
      </c>
      <c r="B352" s="15" t="s">
        <v>32</v>
      </c>
      <c r="C352" s="15" t="s">
        <v>19</v>
      </c>
      <c r="D352" s="3" t="n">
        <v>0.569444444444444</v>
      </c>
      <c r="E352" s="3" t="n">
        <v>0.642361111111111</v>
      </c>
      <c r="G352" s="1" t="s">
        <v>168</v>
      </c>
      <c r="H352" s="15" t="s">
        <v>137</v>
      </c>
      <c r="I352" s="4" t="n">
        <v>850</v>
      </c>
      <c r="J352" s="4" t="n">
        <v>12840</v>
      </c>
      <c r="K352" s="5" t="n">
        <v>15.1058823529412</v>
      </c>
    </row>
    <row r="353" customFormat="false" ht="13.5" hidden="false" customHeight="false" outlineLevel="0" collapsed="false">
      <c r="A353" s="2" t="n">
        <v>3426</v>
      </c>
      <c r="B353" s="15" t="s">
        <v>32</v>
      </c>
      <c r="C353" s="15" t="s">
        <v>19</v>
      </c>
      <c r="D353" s="3" t="n">
        <v>0.569444444444444</v>
      </c>
      <c r="E353" s="3" t="n">
        <v>0.642361111111111</v>
      </c>
      <c r="G353" s="1" t="s">
        <v>168</v>
      </c>
      <c r="H353" s="15" t="s">
        <v>90</v>
      </c>
      <c r="I353" s="4" t="n">
        <v>850</v>
      </c>
      <c r="J353" s="4" t="n">
        <v>13140</v>
      </c>
      <c r="K353" s="5" t="n">
        <v>15.4588235294118</v>
      </c>
    </row>
    <row r="354" customFormat="false" ht="13.5" hidden="false" customHeight="false" outlineLevel="0" collapsed="false">
      <c r="A354" s="2" t="n">
        <v>3427</v>
      </c>
      <c r="B354" s="15" t="s">
        <v>32</v>
      </c>
      <c r="C354" s="15" t="s">
        <v>19</v>
      </c>
      <c r="D354" s="3" t="n">
        <v>0.569444444444444</v>
      </c>
      <c r="E354" s="3" t="n">
        <v>0.642361111111111</v>
      </c>
      <c r="G354" s="1" t="s">
        <v>168</v>
      </c>
      <c r="H354" s="15" t="s">
        <v>22</v>
      </c>
      <c r="I354" s="4" t="n">
        <v>850</v>
      </c>
      <c r="J354" s="4" t="n">
        <v>13640</v>
      </c>
      <c r="K354" s="5" t="n">
        <v>16.0470588235294</v>
      </c>
    </row>
    <row r="355" customFormat="false" ht="13.5" hidden="false" customHeight="false" outlineLevel="0" collapsed="false">
      <c r="A355" s="2" t="n">
        <v>4317</v>
      </c>
      <c r="B355" s="15" t="s">
        <v>20</v>
      </c>
      <c r="C355" s="15" t="s">
        <v>19</v>
      </c>
      <c r="D355" s="3" t="n">
        <v>0.496527777777778</v>
      </c>
      <c r="E355" s="3" t="n">
        <v>0.597222222222222</v>
      </c>
      <c r="G355" s="1" t="s">
        <v>169</v>
      </c>
      <c r="H355" s="15" t="s">
        <v>72</v>
      </c>
      <c r="I355" s="4" t="n">
        <v>1876</v>
      </c>
      <c r="J355" s="4" t="n">
        <v>38460</v>
      </c>
      <c r="K355" s="5" t="n">
        <v>20.501066098081</v>
      </c>
    </row>
    <row r="356" customFormat="false" ht="13.5" hidden="false" customHeight="false" outlineLevel="0" collapsed="false">
      <c r="A356" s="2" t="n">
        <v>4318</v>
      </c>
      <c r="B356" s="15" t="s">
        <v>20</v>
      </c>
      <c r="C356" s="15" t="s">
        <v>19</v>
      </c>
      <c r="D356" s="3" t="n">
        <v>0.496527777777778</v>
      </c>
      <c r="E356" s="3" t="n">
        <v>0.597222222222222</v>
      </c>
      <c r="G356" s="1" t="s">
        <v>169</v>
      </c>
      <c r="H356" s="15" t="s">
        <v>103</v>
      </c>
      <c r="I356" s="4" t="n">
        <v>1876</v>
      </c>
      <c r="J356" s="4" t="n">
        <v>41260</v>
      </c>
      <c r="K356" s="5" t="n">
        <v>21.9936034115139</v>
      </c>
    </row>
    <row r="357" customFormat="false" ht="13.5" hidden="false" customHeight="false" outlineLevel="0" collapsed="false">
      <c r="A357" s="2" t="n">
        <v>4319</v>
      </c>
      <c r="B357" s="15" t="s">
        <v>20</v>
      </c>
      <c r="C357" s="15" t="s">
        <v>19</v>
      </c>
      <c r="D357" s="3" t="n">
        <v>0.496527777777778</v>
      </c>
      <c r="E357" s="3" t="n">
        <v>0.597222222222222</v>
      </c>
      <c r="G357" s="1" t="s">
        <v>169</v>
      </c>
      <c r="H357" s="15" t="s">
        <v>27</v>
      </c>
      <c r="I357" s="4" t="n">
        <v>1476</v>
      </c>
      <c r="J357" s="4" t="n">
        <v>10660</v>
      </c>
      <c r="K357" s="5" t="n">
        <v>7.22222222222222</v>
      </c>
    </row>
    <row r="358" customFormat="false" ht="13.5" hidden="false" customHeight="false" outlineLevel="0" collapsed="false">
      <c r="A358" s="2" t="n">
        <v>4320</v>
      </c>
      <c r="B358" s="15" t="s">
        <v>20</v>
      </c>
      <c r="C358" s="15" t="s">
        <v>19</v>
      </c>
      <c r="D358" s="3" t="n">
        <v>0.496527777777778</v>
      </c>
      <c r="E358" s="3" t="n">
        <v>0.597222222222222</v>
      </c>
      <c r="G358" s="1" t="s">
        <v>169</v>
      </c>
      <c r="H358" s="15" t="s">
        <v>111</v>
      </c>
      <c r="I358" s="4" t="n">
        <v>1476</v>
      </c>
      <c r="J358" s="4" t="n">
        <v>11160</v>
      </c>
      <c r="K358" s="5" t="n">
        <v>7.5609756097561</v>
      </c>
    </row>
    <row r="359" customFormat="false" ht="13.5" hidden="false" customHeight="false" outlineLevel="0" collapsed="false">
      <c r="A359" s="2" t="n">
        <v>4321</v>
      </c>
      <c r="B359" s="15" t="s">
        <v>20</v>
      </c>
      <c r="C359" s="15" t="s">
        <v>19</v>
      </c>
      <c r="D359" s="3" t="n">
        <v>0.496527777777778</v>
      </c>
      <c r="E359" s="3" t="n">
        <v>0.597222222222222</v>
      </c>
      <c r="G359" s="1" t="s">
        <v>169</v>
      </c>
      <c r="H359" s="15" t="s">
        <v>137</v>
      </c>
      <c r="I359" s="4" t="n">
        <v>1476</v>
      </c>
      <c r="J359" s="4" t="n">
        <v>11260</v>
      </c>
      <c r="K359" s="5" t="n">
        <v>7.62872628726287</v>
      </c>
    </row>
    <row r="360" customFormat="false" ht="13.5" hidden="false" customHeight="false" outlineLevel="0" collapsed="false">
      <c r="A360" s="2" t="n">
        <v>4322</v>
      </c>
      <c r="B360" s="15" t="s">
        <v>20</v>
      </c>
      <c r="C360" s="15" t="s">
        <v>19</v>
      </c>
      <c r="D360" s="3" t="n">
        <v>0.496527777777778</v>
      </c>
      <c r="E360" s="3" t="n">
        <v>0.597222222222222</v>
      </c>
      <c r="G360" s="1" t="s">
        <v>169</v>
      </c>
      <c r="H360" s="15" t="s">
        <v>90</v>
      </c>
      <c r="I360" s="4" t="n">
        <v>1476</v>
      </c>
      <c r="J360" s="4" t="n">
        <v>11560</v>
      </c>
      <c r="K360" s="5" t="n">
        <v>7.8319783197832</v>
      </c>
    </row>
    <row r="361" customFormat="false" ht="13.5" hidden="false" customHeight="false" outlineLevel="0" collapsed="false">
      <c r="A361" s="2" t="n">
        <v>4323</v>
      </c>
      <c r="B361" s="15" t="s">
        <v>20</v>
      </c>
      <c r="C361" s="15" t="s">
        <v>19</v>
      </c>
      <c r="D361" s="3" t="n">
        <v>0.496527777777778</v>
      </c>
      <c r="E361" s="3" t="n">
        <v>0.597222222222222</v>
      </c>
      <c r="G361" s="1" t="s">
        <v>169</v>
      </c>
      <c r="H361" s="15" t="s">
        <v>22</v>
      </c>
      <c r="I361" s="4" t="n">
        <v>1476</v>
      </c>
      <c r="J361" s="4" t="n">
        <v>11860</v>
      </c>
      <c r="K361" s="5" t="n">
        <v>8.03523035230352</v>
      </c>
    </row>
    <row r="362" customFormat="false" ht="13.5" hidden="false" customHeight="false" outlineLevel="0" collapsed="false">
      <c r="A362" s="2" t="n">
        <v>4324</v>
      </c>
      <c r="B362" s="15" t="s">
        <v>20</v>
      </c>
      <c r="C362" s="15" t="s">
        <v>19</v>
      </c>
      <c r="D362" s="3" t="n">
        <v>0.496527777777778</v>
      </c>
      <c r="E362" s="3" t="n">
        <v>0.597222222222222</v>
      </c>
      <c r="G362" s="1" t="s">
        <v>169</v>
      </c>
      <c r="H362" s="15" t="s">
        <v>112</v>
      </c>
      <c r="I362" s="4" t="n">
        <v>3352</v>
      </c>
      <c r="J362" s="4" t="n">
        <v>60360</v>
      </c>
      <c r="K362" s="5" t="n">
        <v>18.0071599045346</v>
      </c>
    </row>
    <row r="363" customFormat="false" ht="13.5" hidden="false" customHeight="false" outlineLevel="0" collapsed="false">
      <c r="A363" s="2" t="n">
        <v>4325</v>
      </c>
      <c r="B363" s="15" t="s">
        <v>20</v>
      </c>
      <c r="C363" s="15" t="s">
        <v>19</v>
      </c>
      <c r="D363" s="3" t="n">
        <v>0.496527777777778</v>
      </c>
      <c r="E363" s="3" t="n">
        <v>0.597222222222222</v>
      </c>
      <c r="G363" s="1" t="s">
        <v>169</v>
      </c>
      <c r="H363" s="15" t="s">
        <v>138</v>
      </c>
      <c r="I363" s="4" t="n">
        <v>2860</v>
      </c>
      <c r="J363" s="4" t="n">
        <v>52460</v>
      </c>
      <c r="K363" s="5" t="n">
        <v>18.3426573426573</v>
      </c>
    </row>
    <row r="364" customFormat="false" ht="13.5" hidden="false" customHeight="false" outlineLevel="0" collapsed="false">
      <c r="A364" s="2" t="n">
        <v>4326</v>
      </c>
      <c r="B364" s="15" t="s">
        <v>20</v>
      </c>
      <c r="C364" s="15" t="s">
        <v>19</v>
      </c>
      <c r="D364" s="3" t="n">
        <v>0.496527777777778</v>
      </c>
      <c r="E364" s="3" t="n">
        <v>0.597222222222222</v>
      </c>
      <c r="G364" s="1" t="s">
        <v>169</v>
      </c>
      <c r="H364" s="15" t="s">
        <v>24</v>
      </c>
      <c r="I364" s="4" t="n">
        <v>2860</v>
      </c>
      <c r="J364" s="4" t="n">
        <v>27760</v>
      </c>
      <c r="K364" s="5" t="n">
        <v>9.70629370629371</v>
      </c>
    </row>
    <row r="365" customFormat="false" ht="13.5" hidden="false" customHeight="false" outlineLevel="0" collapsed="false">
      <c r="A365" s="2" t="n">
        <v>4327</v>
      </c>
      <c r="B365" s="15" t="s">
        <v>20</v>
      </c>
      <c r="C365" s="15" t="s">
        <v>19</v>
      </c>
      <c r="D365" s="3" t="n">
        <v>0.496527777777778</v>
      </c>
      <c r="E365" s="3" t="n">
        <v>0.597222222222222</v>
      </c>
      <c r="G365" s="1" t="s">
        <v>169</v>
      </c>
      <c r="H365" s="15" t="s">
        <v>139</v>
      </c>
      <c r="I365" s="4" t="n">
        <v>3352</v>
      </c>
      <c r="J365" s="4" t="n">
        <v>55260</v>
      </c>
      <c r="K365" s="5" t="n">
        <v>16.4856801909308</v>
      </c>
    </row>
    <row r="366" customFormat="false" ht="13.5" hidden="false" customHeight="false" outlineLevel="0" collapsed="false">
      <c r="A366" s="2" t="n">
        <v>4328</v>
      </c>
      <c r="B366" s="15" t="s">
        <v>20</v>
      </c>
      <c r="C366" s="15" t="s">
        <v>19</v>
      </c>
      <c r="D366" s="3" t="n">
        <v>0.496527777777778</v>
      </c>
      <c r="E366" s="3" t="n">
        <v>0.597222222222222</v>
      </c>
      <c r="G366" s="1" t="s">
        <v>169</v>
      </c>
      <c r="H366" s="15" t="s">
        <v>140</v>
      </c>
      <c r="I366" s="4" t="n">
        <v>3352</v>
      </c>
      <c r="J366" s="4" t="n">
        <v>41460</v>
      </c>
      <c r="K366" s="5" t="n">
        <v>12.3687350835322</v>
      </c>
    </row>
    <row r="367" customFormat="false" ht="13.5" hidden="false" customHeight="false" outlineLevel="0" collapsed="false">
      <c r="A367" s="2" t="n">
        <v>4329</v>
      </c>
      <c r="B367" s="15" t="s">
        <v>20</v>
      </c>
      <c r="C367" s="15" t="s">
        <v>19</v>
      </c>
      <c r="D367" s="3" t="n">
        <v>0.496527777777778</v>
      </c>
      <c r="E367" s="3" t="n">
        <v>0.597222222222222</v>
      </c>
      <c r="G367" s="1" t="s">
        <v>169</v>
      </c>
      <c r="H367" s="15" t="s">
        <v>141</v>
      </c>
      <c r="I367" s="4" t="n">
        <v>2860</v>
      </c>
      <c r="J367" s="4" t="n">
        <v>36210</v>
      </c>
      <c r="K367" s="5" t="n">
        <v>12.660839160839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3">
      <formula>1</formula>
      <formula>8</formula>
    </cfRule>
    <cfRule type="cellIs" priority="3" operator="between" aboveAverage="0" equalAverage="0" bottom="0" percent="0" rank="0" text="" dxfId="94">
      <formula>8</formula>
      <formula>10</formula>
    </cfRule>
    <cfRule type="cellIs" priority="4" operator="between" aboveAverage="0" equalAverage="0" bottom="0" percent="0" rank="0" text="" dxfId="9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84</v>
      </c>
      <c r="B1" s="7"/>
      <c r="C1" s="7"/>
      <c r="D1" s="2" t="n">
        <f aca="false">COUNTA(D3:D10001)</f>
        <v>343</v>
      </c>
      <c r="G1" s="17" t="s">
        <v>67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760</v>
      </c>
      <c r="B3" s="15" t="s">
        <v>19</v>
      </c>
      <c r="C3" s="15" t="s">
        <v>29</v>
      </c>
      <c r="D3" s="3" t="n">
        <v>0.427083333333333</v>
      </c>
      <c r="E3" s="3" t="n">
        <v>0.5</v>
      </c>
      <c r="G3" s="1" t="s">
        <v>30</v>
      </c>
      <c r="H3" s="15" t="s">
        <v>27</v>
      </c>
      <c r="I3" s="4" t="n">
        <v>765</v>
      </c>
      <c r="J3" s="4" t="n">
        <v>21210</v>
      </c>
      <c r="K3" s="5" t="n">
        <v>27.7254901960784</v>
      </c>
    </row>
    <row r="4" customFormat="false" ht="13.5" hidden="false" customHeight="false" outlineLevel="0" collapsed="false">
      <c r="A4" s="2" t="n">
        <v>767</v>
      </c>
      <c r="B4" s="15" t="s">
        <v>19</v>
      </c>
      <c r="C4" s="15" t="s">
        <v>29</v>
      </c>
      <c r="D4" s="3" t="n">
        <v>0.427083333333333</v>
      </c>
      <c r="E4" s="3" t="n">
        <v>0.5</v>
      </c>
      <c r="G4" s="1" t="s">
        <v>68</v>
      </c>
      <c r="H4" s="15" t="s">
        <v>24</v>
      </c>
      <c r="I4" s="4" t="n">
        <v>1675</v>
      </c>
      <c r="J4" s="4" t="n">
        <v>28910</v>
      </c>
      <c r="K4" s="5" t="n">
        <v>17.2597014925373</v>
      </c>
    </row>
    <row r="5" customFormat="false" ht="13.5" hidden="false" customHeight="false" outlineLevel="0" collapsed="false">
      <c r="A5" s="2" t="n">
        <v>773</v>
      </c>
      <c r="B5" s="15" t="s">
        <v>19</v>
      </c>
      <c r="C5" s="15" t="s">
        <v>29</v>
      </c>
      <c r="D5" s="3" t="n">
        <v>0.690972222222222</v>
      </c>
      <c r="E5" s="3" t="n">
        <v>0.763888888888889</v>
      </c>
      <c r="G5" s="1" t="s">
        <v>171</v>
      </c>
      <c r="H5" s="15" t="s">
        <v>27</v>
      </c>
      <c r="I5" s="4" t="n">
        <v>765</v>
      </c>
      <c r="J5" s="4" t="n">
        <v>12710</v>
      </c>
      <c r="K5" s="5" t="n">
        <v>16.6143790849673</v>
      </c>
    </row>
    <row r="6" customFormat="false" ht="13.5" hidden="false" customHeight="false" outlineLevel="0" collapsed="false">
      <c r="A6" s="2" t="n">
        <v>780</v>
      </c>
      <c r="B6" s="15" t="s">
        <v>19</v>
      </c>
      <c r="C6" s="15" t="s">
        <v>29</v>
      </c>
      <c r="D6" s="3" t="n">
        <v>0.690972222222222</v>
      </c>
      <c r="E6" s="3" t="n">
        <v>0.763888888888889</v>
      </c>
      <c r="G6" s="1" t="s">
        <v>172</v>
      </c>
      <c r="H6" s="15" t="s">
        <v>24</v>
      </c>
      <c r="I6" s="4" t="n">
        <v>1675</v>
      </c>
      <c r="J6" s="4" t="n">
        <v>28910</v>
      </c>
      <c r="K6" s="5" t="n">
        <v>17.2597014925373</v>
      </c>
    </row>
    <row r="7" customFormat="false" ht="13.5" hidden="false" customHeight="false" outlineLevel="0" collapsed="false">
      <c r="A7" s="2" t="n">
        <v>786</v>
      </c>
      <c r="B7" s="15" t="s">
        <v>19</v>
      </c>
      <c r="C7" s="15" t="s">
        <v>29</v>
      </c>
      <c r="D7" s="3" t="n">
        <v>0.746527777777778</v>
      </c>
      <c r="E7" s="3" t="n">
        <v>0.819444444444445</v>
      </c>
      <c r="G7" s="1" t="s">
        <v>31</v>
      </c>
      <c r="H7" s="15" t="s">
        <v>27</v>
      </c>
      <c r="I7" s="4" t="n">
        <v>765</v>
      </c>
      <c r="J7" s="4" t="n">
        <v>12710</v>
      </c>
      <c r="K7" s="5" t="n">
        <v>16.6143790849673</v>
      </c>
    </row>
    <row r="8" customFormat="false" ht="13.5" hidden="false" customHeight="false" outlineLevel="0" collapsed="false">
      <c r="A8" s="2" t="n">
        <v>793</v>
      </c>
      <c r="B8" s="15" t="s">
        <v>19</v>
      </c>
      <c r="C8" s="15" t="s">
        <v>29</v>
      </c>
      <c r="D8" s="3" t="n">
        <v>0.746527777777778</v>
      </c>
      <c r="E8" s="3" t="n">
        <v>0.819444444444445</v>
      </c>
      <c r="G8" s="1" t="s">
        <v>69</v>
      </c>
      <c r="H8" s="15" t="s">
        <v>24</v>
      </c>
      <c r="I8" s="4" t="n">
        <v>1675</v>
      </c>
      <c r="J8" s="4" t="n">
        <v>28910</v>
      </c>
      <c r="K8" s="5" t="n">
        <v>17.2597014925373</v>
      </c>
    </row>
    <row r="9" customFormat="false" ht="13.5" hidden="false" customHeight="false" outlineLevel="0" collapsed="false">
      <c r="A9" s="2" t="n">
        <v>797</v>
      </c>
      <c r="B9" s="15" t="s">
        <v>19</v>
      </c>
      <c r="C9" s="15" t="s">
        <v>70</v>
      </c>
      <c r="D9" s="3" t="n">
        <v>0.40625</v>
      </c>
      <c r="E9" s="3" t="n">
        <v>0.447916666666667</v>
      </c>
      <c r="G9" s="1" t="s">
        <v>71</v>
      </c>
      <c r="H9" s="15" t="s">
        <v>72</v>
      </c>
      <c r="I9" s="4" t="n">
        <v>665</v>
      </c>
      <c r="J9" s="4" t="n">
        <v>19070</v>
      </c>
      <c r="K9" s="5" t="n">
        <v>28.6766917293233</v>
      </c>
    </row>
    <row r="10" customFormat="false" ht="13.5" hidden="false" customHeight="false" outlineLevel="0" collapsed="false">
      <c r="A10" s="2" t="n">
        <v>804</v>
      </c>
      <c r="B10" s="15" t="s">
        <v>19</v>
      </c>
      <c r="C10" s="15" t="s">
        <v>70</v>
      </c>
      <c r="D10" s="3" t="n">
        <v>0.666666666666667</v>
      </c>
      <c r="E10" s="3" t="n">
        <v>0.711805555555555</v>
      </c>
      <c r="G10" s="1" t="s">
        <v>73</v>
      </c>
      <c r="H10" s="15" t="s">
        <v>72</v>
      </c>
      <c r="I10" s="4" t="n">
        <v>665</v>
      </c>
      <c r="J10" s="4" t="n">
        <v>19070</v>
      </c>
      <c r="K10" s="5" t="n">
        <v>28.6766917293233</v>
      </c>
    </row>
    <row r="11" customFormat="false" ht="13.5" hidden="false" customHeight="false" outlineLevel="0" collapsed="false">
      <c r="A11" s="2" t="n">
        <v>811</v>
      </c>
      <c r="B11" s="15" t="s">
        <v>19</v>
      </c>
      <c r="C11" s="15" t="s">
        <v>70</v>
      </c>
      <c r="D11" s="3" t="n">
        <v>0.795138888888889</v>
      </c>
      <c r="E11" s="3" t="n">
        <v>0.84375</v>
      </c>
      <c r="G11" s="1" t="s">
        <v>74</v>
      </c>
      <c r="H11" s="15" t="s">
        <v>72</v>
      </c>
      <c r="I11" s="4" t="n">
        <v>665</v>
      </c>
      <c r="J11" s="4" t="n">
        <v>19070</v>
      </c>
      <c r="K11" s="5" t="n">
        <v>28.6766917293233</v>
      </c>
    </row>
    <row r="12" customFormat="false" ht="13.5" hidden="false" customHeight="false" outlineLevel="0" collapsed="false">
      <c r="A12" s="2" t="n">
        <v>814</v>
      </c>
      <c r="B12" s="15" t="s">
        <v>19</v>
      </c>
      <c r="C12" s="15" t="s">
        <v>75</v>
      </c>
      <c r="D12" s="3" t="n">
        <v>0.663194444444444</v>
      </c>
      <c r="E12" s="3" t="n">
        <v>0.715277777777778</v>
      </c>
      <c r="G12" s="1" t="s">
        <v>76</v>
      </c>
      <c r="H12" s="15" t="s">
        <v>72</v>
      </c>
      <c r="I12" s="4" t="n">
        <v>689</v>
      </c>
      <c r="J12" s="4" t="n">
        <v>19150</v>
      </c>
      <c r="K12" s="5" t="n">
        <v>27.7939042089985</v>
      </c>
    </row>
    <row r="13" customFormat="false" ht="13.5" hidden="false" customHeight="false" outlineLevel="0" collapsed="false">
      <c r="A13" s="2" t="n">
        <v>817</v>
      </c>
      <c r="B13" s="15" t="s">
        <v>19</v>
      </c>
      <c r="C13" s="15" t="s">
        <v>75</v>
      </c>
      <c r="D13" s="3" t="n">
        <v>0.715277777777778</v>
      </c>
      <c r="E13" s="3" t="n">
        <v>0.767361111111111</v>
      </c>
      <c r="G13" s="1" t="s">
        <v>77</v>
      </c>
      <c r="H13" s="15" t="s">
        <v>72</v>
      </c>
      <c r="I13" s="4" t="n">
        <v>689</v>
      </c>
      <c r="J13" s="4" t="n">
        <v>19150</v>
      </c>
      <c r="K13" s="5" t="n">
        <v>27.7939042089985</v>
      </c>
    </row>
    <row r="14" customFormat="false" ht="13.5" hidden="false" customHeight="false" outlineLevel="0" collapsed="false">
      <c r="A14" s="2" t="n">
        <v>822</v>
      </c>
      <c r="B14" s="15" t="s">
        <v>19</v>
      </c>
      <c r="C14" s="15" t="s">
        <v>75</v>
      </c>
      <c r="D14" s="3" t="n">
        <v>0.715277777777778</v>
      </c>
      <c r="E14" s="3" t="n">
        <v>0.767361111111111</v>
      </c>
      <c r="G14" s="1" t="s">
        <v>78</v>
      </c>
      <c r="H14" s="15" t="s">
        <v>24</v>
      </c>
      <c r="I14" s="4" t="n">
        <v>882</v>
      </c>
      <c r="J14" s="4" t="n">
        <v>15750</v>
      </c>
      <c r="K14" s="5" t="n">
        <v>17.8571428571429</v>
      </c>
    </row>
    <row r="15" customFormat="false" ht="13.5" hidden="false" customHeight="false" outlineLevel="0" collapsed="false">
      <c r="A15" s="2" t="n">
        <v>828</v>
      </c>
      <c r="B15" s="15" t="s">
        <v>19</v>
      </c>
      <c r="C15" s="15" t="s">
        <v>75</v>
      </c>
      <c r="D15" s="3" t="n">
        <v>0.767361111111111</v>
      </c>
      <c r="E15" s="3" t="n">
        <v>0.822916666666667</v>
      </c>
      <c r="G15" s="1" t="s">
        <v>185</v>
      </c>
      <c r="H15" s="15" t="s">
        <v>27</v>
      </c>
      <c r="I15" s="4" t="n">
        <v>289</v>
      </c>
      <c r="J15" s="4" t="n">
        <v>6650</v>
      </c>
      <c r="K15" s="5" t="n">
        <v>23.0103806228374</v>
      </c>
    </row>
    <row r="16" customFormat="false" ht="13.5" hidden="false" customHeight="false" outlineLevel="0" collapsed="false">
      <c r="A16" s="2" t="n">
        <v>835</v>
      </c>
      <c r="B16" s="15" t="s">
        <v>19</v>
      </c>
      <c r="C16" s="15" t="s">
        <v>75</v>
      </c>
      <c r="D16" s="3" t="n">
        <v>0.767361111111111</v>
      </c>
      <c r="E16" s="3" t="n">
        <v>0.822916666666667</v>
      </c>
      <c r="G16" s="1" t="s">
        <v>186</v>
      </c>
      <c r="H16" s="15" t="s">
        <v>24</v>
      </c>
      <c r="I16" s="4" t="n">
        <v>882</v>
      </c>
      <c r="J16" s="4" t="n">
        <v>15750</v>
      </c>
      <c r="K16" s="5" t="n">
        <v>17.8571428571429</v>
      </c>
    </row>
    <row r="17" customFormat="false" ht="13.5" hidden="false" customHeight="false" outlineLevel="0" collapsed="false">
      <c r="A17" s="2" t="n">
        <v>839</v>
      </c>
      <c r="B17" s="15" t="s">
        <v>19</v>
      </c>
      <c r="C17" s="15" t="s">
        <v>81</v>
      </c>
      <c r="D17" s="3" t="n">
        <v>0.694444444444445</v>
      </c>
      <c r="E17" s="3" t="n">
        <v>0.753472222222222</v>
      </c>
      <c r="G17" s="1" t="s">
        <v>82</v>
      </c>
      <c r="H17" s="15" t="s">
        <v>72</v>
      </c>
      <c r="I17" s="4" t="n">
        <v>820</v>
      </c>
      <c r="J17" s="4" t="n">
        <v>23700</v>
      </c>
      <c r="K17" s="5" t="n">
        <v>28.9024390243902</v>
      </c>
    </row>
    <row r="18" customFormat="false" ht="13.5" hidden="false" customHeight="false" outlineLevel="0" collapsed="false">
      <c r="A18" s="2" t="n">
        <v>844</v>
      </c>
      <c r="B18" s="15" t="s">
        <v>19</v>
      </c>
      <c r="C18" s="15" t="s">
        <v>81</v>
      </c>
      <c r="D18" s="3" t="n">
        <v>0.694444444444445</v>
      </c>
      <c r="E18" s="3" t="n">
        <v>0.753472222222222</v>
      </c>
      <c r="G18" s="1" t="s">
        <v>83</v>
      </c>
      <c r="H18" s="15" t="s">
        <v>24</v>
      </c>
      <c r="I18" s="4" t="n">
        <v>1100</v>
      </c>
      <c r="J18" s="4" t="n">
        <v>23700</v>
      </c>
      <c r="K18" s="5" t="n">
        <v>21.5454545454545</v>
      </c>
    </row>
    <row r="19" customFormat="false" ht="13.5" hidden="false" customHeight="false" outlineLevel="0" collapsed="false">
      <c r="A19" s="2" t="n">
        <v>848</v>
      </c>
      <c r="B19" s="15" t="s">
        <v>19</v>
      </c>
      <c r="C19" s="15" t="s">
        <v>81</v>
      </c>
      <c r="D19" s="3" t="n">
        <v>0.753472222222222</v>
      </c>
      <c r="E19" s="3" t="n">
        <v>0.815972222222222</v>
      </c>
      <c r="G19" s="1" t="s">
        <v>84</v>
      </c>
      <c r="H19" s="15" t="s">
        <v>72</v>
      </c>
      <c r="I19" s="4" t="n">
        <v>820</v>
      </c>
      <c r="J19" s="4" t="n">
        <v>23700</v>
      </c>
      <c r="K19" s="5" t="n">
        <v>28.9024390243902</v>
      </c>
    </row>
    <row r="20" customFormat="false" ht="13.5" hidden="false" customHeight="false" outlineLevel="0" collapsed="false">
      <c r="A20" s="2" t="n">
        <v>856</v>
      </c>
      <c r="B20" s="15" t="s">
        <v>19</v>
      </c>
      <c r="C20" s="15" t="s">
        <v>81</v>
      </c>
      <c r="D20" s="3" t="n">
        <v>0.753472222222222</v>
      </c>
      <c r="E20" s="3" t="n">
        <v>0.815972222222222</v>
      </c>
      <c r="G20" s="1" t="s">
        <v>85</v>
      </c>
      <c r="H20" s="15" t="s">
        <v>24</v>
      </c>
      <c r="I20" s="4" t="n">
        <v>1100</v>
      </c>
      <c r="J20" s="4" t="n">
        <v>23700</v>
      </c>
      <c r="K20" s="5" t="n">
        <v>21.5454545454545</v>
      </c>
    </row>
    <row r="21" customFormat="false" ht="13.5" hidden="false" customHeight="false" outlineLevel="0" collapsed="false">
      <c r="A21" s="2" t="n">
        <v>860</v>
      </c>
      <c r="B21" s="15" t="s">
        <v>19</v>
      </c>
      <c r="C21" s="15" t="s">
        <v>86</v>
      </c>
      <c r="D21" s="3" t="n">
        <v>0.729166666666667</v>
      </c>
      <c r="E21" s="3" t="n">
        <v>0.798611111111111</v>
      </c>
      <c r="G21" s="1" t="s">
        <v>87</v>
      </c>
      <c r="H21" s="15" t="s">
        <v>72</v>
      </c>
      <c r="I21" s="4" t="n">
        <v>1021</v>
      </c>
      <c r="J21" s="4" t="n">
        <v>31340</v>
      </c>
      <c r="K21" s="5" t="n">
        <v>30.6953966699314</v>
      </c>
    </row>
    <row r="22" customFormat="false" ht="13.5" hidden="false" customHeight="false" outlineLevel="0" collapsed="false">
      <c r="A22" s="2" t="n">
        <v>869</v>
      </c>
      <c r="B22" s="15" t="s">
        <v>19</v>
      </c>
      <c r="C22" s="15" t="s">
        <v>32</v>
      </c>
      <c r="D22" s="3" t="n">
        <v>0.413194444444444</v>
      </c>
      <c r="E22" s="3" t="n">
        <v>0.510416666666667</v>
      </c>
      <c r="G22" s="1" t="s">
        <v>33</v>
      </c>
      <c r="H22" s="15" t="s">
        <v>27</v>
      </c>
      <c r="I22" s="4" t="n">
        <v>850</v>
      </c>
      <c r="J22" s="4" t="n">
        <v>23440</v>
      </c>
      <c r="K22" s="5" t="n">
        <v>27.5764705882353</v>
      </c>
    </row>
    <row r="23" customFormat="false" ht="13.5" hidden="false" customHeight="false" outlineLevel="0" collapsed="false">
      <c r="A23" s="2" t="n">
        <v>876</v>
      </c>
      <c r="B23" s="15" t="s">
        <v>19</v>
      </c>
      <c r="C23" s="15" t="s">
        <v>32</v>
      </c>
      <c r="D23" s="3" t="n">
        <v>0.413194444444444</v>
      </c>
      <c r="E23" s="3" t="n">
        <v>0.510416666666667</v>
      </c>
      <c r="G23" s="1" t="s">
        <v>88</v>
      </c>
      <c r="H23" s="15" t="s">
        <v>24</v>
      </c>
      <c r="I23" s="4" t="n">
        <v>1817</v>
      </c>
      <c r="J23" s="4" t="n">
        <v>38140</v>
      </c>
      <c r="K23" s="5" t="n">
        <v>20.9906439185471</v>
      </c>
    </row>
    <row r="24" customFormat="false" ht="13.5" hidden="false" customHeight="false" outlineLevel="0" collapsed="false">
      <c r="A24" s="2" t="n">
        <v>880</v>
      </c>
      <c r="B24" s="15" t="s">
        <v>19</v>
      </c>
      <c r="C24" s="15" t="s">
        <v>32</v>
      </c>
      <c r="D24" s="3" t="n">
        <v>0.739583333333333</v>
      </c>
      <c r="E24" s="3" t="n">
        <v>0.836805555555555</v>
      </c>
      <c r="G24" s="1" t="s">
        <v>89</v>
      </c>
      <c r="H24" s="15" t="s">
        <v>103</v>
      </c>
      <c r="I24" s="4" t="n">
        <v>1250</v>
      </c>
      <c r="J24" s="4" t="n">
        <v>38440</v>
      </c>
      <c r="K24" s="5" t="n">
        <v>30.752</v>
      </c>
    </row>
    <row r="25" customFormat="false" ht="13.5" hidden="false" customHeight="false" outlineLevel="0" collapsed="false">
      <c r="A25" s="2" t="n">
        <v>883</v>
      </c>
      <c r="B25" s="15" t="s">
        <v>19</v>
      </c>
      <c r="C25" s="15" t="s">
        <v>20</v>
      </c>
      <c r="D25" s="3" t="n">
        <v>0.763888888888889</v>
      </c>
      <c r="E25" s="3" t="n">
        <v>0.899305555555555</v>
      </c>
      <c r="G25" s="1" t="s">
        <v>21</v>
      </c>
      <c r="H25" s="15" t="s">
        <v>27</v>
      </c>
      <c r="I25" s="4" t="n">
        <v>1476</v>
      </c>
      <c r="J25" s="4" t="n">
        <v>25860</v>
      </c>
      <c r="K25" s="5" t="n">
        <v>17.520325203252</v>
      </c>
    </row>
    <row r="26" customFormat="false" ht="13.5" hidden="false" customHeight="false" outlineLevel="0" collapsed="false">
      <c r="A26" s="2" t="n">
        <v>890</v>
      </c>
      <c r="B26" s="15" t="s">
        <v>19</v>
      </c>
      <c r="C26" s="15" t="s">
        <v>20</v>
      </c>
      <c r="D26" s="3" t="n">
        <v>0.763888888888889</v>
      </c>
      <c r="E26" s="3" t="n">
        <v>0.899305555555555</v>
      </c>
      <c r="G26" s="1" t="s">
        <v>23</v>
      </c>
      <c r="H26" s="15" t="s">
        <v>24</v>
      </c>
      <c r="I26" s="4" t="n">
        <v>2860</v>
      </c>
      <c r="J26" s="4" t="n">
        <v>40560</v>
      </c>
      <c r="K26" s="5" t="n">
        <v>14.1818181818182</v>
      </c>
    </row>
    <row r="27" customFormat="false" ht="13.5" hidden="false" customHeight="false" outlineLevel="0" collapsed="false">
      <c r="A27" s="14" t="s">
        <v>61</v>
      </c>
    </row>
    <row r="28" customFormat="false" ht="13.5" hidden="false" customHeight="false" outlineLevel="0" collapsed="false">
      <c r="A28" s="2" t="n">
        <v>49</v>
      </c>
      <c r="B28" s="15" t="s">
        <v>29</v>
      </c>
      <c r="C28" s="15" t="s">
        <v>19</v>
      </c>
      <c r="D28" s="3" t="n">
        <v>0.322916666666667</v>
      </c>
      <c r="E28" s="3" t="n">
        <v>0.392361111111111</v>
      </c>
      <c r="G28" s="1" t="s">
        <v>91</v>
      </c>
      <c r="H28" s="15" t="s">
        <v>27</v>
      </c>
      <c r="I28" s="4" t="n">
        <v>765</v>
      </c>
      <c r="J28" s="4" t="n">
        <v>12310</v>
      </c>
      <c r="K28" s="5" t="n">
        <v>16.0915032679739</v>
      </c>
    </row>
    <row r="29" customFormat="false" ht="13.5" hidden="false" customHeight="false" outlineLevel="0" collapsed="false">
      <c r="A29" s="2" t="n">
        <v>56</v>
      </c>
      <c r="B29" s="15" t="s">
        <v>29</v>
      </c>
      <c r="C29" s="15" t="s">
        <v>19</v>
      </c>
      <c r="D29" s="3" t="n">
        <v>0.322916666666667</v>
      </c>
      <c r="E29" s="3" t="n">
        <v>0.392361111111111</v>
      </c>
      <c r="G29" s="1" t="s">
        <v>92</v>
      </c>
      <c r="H29" s="15" t="s">
        <v>24</v>
      </c>
      <c r="I29" s="4" t="n">
        <v>1675</v>
      </c>
      <c r="J29" s="4" t="n">
        <v>23710</v>
      </c>
      <c r="K29" s="5" t="n">
        <v>14.155223880597</v>
      </c>
    </row>
    <row r="30" customFormat="false" ht="13.5" hidden="false" customHeight="false" outlineLevel="0" collapsed="false">
      <c r="A30" s="2" t="n">
        <v>60</v>
      </c>
      <c r="B30" s="15" t="s">
        <v>29</v>
      </c>
      <c r="C30" s="15" t="s">
        <v>19</v>
      </c>
      <c r="D30" s="3" t="n">
        <v>0.545138888888889</v>
      </c>
      <c r="E30" s="3" t="n">
        <v>0.621527777777778</v>
      </c>
      <c r="G30" s="1" t="s">
        <v>93</v>
      </c>
      <c r="H30" s="15" t="s">
        <v>72</v>
      </c>
      <c r="I30" s="4" t="n">
        <v>1165</v>
      </c>
      <c r="J30" s="4" t="n">
        <v>35610</v>
      </c>
      <c r="K30" s="5" t="n">
        <v>30.5665236051502</v>
      </c>
    </row>
    <row r="31" customFormat="false" ht="13.5" hidden="false" customHeight="false" outlineLevel="0" collapsed="false">
      <c r="A31" s="2" t="n">
        <v>63</v>
      </c>
      <c r="B31" s="15" t="s">
        <v>29</v>
      </c>
      <c r="C31" s="15" t="s">
        <v>19</v>
      </c>
      <c r="D31" s="3" t="n">
        <v>0.545138888888889</v>
      </c>
      <c r="E31" s="3" t="n">
        <v>0.621527777777778</v>
      </c>
      <c r="G31" s="1" t="s">
        <v>94</v>
      </c>
      <c r="H31" s="15" t="s">
        <v>112</v>
      </c>
      <c r="I31" s="4" t="n">
        <v>1930</v>
      </c>
      <c r="J31" s="4" t="n">
        <v>54610</v>
      </c>
      <c r="K31" s="5" t="n">
        <v>28.2953367875648</v>
      </c>
    </row>
    <row r="32" customFormat="false" ht="13.5" hidden="false" customHeight="false" outlineLevel="0" collapsed="false">
      <c r="A32" s="2" t="n">
        <v>69</v>
      </c>
      <c r="B32" s="15" t="s">
        <v>29</v>
      </c>
      <c r="C32" s="15" t="s">
        <v>19</v>
      </c>
      <c r="D32" s="3" t="n">
        <v>0.788194444444445</v>
      </c>
      <c r="E32" s="3" t="n">
        <v>0.857638888888889</v>
      </c>
      <c r="G32" s="1" t="s">
        <v>174</v>
      </c>
      <c r="H32" s="15" t="s">
        <v>22</v>
      </c>
      <c r="I32" s="4" t="n">
        <v>765</v>
      </c>
      <c r="J32" s="4" t="n">
        <v>20710</v>
      </c>
      <c r="K32" s="5" t="n">
        <v>27.0718954248366</v>
      </c>
    </row>
    <row r="33" customFormat="false" ht="13.5" hidden="false" customHeight="false" outlineLevel="0" collapsed="false">
      <c r="A33" s="2" t="n">
        <v>72</v>
      </c>
      <c r="B33" s="15" t="s">
        <v>29</v>
      </c>
      <c r="C33" s="15" t="s">
        <v>19</v>
      </c>
      <c r="D33" s="3" t="n">
        <v>0.788194444444445</v>
      </c>
      <c r="E33" s="3" t="n">
        <v>0.857638888888889</v>
      </c>
      <c r="G33" s="1" t="s">
        <v>175</v>
      </c>
      <c r="H33" s="15" t="s">
        <v>24</v>
      </c>
      <c r="I33" s="4" t="n">
        <v>1675</v>
      </c>
      <c r="J33" s="4" t="n">
        <v>23710</v>
      </c>
      <c r="K33" s="5" t="n">
        <v>14.155223880597</v>
      </c>
    </row>
    <row r="34" customFormat="false" ht="13.5" hidden="false" customHeight="false" outlineLevel="0" collapsed="false">
      <c r="A34" s="2" t="n">
        <v>552</v>
      </c>
      <c r="B34" s="15" t="s">
        <v>70</v>
      </c>
      <c r="C34" s="15" t="s">
        <v>19</v>
      </c>
      <c r="D34" s="3" t="n">
        <v>0.336805555555556</v>
      </c>
      <c r="E34" s="3" t="n">
        <v>0.378472222222222</v>
      </c>
      <c r="G34" s="1" t="s">
        <v>95</v>
      </c>
      <c r="H34" s="15" t="s">
        <v>72</v>
      </c>
      <c r="I34" s="4" t="n">
        <v>665</v>
      </c>
      <c r="J34" s="4" t="n">
        <v>19070</v>
      </c>
      <c r="K34" s="5" t="n">
        <v>28.6766917293233</v>
      </c>
    </row>
    <row r="35" customFormat="false" ht="13.5" hidden="false" customHeight="false" outlineLevel="0" collapsed="false">
      <c r="A35" s="2" t="n">
        <v>559</v>
      </c>
      <c r="B35" s="15" t="s">
        <v>70</v>
      </c>
      <c r="C35" s="15" t="s">
        <v>19</v>
      </c>
      <c r="D35" s="3" t="n">
        <v>0.590277777777778</v>
      </c>
      <c r="E35" s="3" t="n">
        <v>0.638888888888889</v>
      </c>
      <c r="G35" s="1" t="s">
        <v>96</v>
      </c>
      <c r="H35" s="15" t="s">
        <v>72</v>
      </c>
      <c r="I35" s="4" t="n">
        <v>665</v>
      </c>
      <c r="J35" s="4" t="n">
        <v>19070</v>
      </c>
      <c r="K35" s="5" t="n">
        <v>28.6766917293233</v>
      </c>
    </row>
    <row r="36" customFormat="false" ht="13.5" hidden="false" customHeight="false" outlineLevel="0" collapsed="false">
      <c r="A36" s="2" t="n">
        <v>565</v>
      </c>
      <c r="B36" s="15" t="s">
        <v>70</v>
      </c>
      <c r="C36" s="15" t="s">
        <v>19</v>
      </c>
      <c r="D36" s="3" t="n">
        <v>0.732638888888889</v>
      </c>
      <c r="E36" s="3" t="n">
        <v>0.777777777777778</v>
      </c>
      <c r="G36" s="1" t="s">
        <v>97</v>
      </c>
      <c r="H36" s="15" t="s">
        <v>72</v>
      </c>
      <c r="I36" s="4" t="n">
        <v>665</v>
      </c>
      <c r="J36" s="4" t="n">
        <v>19070</v>
      </c>
      <c r="K36" s="5" t="n">
        <v>28.6766917293233</v>
      </c>
    </row>
    <row r="37" customFormat="false" ht="13.5" hidden="false" customHeight="false" outlineLevel="0" collapsed="false">
      <c r="A37" s="2" t="n">
        <v>2310</v>
      </c>
      <c r="B37" s="15" t="s">
        <v>75</v>
      </c>
      <c r="C37" s="15" t="s">
        <v>19</v>
      </c>
      <c r="D37" s="3" t="n">
        <v>0.319444444444444</v>
      </c>
      <c r="E37" s="3" t="n">
        <v>0.368055555555556</v>
      </c>
      <c r="G37" s="1" t="s">
        <v>187</v>
      </c>
      <c r="H37" s="15" t="s">
        <v>72</v>
      </c>
      <c r="I37" s="4" t="n">
        <v>689</v>
      </c>
      <c r="J37" s="4" t="n">
        <v>19150</v>
      </c>
      <c r="K37" s="5" t="n">
        <v>27.7939042089985</v>
      </c>
    </row>
    <row r="38" customFormat="false" ht="13.5" hidden="false" customHeight="false" outlineLevel="0" collapsed="false">
      <c r="A38" s="2" t="n">
        <v>2317</v>
      </c>
      <c r="B38" s="15" t="s">
        <v>75</v>
      </c>
      <c r="C38" s="15" t="s">
        <v>19</v>
      </c>
      <c r="D38" s="3" t="n">
        <v>0.604166666666667</v>
      </c>
      <c r="E38" s="3" t="n">
        <v>0.65625</v>
      </c>
      <c r="G38" s="1" t="s">
        <v>100</v>
      </c>
      <c r="H38" s="15" t="s">
        <v>72</v>
      </c>
      <c r="I38" s="4" t="n">
        <v>689</v>
      </c>
      <c r="J38" s="4" t="n">
        <v>19150</v>
      </c>
      <c r="K38" s="5" t="n">
        <v>27.7939042089985</v>
      </c>
    </row>
    <row r="39" customFormat="false" ht="13.5" hidden="false" customHeight="false" outlineLevel="0" collapsed="false">
      <c r="A39" s="2" t="n">
        <v>2322</v>
      </c>
      <c r="B39" s="15" t="s">
        <v>75</v>
      </c>
      <c r="C39" s="15" t="s">
        <v>19</v>
      </c>
      <c r="D39" s="3" t="n">
        <v>0.604166666666667</v>
      </c>
      <c r="E39" s="3" t="n">
        <v>0.65625</v>
      </c>
      <c r="G39" s="1" t="s">
        <v>101</v>
      </c>
      <c r="H39" s="15" t="s">
        <v>24</v>
      </c>
      <c r="I39" s="4" t="n">
        <v>882</v>
      </c>
      <c r="J39" s="4" t="n">
        <v>20450</v>
      </c>
      <c r="K39" s="5" t="n">
        <v>23.1859410430839</v>
      </c>
    </row>
    <row r="40" customFormat="false" ht="13.5" hidden="false" customHeight="false" outlineLevel="0" collapsed="false">
      <c r="A40" s="2" t="n">
        <v>2326</v>
      </c>
      <c r="B40" s="15" t="s">
        <v>75</v>
      </c>
      <c r="C40" s="15" t="s">
        <v>19</v>
      </c>
      <c r="D40" s="3" t="n">
        <v>0.71875</v>
      </c>
      <c r="E40" s="3" t="n">
        <v>0.770833333333333</v>
      </c>
      <c r="G40" s="1" t="s">
        <v>102</v>
      </c>
      <c r="H40" s="15" t="s">
        <v>103</v>
      </c>
      <c r="I40" s="4" t="n">
        <v>689</v>
      </c>
      <c r="J40" s="4" t="n">
        <v>19150</v>
      </c>
      <c r="K40" s="5" t="n">
        <v>27.7939042089985</v>
      </c>
    </row>
    <row r="41" customFormat="false" ht="13.5" hidden="false" customHeight="false" outlineLevel="0" collapsed="false">
      <c r="A41" s="2" t="n">
        <v>2726</v>
      </c>
      <c r="B41" s="15" t="s">
        <v>81</v>
      </c>
      <c r="C41" s="15" t="s">
        <v>19</v>
      </c>
      <c r="D41" s="3" t="n">
        <v>0.326388888888889</v>
      </c>
      <c r="E41" s="3" t="n">
        <v>0.378472222222222</v>
      </c>
      <c r="G41" s="1" t="s">
        <v>104</v>
      </c>
      <c r="H41" s="15" t="s">
        <v>72</v>
      </c>
      <c r="I41" s="4" t="n">
        <v>820</v>
      </c>
      <c r="J41" s="4" t="n">
        <v>23700</v>
      </c>
      <c r="K41" s="5" t="n">
        <v>28.9024390243902</v>
      </c>
    </row>
    <row r="42" customFormat="false" ht="13.5" hidden="false" customHeight="false" outlineLevel="0" collapsed="false">
      <c r="A42" s="2" t="n">
        <v>2734</v>
      </c>
      <c r="B42" s="15" t="s">
        <v>81</v>
      </c>
      <c r="C42" s="15" t="s">
        <v>19</v>
      </c>
      <c r="D42" s="3" t="n">
        <v>0.326388888888889</v>
      </c>
      <c r="E42" s="3" t="n">
        <v>0.378472222222222</v>
      </c>
      <c r="G42" s="1" t="s">
        <v>105</v>
      </c>
      <c r="H42" s="15" t="s">
        <v>24</v>
      </c>
      <c r="I42" s="4" t="n">
        <v>1100</v>
      </c>
      <c r="J42" s="4" t="n">
        <v>23700</v>
      </c>
      <c r="K42" s="5" t="n">
        <v>21.5454545454545</v>
      </c>
    </row>
    <row r="43" customFormat="false" ht="13.5" hidden="false" customHeight="false" outlineLevel="0" collapsed="false">
      <c r="A43" s="2" t="n">
        <v>2738</v>
      </c>
      <c r="B43" s="15" t="s">
        <v>81</v>
      </c>
      <c r="C43" s="15" t="s">
        <v>19</v>
      </c>
      <c r="D43" s="3" t="n">
        <v>0.590277777777778</v>
      </c>
      <c r="E43" s="3" t="n">
        <v>0.645833333333333</v>
      </c>
      <c r="G43" s="1" t="s">
        <v>106</v>
      </c>
      <c r="H43" s="15" t="s">
        <v>72</v>
      </c>
      <c r="I43" s="4" t="n">
        <v>820</v>
      </c>
      <c r="J43" s="4" t="n">
        <v>23700</v>
      </c>
      <c r="K43" s="5" t="n">
        <v>28.9024390243902</v>
      </c>
    </row>
    <row r="44" customFormat="false" ht="13.5" hidden="false" customHeight="false" outlineLevel="0" collapsed="false">
      <c r="A44" s="2" t="n">
        <v>2743</v>
      </c>
      <c r="B44" s="15" t="s">
        <v>81</v>
      </c>
      <c r="C44" s="15" t="s">
        <v>19</v>
      </c>
      <c r="D44" s="3" t="n">
        <v>0.590277777777778</v>
      </c>
      <c r="E44" s="3" t="n">
        <v>0.645833333333333</v>
      </c>
      <c r="G44" s="1" t="s">
        <v>107</v>
      </c>
      <c r="H44" s="15" t="s">
        <v>24</v>
      </c>
      <c r="I44" s="4" t="n">
        <v>1100</v>
      </c>
      <c r="J44" s="4" t="n">
        <v>23700</v>
      </c>
      <c r="K44" s="5" t="n">
        <v>21.5454545454545</v>
      </c>
    </row>
    <row r="45" customFormat="false" ht="13.5" hidden="false" customHeight="false" outlineLevel="0" collapsed="false">
      <c r="A45" s="2" t="n">
        <v>3250</v>
      </c>
      <c r="B45" s="15" t="s">
        <v>86</v>
      </c>
      <c r="C45" s="15" t="s">
        <v>19</v>
      </c>
      <c r="D45" s="3" t="n">
        <v>0.579861111111111</v>
      </c>
      <c r="E45" s="3" t="n">
        <v>0.645833333333333</v>
      </c>
      <c r="G45" s="1" t="s">
        <v>108</v>
      </c>
      <c r="H45" s="15" t="s">
        <v>72</v>
      </c>
      <c r="I45" s="4" t="n">
        <v>1021</v>
      </c>
      <c r="J45" s="4" t="n">
        <v>31340</v>
      </c>
      <c r="K45" s="5" t="n">
        <v>30.6953966699314</v>
      </c>
    </row>
    <row r="46" customFormat="false" ht="13.5" hidden="false" customHeight="false" outlineLevel="0" collapsed="false">
      <c r="A46" s="2" t="n">
        <v>3394</v>
      </c>
      <c r="B46" s="15" t="s">
        <v>32</v>
      </c>
      <c r="C46" s="15" t="s">
        <v>19</v>
      </c>
      <c r="D46" s="3" t="n">
        <v>0.305555555555556</v>
      </c>
      <c r="E46" s="3" t="n">
        <v>0.375</v>
      </c>
      <c r="G46" s="1" t="s">
        <v>63</v>
      </c>
      <c r="H46" s="15" t="s">
        <v>27</v>
      </c>
      <c r="I46" s="4" t="n">
        <v>850</v>
      </c>
      <c r="J46" s="4" t="n">
        <v>12940</v>
      </c>
      <c r="K46" s="5" t="n">
        <v>15.2235294117647</v>
      </c>
    </row>
    <row r="47" customFormat="false" ht="13.5" hidden="false" customHeight="false" outlineLevel="0" collapsed="false">
      <c r="A47" s="2" t="n">
        <v>3401</v>
      </c>
      <c r="B47" s="15" t="s">
        <v>32</v>
      </c>
      <c r="C47" s="15" t="s">
        <v>19</v>
      </c>
      <c r="D47" s="3" t="n">
        <v>0.305555555555556</v>
      </c>
      <c r="E47" s="3" t="n">
        <v>0.375</v>
      </c>
      <c r="G47" s="1" t="s">
        <v>109</v>
      </c>
      <c r="H47" s="15" t="s">
        <v>24</v>
      </c>
      <c r="I47" s="4" t="n">
        <v>1817</v>
      </c>
      <c r="J47" s="4" t="n">
        <v>38140</v>
      </c>
      <c r="K47" s="5" t="n">
        <v>20.9906439185471</v>
      </c>
    </row>
    <row r="48" customFormat="false" ht="13.5" hidden="false" customHeight="false" outlineLevel="0" collapsed="false">
      <c r="A48" s="2" t="n">
        <v>3405</v>
      </c>
      <c r="B48" s="15" t="s">
        <v>32</v>
      </c>
      <c r="C48" s="15" t="s">
        <v>19</v>
      </c>
      <c r="D48" s="3" t="n">
        <v>0.569444444444444</v>
      </c>
      <c r="E48" s="3" t="n">
        <v>0.642361111111111</v>
      </c>
      <c r="G48" s="1" t="s">
        <v>110</v>
      </c>
      <c r="H48" s="15" t="s">
        <v>103</v>
      </c>
      <c r="I48" s="4" t="n">
        <v>1250</v>
      </c>
      <c r="J48" s="4" t="n">
        <v>38440</v>
      </c>
      <c r="K48" s="5" t="n">
        <v>30.752</v>
      </c>
    </row>
    <row r="49" customFormat="false" ht="13.5" hidden="false" customHeight="false" outlineLevel="0" collapsed="false">
      <c r="A49" s="2" t="n">
        <v>4170</v>
      </c>
      <c r="B49" s="15" t="s">
        <v>20</v>
      </c>
      <c r="C49" s="15" t="s">
        <v>19</v>
      </c>
      <c r="D49" s="3" t="n">
        <v>0.496527777777778</v>
      </c>
      <c r="E49" s="3" t="n">
        <v>0.597222222222222</v>
      </c>
      <c r="G49" s="1" t="s">
        <v>62</v>
      </c>
      <c r="H49" s="15" t="s">
        <v>27</v>
      </c>
      <c r="I49" s="4" t="n">
        <v>1476</v>
      </c>
      <c r="J49" s="4" t="n">
        <v>27460</v>
      </c>
      <c r="K49" s="5" t="n">
        <v>18.6043360433604</v>
      </c>
    </row>
    <row r="50" customFormat="false" ht="13.5" hidden="false" customHeight="false" outlineLevel="0" collapsed="false">
      <c r="A50" s="2" t="n">
        <v>4177</v>
      </c>
      <c r="B50" s="15" t="s">
        <v>20</v>
      </c>
      <c r="C50" s="15" t="s">
        <v>19</v>
      </c>
      <c r="D50" s="3" t="n">
        <v>0.496527777777778</v>
      </c>
      <c r="E50" s="3" t="n">
        <v>0.597222222222222</v>
      </c>
      <c r="G50" s="1" t="s">
        <v>64</v>
      </c>
      <c r="H50" s="15" t="s">
        <v>24</v>
      </c>
      <c r="I50" s="4" t="n">
        <v>2860</v>
      </c>
      <c r="J50" s="4" t="n">
        <v>43060</v>
      </c>
      <c r="K50" s="5" t="n">
        <v>15.0559440559441</v>
      </c>
    </row>
    <row r="51" customFormat="false" ht="13.5" hidden="false" customHeight="false" outlineLevel="0" collapsed="false">
      <c r="A51" s="14" t="s">
        <v>65</v>
      </c>
    </row>
    <row r="52" customFormat="false" ht="13.5" hidden="false" customHeight="false" outlineLevel="0" collapsed="false">
      <c r="A52" s="18" t="s">
        <v>113</v>
      </c>
    </row>
    <row r="53" customFormat="false" ht="13.5" hidden="false" customHeight="false" outlineLevel="0" collapsed="false">
      <c r="A53" s="19" t="n">
        <v>760</v>
      </c>
      <c r="B53" s="20" t="s">
        <v>19</v>
      </c>
      <c r="C53" s="20" t="s">
        <v>29</v>
      </c>
      <c r="D53" s="21" t="n">
        <v>0.427083333333333</v>
      </c>
      <c r="E53" s="21" t="n">
        <v>0.5</v>
      </c>
      <c r="F53" s="21"/>
      <c r="G53" s="22" t="s">
        <v>30</v>
      </c>
      <c r="H53" s="20" t="s">
        <v>27</v>
      </c>
      <c r="I53" s="23" t="n">
        <v>765</v>
      </c>
      <c r="J53" s="23" t="n">
        <v>21210</v>
      </c>
      <c r="K53" s="24" t="n">
        <v>27.7254901960784</v>
      </c>
      <c r="L53" s="23"/>
      <c r="M53" s="23"/>
      <c r="N53" s="24"/>
    </row>
    <row r="54" customFormat="false" ht="13.5" hidden="false" customHeight="false" outlineLevel="0" collapsed="false">
      <c r="A54" s="2" t="n">
        <v>60</v>
      </c>
      <c r="B54" s="15" t="s">
        <v>29</v>
      </c>
      <c r="C54" s="15" t="s">
        <v>19</v>
      </c>
      <c r="D54" s="3" t="n">
        <v>0.545138888888889</v>
      </c>
      <c r="E54" s="3" t="n">
        <v>0.621527777777778</v>
      </c>
      <c r="F54" s="3" t="n">
        <f aca="false">D54-E53</f>
        <v>0.0451388888888889</v>
      </c>
      <c r="G54" s="1" t="s">
        <v>93</v>
      </c>
      <c r="H54" s="15" t="s">
        <v>72</v>
      </c>
      <c r="I54" s="4" t="n">
        <v>1165</v>
      </c>
      <c r="J54" s="4" t="n">
        <v>35610</v>
      </c>
      <c r="K54" s="5" t="n">
        <v>30.5665236051502</v>
      </c>
      <c r="L54" s="4" t="n">
        <f aca="false">I53+I54</f>
        <v>1930</v>
      </c>
      <c r="M54" s="4" t="n">
        <f aca="false">J53+J54</f>
        <v>56820</v>
      </c>
      <c r="N54" s="5" t="n">
        <f aca="false">M54/L54</f>
        <v>29.440414507772</v>
      </c>
    </row>
    <row r="55" customFormat="false" ht="13.5" hidden="false" customHeight="false" outlineLevel="0" collapsed="false">
      <c r="A55" s="2" t="n">
        <v>63</v>
      </c>
      <c r="B55" s="15" t="s">
        <v>29</v>
      </c>
      <c r="C55" s="15" t="s">
        <v>19</v>
      </c>
      <c r="D55" s="3" t="n">
        <v>0.545138888888889</v>
      </c>
      <c r="E55" s="3" t="n">
        <v>0.621527777777778</v>
      </c>
      <c r="F55" s="3" t="n">
        <f aca="false">D55-E53</f>
        <v>0.0451388888888889</v>
      </c>
      <c r="G55" s="1" t="s">
        <v>94</v>
      </c>
      <c r="H55" s="15" t="s">
        <v>112</v>
      </c>
      <c r="I55" s="4" t="n">
        <v>1930</v>
      </c>
      <c r="J55" s="4" t="n">
        <v>54610</v>
      </c>
      <c r="K55" s="5" t="n">
        <v>28.2953367875648</v>
      </c>
      <c r="L55" s="4" t="n">
        <f aca="false">I53+I55</f>
        <v>2695</v>
      </c>
      <c r="M55" s="4" t="n">
        <f aca="false">J53+J55</f>
        <v>75820</v>
      </c>
      <c r="N55" s="5" t="n">
        <f aca="false">M55/L55</f>
        <v>28.1335807050093</v>
      </c>
    </row>
    <row r="56" customFormat="false" ht="13.5" hidden="false" customHeight="false" outlineLevel="0" collapsed="false">
      <c r="A56" s="2" t="n">
        <v>69</v>
      </c>
      <c r="B56" s="15" t="s">
        <v>29</v>
      </c>
      <c r="C56" s="15" t="s">
        <v>19</v>
      </c>
      <c r="D56" s="3" t="n">
        <v>0.788194444444445</v>
      </c>
      <c r="E56" s="3" t="n">
        <v>0.857638888888889</v>
      </c>
      <c r="F56" s="3" t="n">
        <f aca="false">D56-E53</f>
        <v>0.288194444444444</v>
      </c>
      <c r="G56" s="1" t="s">
        <v>174</v>
      </c>
      <c r="H56" s="15" t="s">
        <v>22</v>
      </c>
      <c r="I56" s="4" t="n">
        <v>765</v>
      </c>
      <c r="J56" s="4" t="n">
        <v>20710</v>
      </c>
      <c r="K56" s="5" t="n">
        <v>27.0718954248366</v>
      </c>
      <c r="L56" s="4" t="n">
        <f aca="false">I53+I56</f>
        <v>1530</v>
      </c>
      <c r="M56" s="4" t="n">
        <f aca="false">J53+J56</f>
        <v>41920</v>
      </c>
      <c r="N56" s="5" t="n">
        <f aca="false">M56/L56</f>
        <v>27.3986928104575</v>
      </c>
    </row>
    <row r="57" customFormat="false" ht="13.5" hidden="false" customHeight="false" outlineLevel="0" collapsed="false">
      <c r="A57" s="2" t="n">
        <v>72</v>
      </c>
      <c r="B57" s="15" t="s">
        <v>29</v>
      </c>
      <c r="C57" s="15" t="s">
        <v>19</v>
      </c>
      <c r="D57" s="3" t="n">
        <v>0.788194444444445</v>
      </c>
      <c r="E57" s="3" t="n">
        <v>0.857638888888889</v>
      </c>
      <c r="F57" s="3" t="n">
        <f aca="false">D57-E53</f>
        <v>0.288194444444444</v>
      </c>
      <c r="G57" s="1" t="s">
        <v>175</v>
      </c>
      <c r="H57" s="15" t="s">
        <v>24</v>
      </c>
      <c r="I57" s="4" t="n">
        <v>1675</v>
      </c>
      <c r="J57" s="4" t="n">
        <v>23710</v>
      </c>
      <c r="K57" s="5" t="n">
        <v>14.155223880597</v>
      </c>
      <c r="L57" s="4" t="n">
        <f aca="false">I53+I57</f>
        <v>2440</v>
      </c>
      <c r="M57" s="4" t="n">
        <f aca="false">J53+J57</f>
        <v>44920</v>
      </c>
      <c r="N57" s="5" t="n">
        <f aca="false">M57/L57</f>
        <v>18.4098360655738</v>
      </c>
    </row>
    <row r="58" customFormat="false" ht="13.5" hidden="false" customHeight="false" outlineLevel="0" collapsed="false">
      <c r="A58" s="18" t="s">
        <v>114</v>
      </c>
    </row>
    <row r="59" customFormat="false" ht="13.5" hidden="false" customHeight="false" outlineLevel="0" collapsed="false">
      <c r="A59" s="25" t="n">
        <v>767</v>
      </c>
      <c r="B59" s="26" t="s">
        <v>19</v>
      </c>
      <c r="C59" s="26" t="s">
        <v>29</v>
      </c>
      <c r="D59" s="27" t="n">
        <v>0.427083333333333</v>
      </c>
      <c r="E59" s="27" t="n">
        <v>0.5</v>
      </c>
      <c r="F59" s="27"/>
      <c r="G59" s="28" t="s">
        <v>68</v>
      </c>
      <c r="H59" s="26" t="s">
        <v>24</v>
      </c>
      <c r="I59" s="29" t="n">
        <v>1675</v>
      </c>
      <c r="J59" s="29" t="n">
        <v>28910</v>
      </c>
      <c r="K59" s="30" t="n">
        <v>17.2597014925373</v>
      </c>
      <c r="L59" s="29"/>
      <c r="M59" s="29"/>
      <c r="N59" s="30"/>
    </row>
    <row r="60" customFormat="false" ht="13.5" hidden="false" customHeight="false" outlineLevel="0" collapsed="false">
      <c r="A60" s="2" t="n">
        <v>60</v>
      </c>
      <c r="B60" s="15" t="s">
        <v>29</v>
      </c>
      <c r="C60" s="15" t="s">
        <v>19</v>
      </c>
      <c r="D60" s="3" t="n">
        <v>0.545138888888889</v>
      </c>
      <c r="E60" s="3" t="n">
        <v>0.621527777777778</v>
      </c>
      <c r="F60" s="3" t="n">
        <f aca="false">D60-E59</f>
        <v>0.0451388888888889</v>
      </c>
      <c r="G60" s="1" t="s">
        <v>93</v>
      </c>
      <c r="H60" s="15" t="s">
        <v>72</v>
      </c>
      <c r="I60" s="4" t="n">
        <v>1165</v>
      </c>
      <c r="J60" s="4" t="n">
        <v>35610</v>
      </c>
      <c r="K60" s="5" t="n">
        <v>30.5665236051502</v>
      </c>
      <c r="L60" s="4" t="n">
        <f aca="false">I59+I60</f>
        <v>2840</v>
      </c>
      <c r="M60" s="4" t="n">
        <f aca="false">J59+J60</f>
        <v>64520</v>
      </c>
      <c r="N60" s="5" t="n">
        <f aca="false">M60/L60</f>
        <v>22.7183098591549</v>
      </c>
    </row>
    <row r="61" customFormat="false" ht="13.5" hidden="false" customHeight="false" outlineLevel="0" collapsed="false">
      <c r="A61" s="2" t="n">
        <v>63</v>
      </c>
      <c r="B61" s="15" t="s">
        <v>29</v>
      </c>
      <c r="C61" s="15" t="s">
        <v>19</v>
      </c>
      <c r="D61" s="3" t="n">
        <v>0.545138888888889</v>
      </c>
      <c r="E61" s="3" t="n">
        <v>0.621527777777778</v>
      </c>
      <c r="F61" s="3" t="n">
        <f aca="false">D61-E59</f>
        <v>0.0451388888888889</v>
      </c>
      <c r="G61" s="1" t="s">
        <v>94</v>
      </c>
      <c r="H61" s="15" t="s">
        <v>112</v>
      </c>
      <c r="I61" s="4" t="n">
        <v>1930</v>
      </c>
      <c r="J61" s="4" t="n">
        <v>54610</v>
      </c>
      <c r="K61" s="5" t="n">
        <v>28.2953367875648</v>
      </c>
      <c r="L61" s="4" t="n">
        <f aca="false">I59+I61</f>
        <v>3605</v>
      </c>
      <c r="M61" s="4" t="n">
        <f aca="false">J59+J61</f>
        <v>83520</v>
      </c>
      <c r="N61" s="5" t="n">
        <f aca="false">M61/L61</f>
        <v>23.1678224687933</v>
      </c>
    </row>
    <row r="62" customFormat="false" ht="13.5" hidden="false" customHeight="false" outlineLevel="0" collapsed="false">
      <c r="A62" s="2" t="n">
        <v>69</v>
      </c>
      <c r="B62" s="15" t="s">
        <v>29</v>
      </c>
      <c r="C62" s="15" t="s">
        <v>19</v>
      </c>
      <c r="D62" s="3" t="n">
        <v>0.788194444444445</v>
      </c>
      <c r="E62" s="3" t="n">
        <v>0.857638888888889</v>
      </c>
      <c r="F62" s="3" t="n">
        <f aca="false">D62-E59</f>
        <v>0.288194444444444</v>
      </c>
      <c r="G62" s="1" t="s">
        <v>174</v>
      </c>
      <c r="H62" s="15" t="s">
        <v>22</v>
      </c>
      <c r="I62" s="4" t="n">
        <v>765</v>
      </c>
      <c r="J62" s="4" t="n">
        <v>20710</v>
      </c>
      <c r="K62" s="5" t="n">
        <v>27.0718954248366</v>
      </c>
      <c r="L62" s="4" t="n">
        <f aca="false">I59+I62</f>
        <v>2440</v>
      </c>
      <c r="M62" s="4" t="n">
        <f aca="false">J59+J62</f>
        <v>49620</v>
      </c>
      <c r="N62" s="5" t="n">
        <f aca="false">M62/L62</f>
        <v>20.3360655737705</v>
      </c>
    </row>
    <row r="63" customFormat="false" ht="13.5" hidden="false" customHeight="false" outlineLevel="0" collapsed="false">
      <c r="A63" s="2" t="n">
        <v>72</v>
      </c>
      <c r="B63" s="15" t="s">
        <v>29</v>
      </c>
      <c r="C63" s="15" t="s">
        <v>19</v>
      </c>
      <c r="D63" s="3" t="n">
        <v>0.788194444444445</v>
      </c>
      <c r="E63" s="3" t="n">
        <v>0.857638888888889</v>
      </c>
      <c r="F63" s="3" t="n">
        <f aca="false">D63-E59</f>
        <v>0.288194444444444</v>
      </c>
      <c r="G63" s="1" t="s">
        <v>175</v>
      </c>
      <c r="H63" s="15" t="s">
        <v>24</v>
      </c>
      <c r="I63" s="4" t="n">
        <v>1675</v>
      </c>
      <c r="J63" s="4" t="n">
        <v>23710</v>
      </c>
      <c r="K63" s="5" t="n">
        <v>14.155223880597</v>
      </c>
      <c r="L63" s="4" t="n">
        <f aca="false">I59+I63</f>
        <v>3350</v>
      </c>
      <c r="M63" s="4" t="n">
        <f aca="false">J59+J63</f>
        <v>52620</v>
      </c>
      <c r="N63" s="5" t="n">
        <f aca="false">M63/L63</f>
        <v>15.7074626865672</v>
      </c>
    </row>
    <row r="64" customFormat="false" ht="13.5" hidden="false" customHeight="false" outlineLevel="0" collapsed="false">
      <c r="A64" s="18" t="s">
        <v>115</v>
      </c>
    </row>
    <row r="65" customFormat="false" ht="13.5" hidden="false" customHeight="false" outlineLevel="0" collapsed="false">
      <c r="A65" s="19" t="n">
        <v>773</v>
      </c>
      <c r="B65" s="20" t="s">
        <v>19</v>
      </c>
      <c r="C65" s="20" t="s">
        <v>29</v>
      </c>
      <c r="D65" s="21" t="n">
        <v>0.690972222222222</v>
      </c>
      <c r="E65" s="21" t="n">
        <v>0.763888888888889</v>
      </c>
      <c r="F65" s="21"/>
      <c r="G65" s="22" t="s">
        <v>171</v>
      </c>
      <c r="H65" s="20" t="s">
        <v>27</v>
      </c>
      <c r="I65" s="23" t="n">
        <v>765</v>
      </c>
      <c r="J65" s="23" t="n">
        <v>12710</v>
      </c>
      <c r="K65" s="24" t="n">
        <v>16.6143790849673</v>
      </c>
      <c r="L65" s="23"/>
      <c r="M65" s="23"/>
      <c r="N65" s="24"/>
    </row>
    <row r="66" customFormat="false" ht="13.5" hidden="false" customHeight="false" outlineLevel="0" collapsed="false">
      <c r="A66" s="18" t="s">
        <v>116</v>
      </c>
    </row>
    <row r="67" customFormat="false" ht="13.5" hidden="false" customHeight="false" outlineLevel="0" collapsed="false">
      <c r="A67" s="25" t="n">
        <v>780</v>
      </c>
      <c r="B67" s="26" t="s">
        <v>19</v>
      </c>
      <c r="C67" s="26" t="s">
        <v>29</v>
      </c>
      <c r="D67" s="27" t="n">
        <v>0.690972222222222</v>
      </c>
      <c r="E67" s="27" t="n">
        <v>0.763888888888889</v>
      </c>
      <c r="F67" s="27"/>
      <c r="G67" s="28" t="s">
        <v>172</v>
      </c>
      <c r="H67" s="26" t="s">
        <v>24</v>
      </c>
      <c r="I67" s="29" t="n">
        <v>1675</v>
      </c>
      <c r="J67" s="29" t="n">
        <v>28910</v>
      </c>
      <c r="K67" s="30" t="n">
        <v>17.2597014925373</v>
      </c>
      <c r="L67" s="29"/>
      <c r="M67" s="29"/>
      <c r="N67" s="30"/>
    </row>
    <row r="68" customFormat="false" ht="13.5" hidden="false" customHeight="false" outlineLevel="0" collapsed="false">
      <c r="A68" s="18" t="s">
        <v>178</v>
      </c>
    </row>
    <row r="69" customFormat="false" ht="13.5" hidden="false" customHeight="false" outlineLevel="0" collapsed="false">
      <c r="A69" s="19" t="n">
        <v>786</v>
      </c>
      <c r="B69" s="20" t="s">
        <v>19</v>
      </c>
      <c r="C69" s="20" t="s">
        <v>29</v>
      </c>
      <c r="D69" s="21" t="n">
        <v>0.746527777777778</v>
      </c>
      <c r="E69" s="21" t="n">
        <v>0.819444444444445</v>
      </c>
      <c r="F69" s="21"/>
      <c r="G69" s="22" t="s">
        <v>31</v>
      </c>
      <c r="H69" s="20" t="s">
        <v>27</v>
      </c>
      <c r="I69" s="23" t="n">
        <v>765</v>
      </c>
      <c r="J69" s="23" t="n">
        <v>12710</v>
      </c>
      <c r="K69" s="24" t="n">
        <v>16.6143790849673</v>
      </c>
      <c r="L69" s="23"/>
      <c r="M69" s="23"/>
      <c r="N69" s="24"/>
    </row>
    <row r="70" customFormat="false" ht="13.5" hidden="false" customHeight="false" outlineLevel="0" collapsed="false">
      <c r="A70" s="18" t="s">
        <v>179</v>
      </c>
    </row>
    <row r="71" customFormat="false" ht="13.5" hidden="false" customHeight="false" outlineLevel="0" collapsed="false">
      <c r="A71" s="25" t="n">
        <v>793</v>
      </c>
      <c r="B71" s="26" t="s">
        <v>19</v>
      </c>
      <c r="C71" s="26" t="s">
        <v>29</v>
      </c>
      <c r="D71" s="27" t="n">
        <v>0.746527777777778</v>
      </c>
      <c r="E71" s="27" t="n">
        <v>0.819444444444445</v>
      </c>
      <c r="F71" s="27"/>
      <c r="G71" s="28" t="s">
        <v>69</v>
      </c>
      <c r="H71" s="26" t="s">
        <v>24</v>
      </c>
      <c r="I71" s="29" t="n">
        <v>1675</v>
      </c>
      <c r="J71" s="29" t="n">
        <v>28910</v>
      </c>
      <c r="K71" s="30" t="n">
        <v>17.2597014925373</v>
      </c>
      <c r="L71" s="29"/>
      <c r="M71" s="29"/>
      <c r="N71" s="30"/>
    </row>
    <row r="72" customFormat="false" ht="13.5" hidden="false" customHeight="false" outlineLevel="0" collapsed="false">
      <c r="A72" s="18" t="s">
        <v>117</v>
      </c>
    </row>
    <row r="73" customFormat="false" ht="13.5" hidden="false" customHeight="false" outlineLevel="0" collapsed="false">
      <c r="A73" s="19" t="n">
        <v>797</v>
      </c>
      <c r="B73" s="20" t="s">
        <v>19</v>
      </c>
      <c r="C73" s="20" t="s">
        <v>70</v>
      </c>
      <c r="D73" s="21" t="n">
        <v>0.40625</v>
      </c>
      <c r="E73" s="21" t="n">
        <v>0.447916666666667</v>
      </c>
      <c r="F73" s="21"/>
      <c r="G73" s="22" t="s">
        <v>71</v>
      </c>
      <c r="H73" s="20" t="s">
        <v>72</v>
      </c>
      <c r="I73" s="23" t="n">
        <v>665</v>
      </c>
      <c r="J73" s="23" t="n">
        <v>19070</v>
      </c>
      <c r="K73" s="24" t="n">
        <v>28.6766917293233</v>
      </c>
      <c r="L73" s="23"/>
      <c r="M73" s="23"/>
      <c r="N73" s="24"/>
    </row>
    <row r="74" customFormat="false" ht="13.5" hidden="false" customHeight="false" outlineLevel="0" collapsed="false">
      <c r="A74" s="2" t="n">
        <v>559</v>
      </c>
      <c r="B74" s="15" t="s">
        <v>70</v>
      </c>
      <c r="C74" s="15" t="s">
        <v>19</v>
      </c>
      <c r="D74" s="3" t="n">
        <v>0.590277777777778</v>
      </c>
      <c r="E74" s="3" t="n">
        <v>0.638888888888889</v>
      </c>
      <c r="F74" s="3" t="n">
        <f aca="false">D74-E73</f>
        <v>0.142361111111111</v>
      </c>
      <c r="G74" s="1" t="s">
        <v>96</v>
      </c>
      <c r="H74" s="15" t="s">
        <v>72</v>
      </c>
      <c r="I74" s="4" t="n">
        <v>665</v>
      </c>
      <c r="J74" s="4" t="n">
        <v>19070</v>
      </c>
      <c r="K74" s="5" t="n">
        <v>28.6766917293233</v>
      </c>
      <c r="L74" s="4" t="n">
        <f aca="false">I73+I74</f>
        <v>1330</v>
      </c>
      <c r="M74" s="4" t="n">
        <f aca="false">J73+J74</f>
        <v>38140</v>
      </c>
      <c r="N74" s="5" t="n">
        <f aca="false">M74/L74</f>
        <v>28.6766917293233</v>
      </c>
    </row>
    <row r="75" customFormat="false" ht="13.5" hidden="false" customHeight="false" outlineLevel="0" collapsed="false">
      <c r="A75" s="2" t="n">
        <v>565</v>
      </c>
      <c r="B75" s="15" t="s">
        <v>70</v>
      </c>
      <c r="C75" s="15" t="s">
        <v>19</v>
      </c>
      <c r="D75" s="3" t="n">
        <v>0.732638888888889</v>
      </c>
      <c r="E75" s="3" t="n">
        <v>0.777777777777778</v>
      </c>
      <c r="F75" s="3" t="n">
        <f aca="false">D75-E73</f>
        <v>0.284722222222222</v>
      </c>
      <c r="G75" s="1" t="s">
        <v>97</v>
      </c>
      <c r="H75" s="15" t="s">
        <v>72</v>
      </c>
      <c r="I75" s="4" t="n">
        <v>665</v>
      </c>
      <c r="J75" s="4" t="n">
        <v>19070</v>
      </c>
      <c r="K75" s="5" t="n">
        <v>28.6766917293233</v>
      </c>
      <c r="L75" s="4" t="n">
        <f aca="false">I73+I75</f>
        <v>1330</v>
      </c>
      <c r="M75" s="4" t="n">
        <f aca="false">J73+J75</f>
        <v>38140</v>
      </c>
      <c r="N75" s="5" t="n">
        <f aca="false">M75/L75</f>
        <v>28.6766917293233</v>
      </c>
    </row>
    <row r="76" customFormat="false" ht="13.5" hidden="false" customHeight="false" outlineLevel="0" collapsed="false">
      <c r="A76" s="18" t="s">
        <v>118</v>
      </c>
    </row>
    <row r="77" customFormat="false" ht="13.5" hidden="false" customHeight="false" outlineLevel="0" collapsed="false">
      <c r="A77" s="19" t="n">
        <v>804</v>
      </c>
      <c r="B77" s="20" t="s">
        <v>19</v>
      </c>
      <c r="C77" s="20" t="s">
        <v>70</v>
      </c>
      <c r="D77" s="21" t="n">
        <v>0.666666666666667</v>
      </c>
      <c r="E77" s="21" t="n">
        <v>0.711805555555555</v>
      </c>
      <c r="F77" s="21"/>
      <c r="G77" s="22" t="s">
        <v>73</v>
      </c>
      <c r="H77" s="20" t="s">
        <v>72</v>
      </c>
      <c r="I77" s="23" t="n">
        <v>665</v>
      </c>
      <c r="J77" s="23" t="n">
        <v>19070</v>
      </c>
      <c r="K77" s="24" t="n">
        <v>28.6766917293233</v>
      </c>
      <c r="L77" s="23"/>
      <c r="M77" s="23"/>
      <c r="N77" s="24"/>
    </row>
    <row r="78" customFormat="false" ht="13.5" hidden="false" customHeight="false" outlineLevel="0" collapsed="false">
      <c r="A78" s="18" t="s">
        <v>119</v>
      </c>
    </row>
    <row r="79" customFormat="false" ht="13.5" hidden="false" customHeight="false" outlineLevel="0" collapsed="false">
      <c r="A79" s="19" t="n">
        <v>811</v>
      </c>
      <c r="B79" s="20" t="s">
        <v>19</v>
      </c>
      <c r="C79" s="20" t="s">
        <v>70</v>
      </c>
      <c r="D79" s="21" t="n">
        <v>0.795138888888889</v>
      </c>
      <c r="E79" s="21" t="n">
        <v>0.84375</v>
      </c>
      <c r="F79" s="21"/>
      <c r="G79" s="22" t="s">
        <v>74</v>
      </c>
      <c r="H79" s="20" t="s">
        <v>72</v>
      </c>
      <c r="I79" s="23" t="n">
        <v>665</v>
      </c>
      <c r="J79" s="23" t="n">
        <v>19070</v>
      </c>
      <c r="K79" s="24" t="n">
        <v>28.6766917293233</v>
      </c>
      <c r="L79" s="23"/>
      <c r="M79" s="23"/>
      <c r="N79" s="24"/>
    </row>
    <row r="80" customFormat="false" ht="13.5" hidden="false" customHeight="false" outlineLevel="0" collapsed="false">
      <c r="A80" s="18" t="s">
        <v>120</v>
      </c>
    </row>
    <row r="81" customFormat="false" ht="13.5" hidden="false" customHeight="false" outlineLevel="0" collapsed="false">
      <c r="A81" s="19" t="n">
        <v>814</v>
      </c>
      <c r="B81" s="20" t="s">
        <v>19</v>
      </c>
      <c r="C81" s="20" t="s">
        <v>75</v>
      </c>
      <c r="D81" s="21" t="n">
        <v>0.663194444444444</v>
      </c>
      <c r="E81" s="21" t="n">
        <v>0.715277777777778</v>
      </c>
      <c r="F81" s="21"/>
      <c r="G81" s="22" t="s">
        <v>76</v>
      </c>
      <c r="H81" s="20" t="s">
        <v>72</v>
      </c>
      <c r="I81" s="23" t="n">
        <v>689</v>
      </c>
      <c r="J81" s="23" t="n">
        <v>19150</v>
      </c>
      <c r="K81" s="24" t="n">
        <v>27.7939042089985</v>
      </c>
      <c r="L81" s="23"/>
      <c r="M81" s="23"/>
      <c r="N81" s="24"/>
    </row>
    <row r="82" customFormat="false" ht="13.5" hidden="false" customHeight="false" outlineLevel="0" collapsed="false">
      <c r="A82" s="18" t="s">
        <v>121</v>
      </c>
    </row>
    <row r="83" customFormat="false" ht="13.5" hidden="false" customHeight="false" outlineLevel="0" collapsed="false">
      <c r="A83" s="19" t="n">
        <v>817</v>
      </c>
      <c r="B83" s="20" t="s">
        <v>19</v>
      </c>
      <c r="C83" s="20" t="s">
        <v>75</v>
      </c>
      <c r="D83" s="21" t="n">
        <v>0.715277777777778</v>
      </c>
      <c r="E83" s="21" t="n">
        <v>0.767361111111111</v>
      </c>
      <c r="F83" s="21"/>
      <c r="G83" s="22" t="s">
        <v>77</v>
      </c>
      <c r="H83" s="20" t="s">
        <v>72</v>
      </c>
      <c r="I83" s="23" t="n">
        <v>689</v>
      </c>
      <c r="J83" s="23" t="n">
        <v>19150</v>
      </c>
      <c r="K83" s="24" t="n">
        <v>27.7939042089985</v>
      </c>
      <c r="L83" s="23"/>
      <c r="M83" s="23"/>
      <c r="N83" s="24"/>
    </row>
    <row r="84" customFormat="false" ht="13.5" hidden="false" customHeight="false" outlineLevel="0" collapsed="false">
      <c r="A84" s="18" t="s">
        <v>122</v>
      </c>
    </row>
    <row r="85" customFormat="false" ht="13.5" hidden="false" customHeight="false" outlineLevel="0" collapsed="false">
      <c r="A85" s="25" t="n">
        <v>822</v>
      </c>
      <c r="B85" s="26" t="s">
        <v>19</v>
      </c>
      <c r="C85" s="26" t="s">
        <v>75</v>
      </c>
      <c r="D85" s="27" t="n">
        <v>0.715277777777778</v>
      </c>
      <c r="E85" s="27" t="n">
        <v>0.767361111111111</v>
      </c>
      <c r="F85" s="27"/>
      <c r="G85" s="28" t="s">
        <v>78</v>
      </c>
      <c r="H85" s="26" t="s">
        <v>24</v>
      </c>
      <c r="I85" s="29" t="n">
        <v>882</v>
      </c>
      <c r="J85" s="29" t="n">
        <v>15750</v>
      </c>
      <c r="K85" s="30" t="n">
        <v>17.8571428571429</v>
      </c>
      <c r="L85" s="29"/>
      <c r="M85" s="29"/>
      <c r="N85" s="30"/>
    </row>
    <row r="86" customFormat="false" ht="13.5" hidden="false" customHeight="false" outlineLevel="0" collapsed="false">
      <c r="A86" s="18" t="s">
        <v>123</v>
      </c>
    </row>
    <row r="87" customFormat="false" ht="13.5" hidden="false" customHeight="false" outlineLevel="0" collapsed="false">
      <c r="A87" s="19" t="n">
        <v>828</v>
      </c>
      <c r="B87" s="20" t="s">
        <v>19</v>
      </c>
      <c r="C87" s="20" t="s">
        <v>75</v>
      </c>
      <c r="D87" s="21" t="n">
        <v>0.767361111111111</v>
      </c>
      <c r="E87" s="21" t="n">
        <v>0.822916666666667</v>
      </c>
      <c r="F87" s="21"/>
      <c r="G87" s="22" t="s">
        <v>185</v>
      </c>
      <c r="H87" s="20" t="s">
        <v>27</v>
      </c>
      <c r="I87" s="23" t="n">
        <v>289</v>
      </c>
      <c r="J87" s="23" t="n">
        <v>6650</v>
      </c>
      <c r="K87" s="24" t="n">
        <v>23.0103806228374</v>
      </c>
      <c r="L87" s="23"/>
      <c r="M87" s="23"/>
      <c r="N87" s="24"/>
    </row>
    <row r="88" customFormat="false" ht="13.5" hidden="false" customHeight="false" outlineLevel="0" collapsed="false">
      <c r="A88" s="18" t="s">
        <v>124</v>
      </c>
    </row>
    <row r="89" customFormat="false" ht="13.5" hidden="false" customHeight="false" outlineLevel="0" collapsed="false">
      <c r="A89" s="25" t="n">
        <v>835</v>
      </c>
      <c r="B89" s="26" t="s">
        <v>19</v>
      </c>
      <c r="C89" s="26" t="s">
        <v>75</v>
      </c>
      <c r="D89" s="27" t="n">
        <v>0.767361111111111</v>
      </c>
      <c r="E89" s="27" t="n">
        <v>0.822916666666667</v>
      </c>
      <c r="F89" s="27"/>
      <c r="G89" s="28" t="s">
        <v>186</v>
      </c>
      <c r="H89" s="26" t="s">
        <v>24</v>
      </c>
      <c r="I89" s="29" t="n">
        <v>882</v>
      </c>
      <c r="J89" s="29" t="n">
        <v>15750</v>
      </c>
      <c r="K89" s="30" t="n">
        <v>17.8571428571429</v>
      </c>
      <c r="L89" s="29"/>
      <c r="M89" s="29"/>
      <c r="N89" s="30"/>
    </row>
    <row r="90" customFormat="false" ht="13.5" hidden="false" customHeight="false" outlineLevel="0" collapsed="false">
      <c r="A90" s="18" t="s">
        <v>125</v>
      </c>
    </row>
    <row r="91" customFormat="false" ht="13.5" hidden="false" customHeight="false" outlineLevel="0" collapsed="false">
      <c r="A91" s="19" t="n">
        <v>839</v>
      </c>
      <c r="B91" s="20" t="s">
        <v>19</v>
      </c>
      <c r="C91" s="20" t="s">
        <v>81</v>
      </c>
      <c r="D91" s="21" t="n">
        <v>0.694444444444445</v>
      </c>
      <c r="E91" s="21" t="n">
        <v>0.753472222222222</v>
      </c>
      <c r="F91" s="21"/>
      <c r="G91" s="22" t="s">
        <v>82</v>
      </c>
      <c r="H91" s="20" t="s">
        <v>72</v>
      </c>
      <c r="I91" s="23" t="n">
        <v>820</v>
      </c>
      <c r="J91" s="23" t="n">
        <v>23700</v>
      </c>
      <c r="K91" s="24" t="n">
        <v>28.9024390243902</v>
      </c>
      <c r="L91" s="23"/>
      <c r="M91" s="23"/>
      <c r="N91" s="24"/>
    </row>
    <row r="92" customFormat="false" ht="13.5" hidden="false" customHeight="false" outlineLevel="0" collapsed="false">
      <c r="A92" s="18" t="s">
        <v>126</v>
      </c>
    </row>
    <row r="93" customFormat="false" ht="13.5" hidden="false" customHeight="false" outlineLevel="0" collapsed="false">
      <c r="A93" s="25" t="n">
        <v>844</v>
      </c>
      <c r="B93" s="26" t="s">
        <v>19</v>
      </c>
      <c r="C93" s="26" t="s">
        <v>81</v>
      </c>
      <c r="D93" s="27" t="n">
        <v>0.694444444444445</v>
      </c>
      <c r="E93" s="27" t="n">
        <v>0.753472222222222</v>
      </c>
      <c r="F93" s="27"/>
      <c r="G93" s="28" t="s">
        <v>83</v>
      </c>
      <c r="H93" s="26" t="s">
        <v>24</v>
      </c>
      <c r="I93" s="29" t="n">
        <v>1100</v>
      </c>
      <c r="J93" s="29" t="n">
        <v>23700</v>
      </c>
      <c r="K93" s="30" t="n">
        <v>21.5454545454545</v>
      </c>
      <c r="L93" s="29"/>
      <c r="M93" s="29"/>
      <c r="N93" s="30"/>
    </row>
    <row r="94" customFormat="false" ht="13.5" hidden="false" customHeight="false" outlineLevel="0" collapsed="false">
      <c r="A94" s="18" t="s">
        <v>127</v>
      </c>
    </row>
    <row r="95" customFormat="false" ht="13.5" hidden="false" customHeight="false" outlineLevel="0" collapsed="false">
      <c r="A95" s="19" t="n">
        <v>848</v>
      </c>
      <c r="B95" s="20" t="s">
        <v>19</v>
      </c>
      <c r="C95" s="20" t="s">
        <v>81</v>
      </c>
      <c r="D95" s="21" t="n">
        <v>0.753472222222222</v>
      </c>
      <c r="E95" s="21" t="n">
        <v>0.815972222222222</v>
      </c>
      <c r="F95" s="21"/>
      <c r="G95" s="22" t="s">
        <v>84</v>
      </c>
      <c r="H95" s="20" t="s">
        <v>72</v>
      </c>
      <c r="I95" s="23" t="n">
        <v>820</v>
      </c>
      <c r="J95" s="23" t="n">
        <v>23700</v>
      </c>
      <c r="K95" s="24" t="n">
        <v>28.9024390243902</v>
      </c>
      <c r="L95" s="23"/>
      <c r="M95" s="23"/>
      <c r="N95" s="24"/>
    </row>
    <row r="96" customFormat="false" ht="13.5" hidden="false" customHeight="false" outlineLevel="0" collapsed="false">
      <c r="A96" s="18" t="s">
        <v>128</v>
      </c>
    </row>
    <row r="97" customFormat="false" ht="13.5" hidden="false" customHeight="false" outlineLevel="0" collapsed="false">
      <c r="A97" s="25" t="n">
        <v>856</v>
      </c>
      <c r="B97" s="26" t="s">
        <v>19</v>
      </c>
      <c r="C97" s="26" t="s">
        <v>81</v>
      </c>
      <c r="D97" s="27" t="n">
        <v>0.753472222222222</v>
      </c>
      <c r="E97" s="27" t="n">
        <v>0.815972222222222</v>
      </c>
      <c r="F97" s="27"/>
      <c r="G97" s="28" t="s">
        <v>85</v>
      </c>
      <c r="H97" s="26" t="s">
        <v>24</v>
      </c>
      <c r="I97" s="29" t="n">
        <v>1100</v>
      </c>
      <c r="J97" s="29" t="n">
        <v>23700</v>
      </c>
      <c r="K97" s="30" t="n">
        <v>21.5454545454545</v>
      </c>
      <c r="L97" s="29"/>
      <c r="M97" s="29"/>
      <c r="N97" s="30"/>
    </row>
    <row r="98" customFormat="false" ht="13.5" hidden="false" customHeight="false" outlineLevel="0" collapsed="false">
      <c r="A98" s="18" t="s">
        <v>129</v>
      </c>
    </row>
    <row r="99" customFormat="false" ht="13.5" hidden="false" customHeight="false" outlineLevel="0" collapsed="false">
      <c r="A99" s="19" t="n">
        <v>860</v>
      </c>
      <c r="B99" s="20" t="s">
        <v>19</v>
      </c>
      <c r="C99" s="20" t="s">
        <v>86</v>
      </c>
      <c r="D99" s="21" t="n">
        <v>0.729166666666667</v>
      </c>
      <c r="E99" s="21" t="n">
        <v>0.798611111111111</v>
      </c>
      <c r="F99" s="21"/>
      <c r="G99" s="22" t="s">
        <v>87</v>
      </c>
      <c r="H99" s="20" t="s">
        <v>72</v>
      </c>
      <c r="I99" s="23" t="n">
        <v>1021</v>
      </c>
      <c r="J99" s="23" t="n">
        <v>31340</v>
      </c>
      <c r="K99" s="24" t="n">
        <v>30.6953966699314</v>
      </c>
      <c r="L99" s="23"/>
      <c r="M99" s="23"/>
      <c r="N99" s="24"/>
    </row>
    <row r="100" customFormat="false" ht="13.5" hidden="false" customHeight="false" outlineLevel="0" collapsed="false">
      <c r="A100" s="18" t="s">
        <v>130</v>
      </c>
    </row>
    <row r="101" customFormat="false" ht="13.5" hidden="false" customHeight="false" outlineLevel="0" collapsed="false">
      <c r="A101" s="19" t="n">
        <v>869</v>
      </c>
      <c r="B101" s="20" t="s">
        <v>19</v>
      </c>
      <c r="C101" s="20" t="s">
        <v>32</v>
      </c>
      <c r="D101" s="21" t="n">
        <v>0.413194444444444</v>
      </c>
      <c r="E101" s="21" t="n">
        <v>0.510416666666667</v>
      </c>
      <c r="F101" s="21"/>
      <c r="G101" s="22" t="s">
        <v>33</v>
      </c>
      <c r="H101" s="20" t="s">
        <v>27</v>
      </c>
      <c r="I101" s="23" t="n">
        <v>850</v>
      </c>
      <c r="J101" s="23" t="n">
        <v>23440</v>
      </c>
      <c r="K101" s="24" t="n">
        <v>27.5764705882353</v>
      </c>
      <c r="L101" s="23"/>
      <c r="M101" s="23"/>
      <c r="N101" s="24"/>
    </row>
    <row r="102" customFormat="false" ht="13.5" hidden="false" customHeight="false" outlineLevel="0" collapsed="false">
      <c r="A102" s="2" t="n">
        <v>3405</v>
      </c>
      <c r="B102" s="15" t="s">
        <v>32</v>
      </c>
      <c r="C102" s="15" t="s">
        <v>19</v>
      </c>
      <c r="D102" s="3" t="n">
        <v>0.569444444444444</v>
      </c>
      <c r="E102" s="3" t="n">
        <v>0.642361111111111</v>
      </c>
      <c r="F102" s="3" t="n">
        <f aca="false">D102-E101</f>
        <v>0.0590277777777778</v>
      </c>
      <c r="G102" s="1" t="s">
        <v>110</v>
      </c>
      <c r="H102" s="15" t="s">
        <v>103</v>
      </c>
      <c r="I102" s="4" t="n">
        <v>1250</v>
      </c>
      <c r="J102" s="4" t="n">
        <v>38440</v>
      </c>
      <c r="K102" s="5" t="n">
        <v>30.752</v>
      </c>
      <c r="L102" s="4" t="n">
        <f aca="false">I101+I102</f>
        <v>2100</v>
      </c>
      <c r="M102" s="4" t="n">
        <f aca="false">J101+J102</f>
        <v>61880</v>
      </c>
      <c r="N102" s="5" t="n">
        <f aca="false">M102/L102</f>
        <v>29.4666666666667</v>
      </c>
    </row>
    <row r="103" customFormat="false" ht="13.5" hidden="false" customHeight="false" outlineLevel="0" collapsed="false">
      <c r="A103" s="18" t="s">
        <v>131</v>
      </c>
    </row>
    <row r="104" customFormat="false" ht="13.5" hidden="false" customHeight="false" outlineLevel="0" collapsed="false">
      <c r="A104" s="25" t="n">
        <v>876</v>
      </c>
      <c r="B104" s="26" t="s">
        <v>19</v>
      </c>
      <c r="C104" s="26" t="s">
        <v>32</v>
      </c>
      <c r="D104" s="27" t="n">
        <v>0.413194444444444</v>
      </c>
      <c r="E104" s="27" t="n">
        <v>0.510416666666667</v>
      </c>
      <c r="F104" s="27"/>
      <c r="G104" s="28" t="s">
        <v>88</v>
      </c>
      <c r="H104" s="26" t="s">
        <v>24</v>
      </c>
      <c r="I104" s="29" t="n">
        <v>1817</v>
      </c>
      <c r="J104" s="29" t="n">
        <v>38140</v>
      </c>
      <c r="K104" s="30" t="n">
        <v>20.9906439185471</v>
      </c>
      <c r="L104" s="29"/>
      <c r="M104" s="29"/>
      <c r="N104" s="30"/>
    </row>
    <row r="105" customFormat="false" ht="13.5" hidden="false" customHeight="false" outlineLevel="0" collapsed="false">
      <c r="A105" s="2" t="n">
        <v>3405</v>
      </c>
      <c r="B105" s="15" t="s">
        <v>32</v>
      </c>
      <c r="C105" s="15" t="s">
        <v>19</v>
      </c>
      <c r="D105" s="3" t="n">
        <v>0.569444444444444</v>
      </c>
      <c r="E105" s="3" t="n">
        <v>0.642361111111111</v>
      </c>
      <c r="F105" s="3" t="n">
        <f aca="false">D105-E104</f>
        <v>0.0590277777777778</v>
      </c>
      <c r="G105" s="1" t="s">
        <v>110</v>
      </c>
      <c r="H105" s="15" t="s">
        <v>103</v>
      </c>
      <c r="I105" s="4" t="n">
        <v>1250</v>
      </c>
      <c r="J105" s="4" t="n">
        <v>38440</v>
      </c>
      <c r="K105" s="5" t="n">
        <v>30.752</v>
      </c>
      <c r="L105" s="4" t="n">
        <f aca="false">I104+I105</f>
        <v>3067</v>
      </c>
      <c r="M105" s="4" t="n">
        <f aca="false">J104+J105</f>
        <v>76580</v>
      </c>
      <c r="N105" s="5" t="n">
        <f aca="false">M105/L105</f>
        <v>24.9690251059667</v>
      </c>
    </row>
    <row r="106" customFormat="false" ht="13.5" hidden="false" customHeight="false" outlineLevel="0" collapsed="false">
      <c r="A106" s="18" t="s">
        <v>132</v>
      </c>
    </row>
    <row r="107" customFormat="false" ht="13.5" hidden="false" customHeight="false" outlineLevel="0" collapsed="false">
      <c r="A107" s="19" t="n">
        <v>880</v>
      </c>
      <c r="B107" s="20" t="s">
        <v>19</v>
      </c>
      <c r="C107" s="20" t="s">
        <v>32</v>
      </c>
      <c r="D107" s="21" t="n">
        <v>0.739583333333333</v>
      </c>
      <c r="E107" s="21" t="n">
        <v>0.836805555555555</v>
      </c>
      <c r="F107" s="21"/>
      <c r="G107" s="22" t="s">
        <v>89</v>
      </c>
      <c r="H107" s="20" t="s">
        <v>103</v>
      </c>
      <c r="I107" s="23" t="n">
        <v>1250</v>
      </c>
      <c r="J107" s="23" t="n">
        <v>38440</v>
      </c>
      <c r="K107" s="24" t="n">
        <v>30.752</v>
      </c>
      <c r="L107" s="23"/>
      <c r="M107" s="23"/>
      <c r="N107" s="24"/>
    </row>
    <row r="108" customFormat="false" ht="13.5" hidden="false" customHeight="false" outlineLevel="0" collapsed="false">
      <c r="A108" s="18" t="s">
        <v>133</v>
      </c>
    </row>
    <row r="109" customFormat="false" ht="13.5" hidden="false" customHeight="false" outlineLevel="0" collapsed="false">
      <c r="A109" s="19" t="n">
        <v>883</v>
      </c>
      <c r="B109" s="20" t="s">
        <v>19</v>
      </c>
      <c r="C109" s="20" t="s">
        <v>20</v>
      </c>
      <c r="D109" s="21" t="n">
        <v>0.763888888888889</v>
      </c>
      <c r="E109" s="21" t="n">
        <v>0.899305555555555</v>
      </c>
      <c r="F109" s="21"/>
      <c r="G109" s="22" t="s">
        <v>21</v>
      </c>
      <c r="H109" s="20" t="s">
        <v>27</v>
      </c>
      <c r="I109" s="23" t="n">
        <v>1476</v>
      </c>
      <c r="J109" s="23" t="n">
        <v>25860</v>
      </c>
      <c r="K109" s="24" t="n">
        <v>17.520325203252</v>
      </c>
      <c r="L109" s="23"/>
      <c r="M109" s="23"/>
      <c r="N109" s="24"/>
    </row>
    <row r="110" customFormat="false" ht="13.5" hidden="false" customHeight="false" outlineLevel="0" collapsed="false">
      <c r="A110" s="18" t="s">
        <v>134</v>
      </c>
    </row>
    <row r="111" customFormat="false" ht="13.5" hidden="false" customHeight="false" outlineLevel="0" collapsed="false">
      <c r="A111" s="25" t="n">
        <v>890</v>
      </c>
      <c r="B111" s="26" t="s">
        <v>19</v>
      </c>
      <c r="C111" s="26" t="s">
        <v>20</v>
      </c>
      <c r="D111" s="27" t="n">
        <v>0.763888888888889</v>
      </c>
      <c r="E111" s="27" t="n">
        <v>0.899305555555555</v>
      </c>
      <c r="F111" s="27"/>
      <c r="G111" s="28" t="s">
        <v>23</v>
      </c>
      <c r="H111" s="26" t="s">
        <v>24</v>
      </c>
      <c r="I111" s="29" t="n">
        <v>2860</v>
      </c>
      <c r="J111" s="29" t="n">
        <v>40560</v>
      </c>
      <c r="K111" s="30" t="n">
        <v>14.1818181818182</v>
      </c>
      <c r="L111" s="29"/>
      <c r="M111" s="29"/>
      <c r="N111" s="30"/>
    </row>
    <row r="112" customFormat="false" ht="13.5" hidden="false" customHeight="false" outlineLevel="0" collapsed="false">
      <c r="A112" s="31" t="s">
        <v>135</v>
      </c>
    </row>
    <row r="113" customFormat="false" ht="13.5" hidden="false" customHeight="false" outlineLevel="0" collapsed="false">
      <c r="A113" s="2" t="n">
        <v>758</v>
      </c>
      <c r="B113" s="15" t="s">
        <v>19</v>
      </c>
      <c r="C113" s="15" t="s">
        <v>29</v>
      </c>
      <c r="D113" s="3" t="n">
        <v>0.427083333333333</v>
      </c>
      <c r="E113" s="3" t="n">
        <v>0.5</v>
      </c>
      <c r="G113" s="1" t="s">
        <v>136</v>
      </c>
      <c r="H113" s="15" t="s">
        <v>72</v>
      </c>
      <c r="I113" s="4" t="n">
        <v>1165</v>
      </c>
      <c r="J113" s="4" t="n">
        <v>35610</v>
      </c>
      <c r="K113" s="5" t="n">
        <v>30.5665236051502</v>
      </c>
    </row>
    <row r="114" customFormat="false" ht="13.5" hidden="false" customHeight="false" outlineLevel="0" collapsed="false">
      <c r="A114" s="2" t="n">
        <v>759</v>
      </c>
      <c r="B114" s="15" t="s">
        <v>19</v>
      </c>
      <c r="C114" s="15" t="s">
        <v>29</v>
      </c>
      <c r="D114" s="3" t="n">
        <v>0.427083333333333</v>
      </c>
      <c r="E114" s="3" t="n">
        <v>0.5</v>
      </c>
      <c r="G114" s="1" t="s">
        <v>136</v>
      </c>
      <c r="H114" s="15" t="s">
        <v>103</v>
      </c>
      <c r="I114" s="4" t="n">
        <v>1165</v>
      </c>
      <c r="J114" s="4" t="n">
        <v>36110</v>
      </c>
      <c r="K114" s="5" t="n">
        <v>30.9957081545064</v>
      </c>
    </row>
    <row r="115" customFormat="false" ht="13.5" hidden="false" customHeight="false" outlineLevel="0" collapsed="false">
      <c r="A115" s="2" t="n">
        <v>760</v>
      </c>
      <c r="B115" s="15" t="s">
        <v>19</v>
      </c>
      <c r="C115" s="15" t="s">
        <v>29</v>
      </c>
      <c r="D115" s="3" t="n">
        <v>0.427083333333333</v>
      </c>
      <c r="E115" s="3" t="n">
        <v>0.5</v>
      </c>
      <c r="G115" s="1" t="s">
        <v>136</v>
      </c>
      <c r="H115" s="15" t="s">
        <v>27</v>
      </c>
      <c r="I115" s="4" t="n">
        <v>765</v>
      </c>
      <c r="J115" s="4" t="n">
        <v>21210</v>
      </c>
      <c r="K115" s="5" t="n">
        <v>27.7254901960784</v>
      </c>
    </row>
    <row r="116" customFormat="false" ht="13.5" hidden="false" customHeight="false" outlineLevel="0" collapsed="false">
      <c r="A116" s="2" t="n">
        <v>761</v>
      </c>
      <c r="B116" s="15" t="s">
        <v>19</v>
      </c>
      <c r="C116" s="15" t="s">
        <v>29</v>
      </c>
      <c r="D116" s="3" t="n">
        <v>0.427083333333333</v>
      </c>
      <c r="E116" s="3" t="n">
        <v>0.5</v>
      </c>
      <c r="G116" s="1" t="s">
        <v>136</v>
      </c>
      <c r="H116" s="15" t="s">
        <v>111</v>
      </c>
      <c r="I116" s="4" t="n">
        <v>765</v>
      </c>
      <c r="J116" s="4" t="n">
        <v>21710</v>
      </c>
      <c r="K116" s="5" t="n">
        <v>28.3790849673203</v>
      </c>
    </row>
    <row r="117" customFormat="false" ht="13.5" hidden="false" customHeight="false" outlineLevel="0" collapsed="false">
      <c r="A117" s="2" t="n">
        <v>762</v>
      </c>
      <c r="B117" s="15" t="s">
        <v>19</v>
      </c>
      <c r="C117" s="15" t="s">
        <v>29</v>
      </c>
      <c r="D117" s="3" t="n">
        <v>0.427083333333333</v>
      </c>
      <c r="E117" s="3" t="n">
        <v>0.5</v>
      </c>
      <c r="G117" s="1" t="s">
        <v>136</v>
      </c>
      <c r="H117" s="15" t="s">
        <v>137</v>
      </c>
      <c r="I117" s="4" t="n">
        <v>765</v>
      </c>
      <c r="J117" s="4" t="n">
        <v>21810</v>
      </c>
      <c r="K117" s="5" t="n">
        <v>28.5098039215686</v>
      </c>
    </row>
    <row r="118" customFormat="false" ht="13.5" hidden="false" customHeight="false" outlineLevel="0" collapsed="false">
      <c r="A118" s="2" t="n">
        <v>763</v>
      </c>
      <c r="B118" s="15" t="s">
        <v>19</v>
      </c>
      <c r="C118" s="15" t="s">
        <v>29</v>
      </c>
      <c r="D118" s="3" t="n">
        <v>0.427083333333333</v>
      </c>
      <c r="E118" s="3" t="n">
        <v>0.5</v>
      </c>
      <c r="G118" s="1" t="s">
        <v>136</v>
      </c>
      <c r="H118" s="15" t="s">
        <v>90</v>
      </c>
      <c r="I118" s="4" t="n">
        <v>765</v>
      </c>
      <c r="J118" s="4" t="n">
        <v>21910</v>
      </c>
      <c r="K118" s="5" t="n">
        <v>28.640522875817</v>
      </c>
    </row>
    <row r="119" customFormat="false" ht="13.5" hidden="false" customHeight="false" outlineLevel="0" collapsed="false">
      <c r="A119" s="2" t="n">
        <v>764</v>
      </c>
      <c r="B119" s="15" t="s">
        <v>19</v>
      </c>
      <c r="C119" s="15" t="s">
        <v>29</v>
      </c>
      <c r="D119" s="3" t="n">
        <v>0.427083333333333</v>
      </c>
      <c r="E119" s="3" t="n">
        <v>0.5</v>
      </c>
      <c r="G119" s="1" t="s">
        <v>136</v>
      </c>
      <c r="H119" s="15" t="s">
        <v>22</v>
      </c>
      <c r="I119" s="4" t="n">
        <v>765</v>
      </c>
      <c r="J119" s="4" t="n">
        <v>22010</v>
      </c>
      <c r="K119" s="5" t="n">
        <v>28.7712418300654</v>
      </c>
    </row>
    <row r="120" customFormat="false" ht="13.5" hidden="false" customHeight="false" outlineLevel="0" collapsed="false">
      <c r="A120" s="2" t="n">
        <v>765</v>
      </c>
      <c r="B120" s="15" t="s">
        <v>19</v>
      </c>
      <c r="C120" s="15" t="s">
        <v>29</v>
      </c>
      <c r="D120" s="3" t="n">
        <v>0.427083333333333</v>
      </c>
      <c r="E120" s="3" t="n">
        <v>0.5</v>
      </c>
      <c r="G120" s="1" t="s">
        <v>136</v>
      </c>
      <c r="H120" s="15" t="s">
        <v>112</v>
      </c>
      <c r="I120" s="4" t="n">
        <v>1930</v>
      </c>
      <c r="J120" s="4" t="n">
        <v>54610</v>
      </c>
      <c r="K120" s="5" t="n">
        <v>28.2953367875648</v>
      </c>
    </row>
    <row r="121" customFormat="false" ht="13.5" hidden="false" customHeight="false" outlineLevel="0" collapsed="false">
      <c r="A121" s="2" t="n">
        <v>766</v>
      </c>
      <c r="B121" s="15" t="s">
        <v>19</v>
      </c>
      <c r="C121" s="15" t="s">
        <v>29</v>
      </c>
      <c r="D121" s="3" t="n">
        <v>0.427083333333333</v>
      </c>
      <c r="E121" s="3" t="n">
        <v>0.5</v>
      </c>
      <c r="G121" s="1" t="s">
        <v>136</v>
      </c>
      <c r="H121" s="15" t="s">
        <v>138</v>
      </c>
      <c r="I121" s="4" t="n">
        <v>1675</v>
      </c>
      <c r="J121" s="4" t="n">
        <v>49110</v>
      </c>
      <c r="K121" s="5" t="n">
        <v>29.3194029850746</v>
      </c>
    </row>
    <row r="122" customFormat="false" ht="13.5" hidden="false" customHeight="false" outlineLevel="0" collapsed="false">
      <c r="A122" s="2" t="n">
        <v>767</v>
      </c>
      <c r="B122" s="15" t="s">
        <v>19</v>
      </c>
      <c r="C122" s="15" t="s">
        <v>29</v>
      </c>
      <c r="D122" s="3" t="n">
        <v>0.427083333333333</v>
      </c>
      <c r="E122" s="3" t="n">
        <v>0.5</v>
      </c>
      <c r="G122" s="1" t="s">
        <v>136</v>
      </c>
      <c r="H122" s="15" t="s">
        <v>24</v>
      </c>
      <c r="I122" s="4" t="n">
        <v>1675</v>
      </c>
      <c r="J122" s="4" t="n">
        <v>28910</v>
      </c>
      <c r="K122" s="5" t="n">
        <v>17.2597014925373</v>
      </c>
    </row>
    <row r="123" customFormat="false" ht="13.5" hidden="false" customHeight="false" outlineLevel="0" collapsed="false">
      <c r="A123" s="2" t="n">
        <v>768</v>
      </c>
      <c r="B123" s="15" t="s">
        <v>19</v>
      </c>
      <c r="C123" s="15" t="s">
        <v>29</v>
      </c>
      <c r="D123" s="3" t="n">
        <v>0.427083333333333</v>
      </c>
      <c r="E123" s="3" t="n">
        <v>0.5</v>
      </c>
      <c r="G123" s="1" t="s">
        <v>136</v>
      </c>
      <c r="H123" s="15" t="s">
        <v>139</v>
      </c>
      <c r="I123" s="4" t="n">
        <v>1930</v>
      </c>
      <c r="J123" s="4" t="n">
        <v>52410</v>
      </c>
      <c r="K123" s="5" t="n">
        <v>27.1554404145078</v>
      </c>
    </row>
    <row r="124" customFormat="false" ht="13.5" hidden="false" customHeight="false" outlineLevel="0" collapsed="false">
      <c r="A124" s="2" t="n">
        <v>769</v>
      </c>
      <c r="B124" s="15" t="s">
        <v>19</v>
      </c>
      <c r="C124" s="15" t="s">
        <v>29</v>
      </c>
      <c r="D124" s="3" t="n">
        <v>0.427083333333333</v>
      </c>
      <c r="E124" s="3" t="n">
        <v>0.5</v>
      </c>
      <c r="G124" s="1" t="s">
        <v>136</v>
      </c>
      <c r="H124" s="15" t="s">
        <v>140</v>
      </c>
      <c r="I124" s="4" t="n">
        <v>1930</v>
      </c>
      <c r="J124" s="4" t="n">
        <v>36810</v>
      </c>
      <c r="K124" s="5" t="n">
        <v>19.0725388601036</v>
      </c>
    </row>
    <row r="125" customFormat="false" ht="13.5" hidden="false" customHeight="false" outlineLevel="0" collapsed="false">
      <c r="A125" s="2" t="n">
        <v>770</v>
      </c>
      <c r="B125" s="15" t="s">
        <v>19</v>
      </c>
      <c r="C125" s="15" t="s">
        <v>29</v>
      </c>
      <c r="D125" s="3" t="n">
        <v>0.427083333333333</v>
      </c>
      <c r="E125" s="3" t="n">
        <v>0.5</v>
      </c>
      <c r="G125" s="1" t="s">
        <v>136</v>
      </c>
      <c r="H125" s="15" t="s">
        <v>141</v>
      </c>
      <c r="I125" s="4" t="n">
        <v>1675</v>
      </c>
      <c r="J125" s="4" t="n">
        <v>33560</v>
      </c>
      <c r="K125" s="5" t="n">
        <v>20.0358208955224</v>
      </c>
    </row>
    <row r="126" customFormat="false" ht="13.5" hidden="false" customHeight="false" outlineLevel="0" collapsed="false">
      <c r="A126" s="2" t="n">
        <v>771</v>
      </c>
      <c r="B126" s="15" t="s">
        <v>19</v>
      </c>
      <c r="C126" s="15" t="s">
        <v>29</v>
      </c>
      <c r="D126" s="3" t="n">
        <v>0.690972222222222</v>
      </c>
      <c r="E126" s="3" t="n">
        <v>0.763888888888889</v>
      </c>
      <c r="G126" s="1" t="s">
        <v>180</v>
      </c>
      <c r="H126" s="15" t="s">
        <v>72</v>
      </c>
      <c r="I126" s="4" t="n">
        <v>1165</v>
      </c>
      <c r="J126" s="4" t="n">
        <v>35610</v>
      </c>
      <c r="K126" s="5" t="n">
        <v>30.5665236051502</v>
      </c>
    </row>
    <row r="127" customFormat="false" ht="13.5" hidden="false" customHeight="false" outlineLevel="0" collapsed="false">
      <c r="A127" s="2" t="n">
        <v>772</v>
      </c>
      <c r="B127" s="15" t="s">
        <v>19</v>
      </c>
      <c r="C127" s="15" t="s">
        <v>29</v>
      </c>
      <c r="D127" s="3" t="n">
        <v>0.690972222222222</v>
      </c>
      <c r="E127" s="3" t="n">
        <v>0.763888888888889</v>
      </c>
      <c r="G127" s="1" t="s">
        <v>180</v>
      </c>
      <c r="H127" s="15" t="s">
        <v>103</v>
      </c>
      <c r="I127" s="4" t="n">
        <v>1165</v>
      </c>
      <c r="J127" s="4" t="n">
        <v>36110</v>
      </c>
      <c r="K127" s="5" t="n">
        <v>30.9957081545064</v>
      </c>
    </row>
    <row r="128" customFormat="false" ht="13.5" hidden="false" customHeight="false" outlineLevel="0" collapsed="false">
      <c r="A128" s="2" t="n">
        <v>773</v>
      </c>
      <c r="B128" s="15" t="s">
        <v>19</v>
      </c>
      <c r="C128" s="15" t="s">
        <v>29</v>
      </c>
      <c r="D128" s="3" t="n">
        <v>0.690972222222222</v>
      </c>
      <c r="E128" s="3" t="n">
        <v>0.763888888888889</v>
      </c>
      <c r="G128" s="1" t="s">
        <v>180</v>
      </c>
      <c r="H128" s="15" t="s">
        <v>27</v>
      </c>
      <c r="I128" s="4" t="n">
        <v>765</v>
      </c>
      <c r="J128" s="4" t="n">
        <v>12710</v>
      </c>
      <c r="K128" s="5" t="n">
        <v>16.6143790849673</v>
      </c>
    </row>
    <row r="129" customFormat="false" ht="13.5" hidden="false" customHeight="false" outlineLevel="0" collapsed="false">
      <c r="A129" s="2" t="n">
        <v>774</v>
      </c>
      <c r="B129" s="15" t="s">
        <v>19</v>
      </c>
      <c r="C129" s="15" t="s">
        <v>29</v>
      </c>
      <c r="D129" s="3" t="n">
        <v>0.690972222222222</v>
      </c>
      <c r="E129" s="3" t="n">
        <v>0.763888888888889</v>
      </c>
      <c r="G129" s="1" t="s">
        <v>180</v>
      </c>
      <c r="H129" s="15" t="s">
        <v>111</v>
      </c>
      <c r="I129" s="4" t="n">
        <v>765</v>
      </c>
      <c r="J129" s="4" t="n">
        <v>13310</v>
      </c>
      <c r="K129" s="5" t="n">
        <v>17.3986928104575</v>
      </c>
    </row>
    <row r="130" customFormat="false" ht="13.5" hidden="false" customHeight="false" outlineLevel="0" collapsed="false">
      <c r="A130" s="2" t="n">
        <v>775</v>
      </c>
      <c r="B130" s="15" t="s">
        <v>19</v>
      </c>
      <c r="C130" s="15" t="s">
        <v>29</v>
      </c>
      <c r="D130" s="3" t="n">
        <v>0.690972222222222</v>
      </c>
      <c r="E130" s="3" t="n">
        <v>0.763888888888889</v>
      </c>
      <c r="G130" s="1" t="s">
        <v>180</v>
      </c>
      <c r="H130" s="15" t="s">
        <v>137</v>
      </c>
      <c r="I130" s="4" t="n">
        <v>765</v>
      </c>
      <c r="J130" s="4" t="n">
        <v>13910</v>
      </c>
      <c r="K130" s="5" t="n">
        <v>18.1830065359477</v>
      </c>
    </row>
    <row r="131" customFormat="false" ht="13.5" hidden="false" customHeight="false" outlineLevel="0" collapsed="false">
      <c r="A131" s="2" t="n">
        <v>776</v>
      </c>
      <c r="B131" s="15" t="s">
        <v>19</v>
      </c>
      <c r="C131" s="15" t="s">
        <v>29</v>
      </c>
      <c r="D131" s="3" t="n">
        <v>0.690972222222222</v>
      </c>
      <c r="E131" s="3" t="n">
        <v>0.763888888888889</v>
      </c>
      <c r="G131" s="1" t="s">
        <v>180</v>
      </c>
      <c r="H131" s="15" t="s">
        <v>90</v>
      </c>
      <c r="I131" s="4" t="n">
        <v>765</v>
      </c>
      <c r="J131" s="4" t="n">
        <v>21910</v>
      </c>
      <c r="K131" s="5" t="n">
        <v>28.640522875817</v>
      </c>
    </row>
    <row r="132" customFormat="false" ht="13.5" hidden="false" customHeight="false" outlineLevel="0" collapsed="false">
      <c r="A132" s="2" t="n">
        <v>777</v>
      </c>
      <c r="B132" s="15" t="s">
        <v>19</v>
      </c>
      <c r="C132" s="15" t="s">
        <v>29</v>
      </c>
      <c r="D132" s="3" t="n">
        <v>0.690972222222222</v>
      </c>
      <c r="E132" s="3" t="n">
        <v>0.763888888888889</v>
      </c>
      <c r="G132" s="1" t="s">
        <v>180</v>
      </c>
      <c r="H132" s="15" t="s">
        <v>22</v>
      </c>
      <c r="I132" s="4" t="n">
        <v>765</v>
      </c>
      <c r="J132" s="4" t="n">
        <v>22010</v>
      </c>
      <c r="K132" s="5" t="n">
        <v>28.7712418300654</v>
      </c>
    </row>
    <row r="133" customFormat="false" ht="13.5" hidden="false" customHeight="false" outlineLevel="0" collapsed="false">
      <c r="A133" s="2" t="n">
        <v>778</v>
      </c>
      <c r="B133" s="15" t="s">
        <v>19</v>
      </c>
      <c r="C133" s="15" t="s">
        <v>29</v>
      </c>
      <c r="D133" s="3" t="n">
        <v>0.690972222222222</v>
      </c>
      <c r="E133" s="3" t="n">
        <v>0.763888888888889</v>
      </c>
      <c r="G133" s="1" t="s">
        <v>180</v>
      </c>
      <c r="H133" s="15" t="s">
        <v>112</v>
      </c>
      <c r="I133" s="4" t="n">
        <v>1930</v>
      </c>
      <c r="J133" s="4" t="n">
        <v>54610</v>
      </c>
      <c r="K133" s="5" t="n">
        <v>28.2953367875648</v>
      </c>
    </row>
    <row r="134" customFormat="false" ht="13.5" hidden="false" customHeight="false" outlineLevel="0" collapsed="false">
      <c r="A134" s="2" t="n">
        <v>779</v>
      </c>
      <c r="B134" s="15" t="s">
        <v>19</v>
      </c>
      <c r="C134" s="15" t="s">
        <v>29</v>
      </c>
      <c r="D134" s="3" t="n">
        <v>0.690972222222222</v>
      </c>
      <c r="E134" s="3" t="n">
        <v>0.763888888888889</v>
      </c>
      <c r="G134" s="1" t="s">
        <v>180</v>
      </c>
      <c r="H134" s="15" t="s">
        <v>138</v>
      </c>
      <c r="I134" s="4" t="n">
        <v>1675</v>
      </c>
      <c r="J134" s="4" t="n">
        <v>49110</v>
      </c>
      <c r="K134" s="5" t="n">
        <v>29.3194029850746</v>
      </c>
    </row>
    <row r="135" customFormat="false" ht="13.5" hidden="false" customHeight="false" outlineLevel="0" collapsed="false">
      <c r="A135" s="2" t="n">
        <v>780</v>
      </c>
      <c r="B135" s="15" t="s">
        <v>19</v>
      </c>
      <c r="C135" s="15" t="s">
        <v>29</v>
      </c>
      <c r="D135" s="3" t="n">
        <v>0.690972222222222</v>
      </c>
      <c r="E135" s="3" t="n">
        <v>0.763888888888889</v>
      </c>
      <c r="G135" s="1" t="s">
        <v>180</v>
      </c>
      <c r="H135" s="15" t="s">
        <v>24</v>
      </c>
      <c r="I135" s="4" t="n">
        <v>1675</v>
      </c>
      <c r="J135" s="4" t="n">
        <v>28910</v>
      </c>
      <c r="K135" s="5" t="n">
        <v>17.2597014925373</v>
      </c>
    </row>
    <row r="136" customFormat="false" ht="13.5" hidden="false" customHeight="false" outlineLevel="0" collapsed="false">
      <c r="A136" s="2" t="n">
        <v>781</v>
      </c>
      <c r="B136" s="15" t="s">
        <v>19</v>
      </c>
      <c r="C136" s="15" t="s">
        <v>29</v>
      </c>
      <c r="D136" s="3" t="n">
        <v>0.690972222222222</v>
      </c>
      <c r="E136" s="3" t="n">
        <v>0.763888888888889</v>
      </c>
      <c r="G136" s="1" t="s">
        <v>180</v>
      </c>
      <c r="H136" s="15" t="s">
        <v>139</v>
      </c>
      <c r="I136" s="4" t="n">
        <v>1930</v>
      </c>
      <c r="J136" s="4" t="n">
        <v>52410</v>
      </c>
      <c r="K136" s="5" t="n">
        <v>27.1554404145078</v>
      </c>
    </row>
    <row r="137" customFormat="false" ht="13.5" hidden="false" customHeight="false" outlineLevel="0" collapsed="false">
      <c r="A137" s="2" t="n">
        <v>782</v>
      </c>
      <c r="B137" s="15" t="s">
        <v>19</v>
      </c>
      <c r="C137" s="15" t="s">
        <v>29</v>
      </c>
      <c r="D137" s="3" t="n">
        <v>0.690972222222222</v>
      </c>
      <c r="E137" s="3" t="n">
        <v>0.763888888888889</v>
      </c>
      <c r="G137" s="1" t="s">
        <v>180</v>
      </c>
      <c r="H137" s="15" t="s">
        <v>140</v>
      </c>
      <c r="I137" s="4" t="n">
        <v>1930</v>
      </c>
      <c r="J137" s="4" t="n">
        <v>36810</v>
      </c>
      <c r="K137" s="5" t="n">
        <v>19.0725388601036</v>
      </c>
    </row>
    <row r="138" customFormat="false" ht="13.5" hidden="false" customHeight="false" outlineLevel="0" collapsed="false">
      <c r="A138" s="2" t="n">
        <v>783</v>
      </c>
      <c r="B138" s="15" t="s">
        <v>19</v>
      </c>
      <c r="C138" s="15" t="s">
        <v>29</v>
      </c>
      <c r="D138" s="3" t="n">
        <v>0.690972222222222</v>
      </c>
      <c r="E138" s="3" t="n">
        <v>0.763888888888889</v>
      </c>
      <c r="G138" s="1" t="s">
        <v>180</v>
      </c>
      <c r="H138" s="15" t="s">
        <v>141</v>
      </c>
      <c r="I138" s="4" t="n">
        <v>1675</v>
      </c>
      <c r="J138" s="4" t="n">
        <v>33560</v>
      </c>
      <c r="K138" s="5" t="n">
        <v>20.0358208955224</v>
      </c>
    </row>
    <row r="139" customFormat="false" ht="13.5" hidden="false" customHeight="false" outlineLevel="0" collapsed="false">
      <c r="A139" s="2" t="n">
        <v>784</v>
      </c>
      <c r="B139" s="15" t="s">
        <v>19</v>
      </c>
      <c r="C139" s="15" t="s">
        <v>29</v>
      </c>
      <c r="D139" s="3" t="n">
        <v>0.746527777777778</v>
      </c>
      <c r="E139" s="3" t="n">
        <v>0.819444444444445</v>
      </c>
      <c r="G139" s="1" t="s">
        <v>142</v>
      </c>
      <c r="H139" s="15" t="s">
        <v>72</v>
      </c>
      <c r="I139" s="4" t="n">
        <v>1165</v>
      </c>
      <c r="J139" s="4" t="n">
        <v>35610</v>
      </c>
      <c r="K139" s="5" t="n">
        <v>30.5665236051502</v>
      </c>
    </row>
    <row r="140" customFormat="false" ht="13.5" hidden="false" customHeight="false" outlineLevel="0" collapsed="false">
      <c r="A140" s="2" t="n">
        <v>785</v>
      </c>
      <c r="B140" s="15" t="s">
        <v>19</v>
      </c>
      <c r="C140" s="15" t="s">
        <v>29</v>
      </c>
      <c r="D140" s="3" t="n">
        <v>0.746527777777778</v>
      </c>
      <c r="E140" s="3" t="n">
        <v>0.819444444444445</v>
      </c>
      <c r="G140" s="1" t="s">
        <v>142</v>
      </c>
      <c r="H140" s="15" t="s">
        <v>103</v>
      </c>
      <c r="I140" s="4" t="n">
        <v>1165</v>
      </c>
      <c r="J140" s="4" t="n">
        <v>36110</v>
      </c>
      <c r="K140" s="5" t="n">
        <v>30.9957081545064</v>
      </c>
    </row>
    <row r="141" customFormat="false" ht="13.5" hidden="false" customHeight="false" outlineLevel="0" collapsed="false">
      <c r="A141" s="2" t="n">
        <v>786</v>
      </c>
      <c r="B141" s="15" t="s">
        <v>19</v>
      </c>
      <c r="C141" s="15" t="s">
        <v>29</v>
      </c>
      <c r="D141" s="3" t="n">
        <v>0.746527777777778</v>
      </c>
      <c r="E141" s="3" t="n">
        <v>0.819444444444445</v>
      </c>
      <c r="G141" s="1" t="s">
        <v>142</v>
      </c>
      <c r="H141" s="15" t="s">
        <v>27</v>
      </c>
      <c r="I141" s="4" t="n">
        <v>765</v>
      </c>
      <c r="J141" s="4" t="n">
        <v>12710</v>
      </c>
      <c r="K141" s="5" t="n">
        <v>16.6143790849673</v>
      </c>
    </row>
    <row r="142" customFormat="false" ht="13.5" hidden="false" customHeight="false" outlineLevel="0" collapsed="false">
      <c r="A142" s="2" t="n">
        <v>787</v>
      </c>
      <c r="B142" s="15" t="s">
        <v>19</v>
      </c>
      <c r="C142" s="15" t="s">
        <v>29</v>
      </c>
      <c r="D142" s="3" t="n">
        <v>0.746527777777778</v>
      </c>
      <c r="E142" s="3" t="n">
        <v>0.819444444444445</v>
      </c>
      <c r="G142" s="1" t="s">
        <v>142</v>
      </c>
      <c r="H142" s="15" t="s">
        <v>111</v>
      </c>
      <c r="I142" s="4" t="n">
        <v>765</v>
      </c>
      <c r="J142" s="4" t="n">
        <v>13310</v>
      </c>
      <c r="K142" s="5" t="n">
        <v>17.3986928104575</v>
      </c>
    </row>
    <row r="143" customFormat="false" ht="13.5" hidden="false" customHeight="false" outlineLevel="0" collapsed="false">
      <c r="A143" s="2" t="n">
        <v>788</v>
      </c>
      <c r="B143" s="15" t="s">
        <v>19</v>
      </c>
      <c r="C143" s="15" t="s">
        <v>29</v>
      </c>
      <c r="D143" s="3" t="n">
        <v>0.746527777777778</v>
      </c>
      <c r="E143" s="3" t="n">
        <v>0.819444444444445</v>
      </c>
      <c r="G143" s="1" t="s">
        <v>142</v>
      </c>
      <c r="H143" s="15" t="s">
        <v>137</v>
      </c>
      <c r="I143" s="4" t="n">
        <v>765</v>
      </c>
      <c r="J143" s="4" t="n">
        <v>13910</v>
      </c>
      <c r="K143" s="5" t="n">
        <v>18.1830065359477</v>
      </c>
    </row>
    <row r="144" customFormat="false" ht="13.5" hidden="false" customHeight="false" outlineLevel="0" collapsed="false">
      <c r="A144" s="2" t="n">
        <v>789</v>
      </c>
      <c r="B144" s="15" t="s">
        <v>19</v>
      </c>
      <c r="C144" s="15" t="s">
        <v>29</v>
      </c>
      <c r="D144" s="3" t="n">
        <v>0.746527777777778</v>
      </c>
      <c r="E144" s="3" t="n">
        <v>0.819444444444445</v>
      </c>
      <c r="G144" s="1" t="s">
        <v>142</v>
      </c>
      <c r="H144" s="15" t="s">
        <v>90</v>
      </c>
      <c r="I144" s="4" t="n">
        <v>765</v>
      </c>
      <c r="J144" s="4" t="n">
        <v>17410</v>
      </c>
      <c r="K144" s="5" t="n">
        <v>22.7581699346405</v>
      </c>
    </row>
    <row r="145" customFormat="false" ht="13.5" hidden="false" customHeight="false" outlineLevel="0" collapsed="false">
      <c r="A145" s="2" t="n">
        <v>790</v>
      </c>
      <c r="B145" s="15" t="s">
        <v>19</v>
      </c>
      <c r="C145" s="15" t="s">
        <v>29</v>
      </c>
      <c r="D145" s="3" t="n">
        <v>0.746527777777778</v>
      </c>
      <c r="E145" s="3" t="n">
        <v>0.819444444444445</v>
      </c>
      <c r="G145" s="1" t="s">
        <v>142</v>
      </c>
      <c r="H145" s="15" t="s">
        <v>22</v>
      </c>
      <c r="I145" s="4" t="n">
        <v>765</v>
      </c>
      <c r="J145" s="4" t="n">
        <v>22010</v>
      </c>
      <c r="K145" s="5" t="n">
        <v>28.7712418300654</v>
      </c>
    </row>
    <row r="146" customFormat="false" ht="13.5" hidden="false" customHeight="false" outlineLevel="0" collapsed="false">
      <c r="A146" s="2" t="n">
        <v>791</v>
      </c>
      <c r="B146" s="15" t="s">
        <v>19</v>
      </c>
      <c r="C146" s="15" t="s">
        <v>29</v>
      </c>
      <c r="D146" s="3" t="n">
        <v>0.746527777777778</v>
      </c>
      <c r="E146" s="3" t="n">
        <v>0.819444444444445</v>
      </c>
      <c r="G146" s="1" t="s">
        <v>142</v>
      </c>
      <c r="H146" s="15" t="s">
        <v>112</v>
      </c>
      <c r="I146" s="4" t="n">
        <v>1930</v>
      </c>
      <c r="J146" s="4" t="n">
        <v>54610</v>
      </c>
      <c r="K146" s="5" t="n">
        <v>28.2953367875648</v>
      </c>
    </row>
    <row r="147" customFormat="false" ht="13.5" hidden="false" customHeight="false" outlineLevel="0" collapsed="false">
      <c r="A147" s="2" t="n">
        <v>792</v>
      </c>
      <c r="B147" s="15" t="s">
        <v>19</v>
      </c>
      <c r="C147" s="15" t="s">
        <v>29</v>
      </c>
      <c r="D147" s="3" t="n">
        <v>0.746527777777778</v>
      </c>
      <c r="E147" s="3" t="n">
        <v>0.819444444444445</v>
      </c>
      <c r="G147" s="1" t="s">
        <v>142</v>
      </c>
      <c r="H147" s="15" t="s">
        <v>138</v>
      </c>
      <c r="I147" s="4" t="n">
        <v>1675</v>
      </c>
      <c r="J147" s="4" t="n">
        <v>49110</v>
      </c>
      <c r="K147" s="5" t="n">
        <v>29.3194029850746</v>
      </c>
    </row>
    <row r="148" customFormat="false" ht="13.5" hidden="false" customHeight="false" outlineLevel="0" collapsed="false">
      <c r="A148" s="2" t="n">
        <v>793</v>
      </c>
      <c r="B148" s="15" t="s">
        <v>19</v>
      </c>
      <c r="C148" s="15" t="s">
        <v>29</v>
      </c>
      <c r="D148" s="3" t="n">
        <v>0.746527777777778</v>
      </c>
      <c r="E148" s="3" t="n">
        <v>0.819444444444445</v>
      </c>
      <c r="G148" s="1" t="s">
        <v>142</v>
      </c>
      <c r="H148" s="15" t="s">
        <v>24</v>
      </c>
      <c r="I148" s="4" t="n">
        <v>1675</v>
      </c>
      <c r="J148" s="4" t="n">
        <v>28910</v>
      </c>
      <c r="K148" s="5" t="n">
        <v>17.2597014925373</v>
      </c>
    </row>
    <row r="149" customFormat="false" ht="13.5" hidden="false" customHeight="false" outlineLevel="0" collapsed="false">
      <c r="A149" s="2" t="n">
        <v>794</v>
      </c>
      <c r="B149" s="15" t="s">
        <v>19</v>
      </c>
      <c r="C149" s="15" t="s">
        <v>29</v>
      </c>
      <c r="D149" s="3" t="n">
        <v>0.746527777777778</v>
      </c>
      <c r="E149" s="3" t="n">
        <v>0.819444444444445</v>
      </c>
      <c r="G149" s="1" t="s">
        <v>142</v>
      </c>
      <c r="H149" s="15" t="s">
        <v>139</v>
      </c>
      <c r="I149" s="4" t="n">
        <v>1930</v>
      </c>
      <c r="J149" s="4" t="n">
        <v>52410</v>
      </c>
      <c r="K149" s="5" t="n">
        <v>27.1554404145078</v>
      </c>
    </row>
    <row r="150" customFormat="false" ht="13.5" hidden="false" customHeight="false" outlineLevel="0" collapsed="false">
      <c r="A150" s="2" t="n">
        <v>795</v>
      </c>
      <c r="B150" s="15" t="s">
        <v>19</v>
      </c>
      <c r="C150" s="15" t="s">
        <v>29</v>
      </c>
      <c r="D150" s="3" t="n">
        <v>0.746527777777778</v>
      </c>
      <c r="E150" s="3" t="n">
        <v>0.819444444444445</v>
      </c>
      <c r="G150" s="1" t="s">
        <v>142</v>
      </c>
      <c r="H150" s="15" t="s">
        <v>140</v>
      </c>
      <c r="I150" s="4" t="n">
        <v>1930</v>
      </c>
      <c r="J150" s="4" t="n">
        <v>36810</v>
      </c>
      <c r="K150" s="5" t="n">
        <v>19.0725388601036</v>
      </c>
    </row>
    <row r="151" customFormat="false" ht="13.5" hidden="false" customHeight="false" outlineLevel="0" collapsed="false">
      <c r="A151" s="2" t="n">
        <v>796</v>
      </c>
      <c r="B151" s="15" t="s">
        <v>19</v>
      </c>
      <c r="C151" s="15" t="s">
        <v>29</v>
      </c>
      <c r="D151" s="3" t="n">
        <v>0.746527777777778</v>
      </c>
      <c r="E151" s="3" t="n">
        <v>0.819444444444445</v>
      </c>
      <c r="G151" s="1" t="s">
        <v>142</v>
      </c>
      <c r="H151" s="15" t="s">
        <v>141</v>
      </c>
      <c r="I151" s="4" t="n">
        <v>1675</v>
      </c>
      <c r="J151" s="4" t="n">
        <v>33560</v>
      </c>
      <c r="K151" s="5" t="n">
        <v>20.0358208955224</v>
      </c>
    </row>
    <row r="152" customFormat="false" ht="13.5" hidden="false" customHeight="false" outlineLevel="0" collapsed="false">
      <c r="A152" s="2" t="n">
        <v>797</v>
      </c>
      <c r="B152" s="15" t="s">
        <v>19</v>
      </c>
      <c r="C152" s="15" t="s">
        <v>70</v>
      </c>
      <c r="D152" s="3" t="n">
        <v>0.40625</v>
      </c>
      <c r="E152" s="3" t="n">
        <v>0.447916666666667</v>
      </c>
      <c r="G152" s="1" t="s">
        <v>143</v>
      </c>
      <c r="H152" s="15" t="s">
        <v>72</v>
      </c>
      <c r="I152" s="4" t="n">
        <v>665</v>
      </c>
      <c r="J152" s="4" t="n">
        <v>19070</v>
      </c>
      <c r="K152" s="5" t="n">
        <v>28.6766917293233</v>
      </c>
    </row>
    <row r="153" customFormat="false" ht="13.5" hidden="false" customHeight="false" outlineLevel="0" collapsed="false">
      <c r="A153" s="2" t="n">
        <v>798</v>
      </c>
      <c r="B153" s="15" t="s">
        <v>19</v>
      </c>
      <c r="C153" s="15" t="s">
        <v>70</v>
      </c>
      <c r="D153" s="3" t="n">
        <v>0.40625</v>
      </c>
      <c r="E153" s="3" t="n">
        <v>0.447916666666667</v>
      </c>
      <c r="G153" s="1" t="s">
        <v>143</v>
      </c>
      <c r="H153" s="15" t="s">
        <v>103</v>
      </c>
      <c r="I153" s="4" t="n">
        <v>665</v>
      </c>
      <c r="J153" s="4" t="n">
        <v>19570</v>
      </c>
      <c r="K153" s="5" t="n">
        <v>29.4285714285714</v>
      </c>
    </row>
    <row r="154" customFormat="false" ht="13.5" hidden="false" customHeight="false" outlineLevel="0" collapsed="false">
      <c r="A154" s="2" t="n">
        <v>799</v>
      </c>
      <c r="B154" s="15" t="s">
        <v>19</v>
      </c>
      <c r="C154" s="15" t="s">
        <v>70</v>
      </c>
      <c r="D154" s="3" t="n">
        <v>0.40625</v>
      </c>
      <c r="E154" s="3" t="n">
        <v>0.447916666666667</v>
      </c>
      <c r="G154" s="1" t="s">
        <v>143</v>
      </c>
      <c r="H154" s="15" t="s">
        <v>27</v>
      </c>
      <c r="I154" s="4" t="n">
        <v>265</v>
      </c>
      <c r="J154" s="4" t="n">
        <v>16070</v>
      </c>
      <c r="K154" s="5" t="n">
        <v>60.6415094339623</v>
      </c>
    </row>
    <row r="155" customFormat="false" ht="13.5" hidden="false" customHeight="false" outlineLevel="0" collapsed="false">
      <c r="A155" s="2" t="n">
        <v>800</v>
      </c>
      <c r="B155" s="15" t="s">
        <v>19</v>
      </c>
      <c r="C155" s="15" t="s">
        <v>70</v>
      </c>
      <c r="D155" s="3" t="n">
        <v>0.40625</v>
      </c>
      <c r="E155" s="3" t="n">
        <v>0.447916666666667</v>
      </c>
      <c r="G155" s="1" t="s">
        <v>143</v>
      </c>
      <c r="H155" s="15" t="s">
        <v>111</v>
      </c>
      <c r="I155" s="4" t="n">
        <v>265</v>
      </c>
      <c r="J155" s="4" t="n">
        <v>16570</v>
      </c>
      <c r="K155" s="5" t="n">
        <v>62.5283018867925</v>
      </c>
    </row>
    <row r="156" customFormat="false" ht="13.5" hidden="false" customHeight="false" outlineLevel="0" collapsed="false">
      <c r="A156" s="2" t="n">
        <v>801</v>
      </c>
      <c r="B156" s="15" t="s">
        <v>19</v>
      </c>
      <c r="C156" s="15" t="s">
        <v>70</v>
      </c>
      <c r="D156" s="3" t="n">
        <v>0.40625</v>
      </c>
      <c r="E156" s="3" t="n">
        <v>0.447916666666667</v>
      </c>
      <c r="G156" s="1" t="s">
        <v>143</v>
      </c>
      <c r="H156" s="15" t="s">
        <v>137</v>
      </c>
      <c r="I156" s="4" t="n">
        <v>265</v>
      </c>
      <c r="J156" s="4" t="n">
        <v>16670</v>
      </c>
      <c r="K156" s="5" t="n">
        <v>62.9056603773585</v>
      </c>
    </row>
    <row r="157" customFormat="false" ht="13.5" hidden="false" customHeight="false" outlineLevel="0" collapsed="false">
      <c r="A157" s="2" t="n">
        <v>802</v>
      </c>
      <c r="B157" s="15" t="s">
        <v>19</v>
      </c>
      <c r="C157" s="15" t="s">
        <v>70</v>
      </c>
      <c r="D157" s="3" t="n">
        <v>0.40625</v>
      </c>
      <c r="E157" s="3" t="n">
        <v>0.447916666666667</v>
      </c>
      <c r="G157" s="1" t="s">
        <v>143</v>
      </c>
      <c r="H157" s="15" t="s">
        <v>90</v>
      </c>
      <c r="I157" s="4" t="n">
        <v>265</v>
      </c>
      <c r="J157" s="4" t="n">
        <v>16770</v>
      </c>
      <c r="K157" s="5" t="n">
        <v>63.2830188679245</v>
      </c>
    </row>
    <row r="158" customFormat="false" ht="13.5" hidden="false" customHeight="false" outlineLevel="0" collapsed="false">
      <c r="A158" s="2" t="n">
        <v>803</v>
      </c>
      <c r="B158" s="15" t="s">
        <v>19</v>
      </c>
      <c r="C158" s="15" t="s">
        <v>70</v>
      </c>
      <c r="D158" s="3" t="n">
        <v>0.40625</v>
      </c>
      <c r="E158" s="3" t="n">
        <v>0.447916666666667</v>
      </c>
      <c r="G158" s="1" t="s">
        <v>143</v>
      </c>
      <c r="H158" s="15" t="s">
        <v>22</v>
      </c>
      <c r="I158" s="4" t="n">
        <v>265</v>
      </c>
      <c r="J158" s="4" t="n">
        <v>16870</v>
      </c>
      <c r="K158" s="5" t="n">
        <v>63.6603773584906</v>
      </c>
    </row>
    <row r="159" customFormat="false" ht="13.5" hidden="false" customHeight="false" outlineLevel="0" collapsed="false">
      <c r="A159" s="2" t="n">
        <v>804</v>
      </c>
      <c r="B159" s="15" t="s">
        <v>19</v>
      </c>
      <c r="C159" s="15" t="s">
        <v>70</v>
      </c>
      <c r="D159" s="3" t="n">
        <v>0.666666666666667</v>
      </c>
      <c r="E159" s="3" t="n">
        <v>0.711805555555555</v>
      </c>
      <c r="G159" s="1" t="s">
        <v>144</v>
      </c>
      <c r="H159" s="15" t="s">
        <v>72</v>
      </c>
      <c r="I159" s="4" t="n">
        <v>665</v>
      </c>
      <c r="J159" s="4" t="n">
        <v>19070</v>
      </c>
      <c r="K159" s="5" t="n">
        <v>28.6766917293233</v>
      </c>
    </row>
    <row r="160" customFormat="false" ht="13.5" hidden="false" customHeight="false" outlineLevel="0" collapsed="false">
      <c r="A160" s="2" t="n">
        <v>805</v>
      </c>
      <c r="B160" s="15" t="s">
        <v>19</v>
      </c>
      <c r="C160" s="15" t="s">
        <v>70</v>
      </c>
      <c r="D160" s="3" t="n">
        <v>0.666666666666667</v>
      </c>
      <c r="E160" s="3" t="n">
        <v>0.711805555555555</v>
      </c>
      <c r="G160" s="1" t="s">
        <v>144</v>
      </c>
      <c r="H160" s="15" t="s">
        <v>103</v>
      </c>
      <c r="I160" s="4" t="n">
        <v>665</v>
      </c>
      <c r="J160" s="4" t="n">
        <v>19570</v>
      </c>
      <c r="K160" s="5" t="n">
        <v>29.4285714285714</v>
      </c>
    </row>
    <row r="161" customFormat="false" ht="13.5" hidden="false" customHeight="false" outlineLevel="0" collapsed="false">
      <c r="A161" s="2" t="n">
        <v>806</v>
      </c>
      <c r="B161" s="15" t="s">
        <v>19</v>
      </c>
      <c r="C161" s="15" t="s">
        <v>70</v>
      </c>
      <c r="D161" s="3" t="n">
        <v>0.666666666666667</v>
      </c>
      <c r="E161" s="3" t="n">
        <v>0.711805555555555</v>
      </c>
      <c r="G161" s="1" t="s">
        <v>144</v>
      </c>
      <c r="H161" s="15" t="s">
        <v>27</v>
      </c>
      <c r="I161" s="4" t="n">
        <v>265</v>
      </c>
      <c r="J161" s="4" t="n">
        <v>16070</v>
      </c>
      <c r="K161" s="5" t="n">
        <v>60.6415094339623</v>
      </c>
    </row>
    <row r="162" customFormat="false" ht="13.5" hidden="false" customHeight="false" outlineLevel="0" collapsed="false">
      <c r="A162" s="2" t="n">
        <v>807</v>
      </c>
      <c r="B162" s="15" t="s">
        <v>19</v>
      </c>
      <c r="C162" s="15" t="s">
        <v>70</v>
      </c>
      <c r="D162" s="3" t="n">
        <v>0.666666666666667</v>
      </c>
      <c r="E162" s="3" t="n">
        <v>0.711805555555555</v>
      </c>
      <c r="G162" s="1" t="s">
        <v>144</v>
      </c>
      <c r="H162" s="15" t="s">
        <v>111</v>
      </c>
      <c r="I162" s="4" t="n">
        <v>265</v>
      </c>
      <c r="J162" s="4" t="n">
        <v>16570</v>
      </c>
      <c r="K162" s="5" t="n">
        <v>62.5283018867925</v>
      </c>
    </row>
    <row r="163" customFormat="false" ht="13.5" hidden="false" customHeight="false" outlineLevel="0" collapsed="false">
      <c r="A163" s="2" t="n">
        <v>808</v>
      </c>
      <c r="B163" s="15" t="s">
        <v>19</v>
      </c>
      <c r="C163" s="15" t="s">
        <v>70</v>
      </c>
      <c r="D163" s="3" t="n">
        <v>0.666666666666667</v>
      </c>
      <c r="E163" s="3" t="n">
        <v>0.711805555555555</v>
      </c>
      <c r="G163" s="1" t="s">
        <v>144</v>
      </c>
      <c r="H163" s="15" t="s">
        <v>137</v>
      </c>
      <c r="I163" s="4" t="n">
        <v>265</v>
      </c>
      <c r="J163" s="4" t="n">
        <v>16670</v>
      </c>
      <c r="K163" s="5" t="n">
        <v>62.9056603773585</v>
      </c>
    </row>
    <row r="164" customFormat="false" ht="13.5" hidden="false" customHeight="false" outlineLevel="0" collapsed="false">
      <c r="A164" s="2" t="n">
        <v>809</v>
      </c>
      <c r="B164" s="15" t="s">
        <v>19</v>
      </c>
      <c r="C164" s="15" t="s">
        <v>70</v>
      </c>
      <c r="D164" s="3" t="n">
        <v>0.666666666666667</v>
      </c>
      <c r="E164" s="3" t="n">
        <v>0.711805555555555</v>
      </c>
      <c r="G164" s="1" t="s">
        <v>144</v>
      </c>
      <c r="H164" s="15" t="s">
        <v>90</v>
      </c>
      <c r="I164" s="4" t="n">
        <v>265</v>
      </c>
      <c r="J164" s="4" t="n">
        <v>16770</v>
      </c>
      <c r="K164" s="5" t="n">
        <v>63.2830188679245</v>
      </c>
    </row>
    <row r="165" customFormat="false" ht="13.5" hidden="false" customHeight="false" outlineLevel="0" collapsed="false">
      <c r="A165" s="2" t="n">
        <v>810</v>
      </c>
      <c r="B165" s="15" t="s">
        <v>19</v>
      </c>
      <c r="C165" s="15" t="s">
        <v>70</v>
      </c>
      <c r="D165" s="3" t="n">
        <v>0.666666666666667</v>
      </c>
      <c r="E165" s="3" t="n">
        <v>0.711805555555555</v>
      </c>
      <c r="G165" s="1" t="s">
        <v>144</v>
      </c>
      <c r="H165" s="15" t="s">
        <v>22</v>
      </c>
      <c r="I165" s="4" t="n">
        <v>265</v>
      </c>
      <c r="J165" s="4" t="n">
        <v>16870</v>
      </c>
      <c r="K165" s="5" t="n">
        <v>63.6603773584906</v>
      </c>
    </row>
    <row r="166" customFormat="false" ht="13.5" hidden="false" customHeight="false" outlineLevel="0" collapsed="false">
      <c r="A166" s="2" t="n">
        <v>811</v>
      </c>
      <c r="B166" s="15" t="s">
        <v>19</v>
      </c>
      <c r="C166" s="15" t="s">
        <v>70</v>
      </c>
      <c r="D166" s="3" t="n">
        <v>0.795138888888889</v>
      </c>
      <c r="E166" s="3" t="n">
        <v>0.84375</v>
      </c>
      <c r="G166" s="1" t="s">
        <v>145</v>
      </c>
      <c r="H166" s="15" t="s">
        <v>72</v>
      </c>
      <c r="I166" s="4" t="n">
        <v>665</v>
      </c>
      <c r="J166" s="4" t="n">
        <v>19070</v>
      </c>
      <c r="K166" s="5" t="n">
        <v>28.6766917293233</v>
      </c>
    </row>
    <row r="167" customFormat="false" ht="13.5" hidden="false" customHeight="false" outlineLevel="0" collapsed="false">
      <c r="A167" s="2" t="n">
        <v>812</v>
      </c>
      <c r="B167" s="15" t="s">
        <v>19</v>
      </c>
      <c r="C167" s="15" t="s">
        <v>70</v>
      </c>
      <c r="D167" s="3" t="n">
        <v>0.795138888888889</v>
      </c>
      <c r="E167" s="3" t="n">
        <v>0.84375</v>
      </c>
      <c r="G167" s="1" t="s">
        <v>145</v>
      </c>
      <c r="H167" s="15" t="s">
        <v>103</v>
      </c>
      <c r="I167" s="4" t="n">
        <v>665</v>
      </c>
      <c r="J167" s="4" t="n">
        <v>19570</v>
      </c>
      <c r="K167" s="5" t="n">
        <v>29.4285714285714</v>
      </c>
    </row>
    <row r="168" customFormat="false" ht="13.5" hidden="false" customHeight="false" outlineLevel="0" collapsed="false">
      <c r="A168" s="2" t="n">
        <v>813</v>
      </c>
      <c r="B168" s="15" t="s">
        <v>19</v>
      </c>
      <c r="C168" s="15" t="s">
        <v>70</v>
      </c>
      <c r="D168" s="3" t="n">
        <v>0.795138888888889</v>
      </c>
      <c r="E168" s="3" t="n">
        <v>0.84375</v>
      </c>
      <c r="G168" s="1" t="s">
        <v>145</v>
      </c>
      <c r="H168" s="15" t="s">
        <v>22</v>
      </c>
      <c r="I168" s="4" t="n">
        <v>265</v>
      </c>
      <c r="J168" s="4" t="n">
        <v>17670</v>
      </c>
      <c r="K168" s="5" t="n">
        <v>66.6792452830189</v>
      </c>
    </row>
    <row r="169" customFormat="false" ht="13.5" hidden="false" customHeight="false" outlineLevel="0" collapsed="false">
      <c r="A169" s="2" t="n">
        <v>814</v>
      </c>
      <c r="B169" s="15" t="s">
        <v>19</v>
      </c>
      <c r="C169" s="15" t="s">
        <v>75</v>
      </c>
      <c r="D169" s="3" t="n">
        <v>0.663194444444444</v>
      </c>
      <c r="E169" s="3" t="n">
        <v>0.715277777777778</v>
      </c>
      <c r="G169" s="1" t="s">
        <v>146</v>
      </c>
      <c r="H169" s="15" t="s">
        <v>72</v>
      </c>
      <c r="I169" s="4" t="n">
        <v>689</v>
      </c>
      <c r="J169" s="4" t="n">
        <v>19150</v>
      </c>
      <c r="K169" s="5" t="n">
        <v>27.7939042089985</v>
      </c>
    </row>
    <row r="170" customFormat="false" ht="13.5" hidden="false" customHeight="false" outlineLevel="0" collapsed="false">
      <c r="A170" s="2" t="n">
        <v>815</v>
      </c>
      <c r="B170" s="15" t="s">
        <v>19</v>
      </c>
      <c r="C170" s="15" t="s">
        <v>75</v>
      </c>
      <c r="D170" s="3" t="n">
        <v>0.663194444444444</v>
      </c>
      <c r="E170" s="3" t="n">
        <v>0.715277777777778</v>
      </c>
      <c r="G170" s="1" t="s">
        <v>146</v>
      </c>
      <c r="H170" s="15" t="s">
        <v>103</v>
      </c>
      <c r="I170" s="4" t="n">
        <v>689</v>
      </c>
      <c r="J170" s="4" t="n">
        <v>19650</v>
      </c>
      <c r="K170" s="5" t="n">
        <v>28.5195936139332</v>
      </c>
    </row>
    <row r="171" customFormat="false" ht="13.5" hidden="false" customHeight="false" outlineLevel="0" collapsed="false">
      <c r="A171" s="2" t="n">
        <v>816</v>
      </c>
      <c r="B171" s="15" t="s">
        <v>19</v>
      </c>
      <c r="C171" s="15" t="s">
        <v>75</v>
      </c>
      <c r="D171" s="3" t="n">
        <v>0.663194444444444</v>
      </c>
      <c r="E171" s="3" t="n">
        <v>0.715277777777778</v>
      </c>
      <c r="G171" s="1" t="s">
        <v>146</v>
      </c>
      <c r="H171" s="15" t="s">
        <v>22</v>
      </c>
      <c r="I171" s="4" t="n">
        <v>289</v>
      </c>
      <c r="J171" s="4" t="n">
        <v>16650</v>
      </c>
      <c r="K171" s="5" t="n">
        <v>57.6124567474048</v>
      </c>
    </row>
    <row r="172" customFormat="false" ht="13.5" hidden="false" customHeight="false" outlineLevel="0" collapsed="false">
      <c r="A172" s="2" t="n">
        <v>817</v>
      </c>
      <c r="B172" s="15" t="s">
        <v>19</v>
      </c>
      <c r="C172" s="15" t="s">
        <v>75</v>
      </c>
      <c r="D172" s="3" t="n">
        <v>0.715277777777778</v>
      </c>
      <c r="E172" s="3" t="n">
        <v>0.767361111111111</v>
      </c>
      <c r="G172" s="1" t="s">
        <v>147</v>
      </c>
      <c r="H172" s="15" t="s">
        <v>72</v>
      </c>
      <c r="I172" s="4" t="n">
        <v>689</v>
      </c>
      <c r="J172" s="4" t="n">
        <v>19150</v>
      </c>
      <c r="K172" s="5" t="n">
        <v>27.7939042089985</v>
      </c>
    </row>
    <row r="173" customFormat="false" ht="13.5" hidden="false" customHeight="false" outlineLevel="0" collapsed="false">
      <c r="A173" s="2" t="n">
        <v>818</v>
      </c>
      <c r="B173" s="15" t="s">
        <v>19</v>
      </c>
      <c r="C173" s="15" t="s">
        <v>75</v>
      </c>
      <c r="D173" s="3" t="n">
        <v>0.715277777777778</v>
      </c>
      <c r="E173" s="3" t="n">
        <v>0.767361111111111</v>
      </c>
      <c r="G173" s="1" t="s">
        <v>147</v>
      </c>
      <c r="H173" s="15" t="s">
        <v>103</v>
      </c>
      <c r="I173" s="4" t="n">
        <v>689</v>
      </c>
      <c r="J173" s="4" t="n">
        <v>19650</v>
      </c>
      <c r="K173" s="5" t="n">
        <v>28.5195936139332</v>
      </c>
    </row>
    <row r="174" customFormat="false" ht="13.5" hidden="false" customHeight="false" outlineLevel="0" collapsed="false">
      <c r="A174" s="2" t="n">
        <v>819</v>
      </c>
      <c r="B174" s="15" t="s">
        <v>19</v>
      </c>
      <c r="C174" s="15" t="s">
        <v>75</v>
      </c>
      <c r="D174" s="3" t="n">
        <v>0.715277777777778</v>
      </c>
      <c r="E174" s="3" t="n">
        <v>0.767361111111111</v>
      </c>
      <c r="G174" s="1" t="s">
        <v>147</v>
      </c>
      <c r="H174" s="15" t="s">
        <v>22</v>
      </c>
      <c r="I174" s="4" t="n">
        <v>289</v>
      </c>
      <c r="J174" s="4" t="n">
        <v>18150</v>
      </c>
      <c r="K174" s="5" t="n">
        <v>62.80276816609</v>
      </c>
    </row>
    <row r="175" customFormat="false" ht="13.5" hidden="false" customHeight="false" outlineLevel="0" collapsed="false">
      <c r="A175" s="2" t="n">
        <v>820</v>
      </c>
      <c r="B175" s="15" t="s">
        <v>19</v>
      </c>
      <c r="C175" s="15" t="s">
        <v>75</v>
      </c>
      <c r="D175" s="3" t="n">
        <v>0.715277777777778</v>
      </c>
      <c r="E175" s="3" t="n">
        <v>0.767361111111111</v>
      </c>
      <c r="G175" s="1" t="s">
        <v>147</v>
      </c>
      <c r="H175" s="15" t="s">
        <v>112</v>
      </c>
      <c r="I175" s="4" t="n">
        <v>979</v>
      </c>
      <c r="J175" s="4" t="n">
        <v>30450</v>
      </c>
      <c r="K175" s="5" t="n">
        <v>31.1031664964249</v>
      </c>
    </row>
    <row r="176" customFormat="false" ht="13.5" hidden="false" customHeight="false" outlineLevel="0" collapsed="false">
      <c r="A176" s="2" t="n">
        <v>821</v>
      </c>
      <c r="B176" s="15" t="s">
        <v>19</v>
      </c>
      <c r="C176" s="15" t="s">
        <v>75</v>
      </c>
      <c r="D176" s="3" t="n">
        <v>0.715277777777778</v>
      </c>
      <c r="E176" s="3" t="n">
        <v>0.767361111111111</v>
      </c>
      <c r="G176" s="1" t="s">
        <v>147</v>
      </c>
      <c r="H176" s="15" t="s">
        <v>138</v>
      </c>
      <c r="I176" s="4" t="n">
        <v>882</v>
      </c>
      <c r="J176" s="4" t="n">
        <v>25650</v>
      </c>
      <c r="K176" s="5" t="n">
        <v>29.0816326530612</v>
      </c>
    </row>
    <row r="177" customFormat="false" ht="13.5" hidden="false" customHeight="false" outlineLevel="0" collapsed="false">
      <c r="A177" s="2" t="n">
        <v>822</v>
      </c>
      <c r="B177" s="15" t="s">
        <v>19</v>
      </c>
      <c r="C177" s="15" t="s">
        <v>75</v>
      </c>
      <c r="D177" s="3" t="n">
        <v>0.715277777777778</v>
      </c>
      <c r="E177" s="3" t="n">
        <v>0.767361111111111</v>
      </c>
      <c r="G177" s="1" t="s">
        <v>147</v>
      </c>
      <c r="H177" s="15" t="s">
        <v>24</v>
      </c>
      <c r="I177" s="4" t="n">
        <v>882</v>
      </c>
      <c r="J177" s="4" t="n">
        <v>15750</v>
      </c>
      <c r="K177" s="5" t="n">
        <v>17.8571428571429</v>
      </c>
    </row>
    <row r="178" customFormat="false" ht="13.5" hidden="false" customHeight="false" outlineLevel="0" collapsed="false">
      <c r="A178" s="2" t="n">
        <v>823</v>
      </c>
      <c r="B178" s="15" t="s">
        <v>19</v>
      </c>
      <c r="C178" s="15" t="s">
        <v>75</v>
      </c>
      <c r="D178" s="3" t="n">
        <v>0.715277777777778</v>
      </c>
      <c r="E178" s="3" t="n">
        <v>0.767361111111111</v>
      </c>
      <c r="G178" s="1" t="s">
        <v>147</v>
      </c>
      <c r="H178" s="15" t="s">
        <v>139</v>
      </c>
      <c r="I178" s="4" t="n">
        <v>979</v>
      </c>
      <c r="J178" s="4" t="n">
        <v>28150</v>
      </c>
      <c r="K178" s="5" t="n">
        <v>28.7538304392237</v>
      </c>
    </row>
    <row r="179" customFormat="false" ht="13.5" hidden="false" customHeight="false" outlineLevel="0" collapsed="false">
      <c r="A179" s="2" t="n">
        <v>824</v>
      </c>
      <c r="B179" s="15" t="s">
        <v>19</v>
      </c>
      <c r="C179" s="15" t="s">
        <v>75</v>
      </c>
      <c r="D179" s="3" t="n">
        <v>0.715277777777778</v>
      </c>
      <c r="E179" s="3" t="n">
        <v>0.767361111111111</v>
      </c>
      <c r="G179" s="1" t="s">
        <v>147</v>
      </c>
      <c r="H179" s="15" t="s">
        <v>140</v>
      </c>
      <c r="I179" s="4" t="n">
        <v>979</v>
      </c>
      <c r="J179" s="4" t="n">
        <v>19650</v>
      </c>
      <c r="K179" s="5" t="n">
        <v>20.0715015321757</v>
      </c>
    </row>
    <row r="180" customFormat="false" ht="13.5" hidden="false" customHeight="false" outlineLevel="0" collapsed="false">
      <c r="A180" s="2" t="n">
        <v>825</v>
      </c>
      <c r="B180" s="15" t="s">
        <v>19</v>
      </c>
      <c r="C180" s="15" t="s">
        <v>75</v>
      </c>
      <c r="D180" s="3" t="n">
        <v>0.715277777777778</v>
      </c>
      <c r="E180" s="3" t="n">
        <v>0.767361111111111</v>
      </c>
      <c r="G180" s="1" t="s">
        <v>147</v>
      </c>
      <c r="H180" s="15" t="s">
        <v>141</v>
      </c>
      <c r="I180" s="4" t="n">
        <v>882</v>
      </c>
      <c r="J180" s="4" t="n">
        <v>17950</v>
      </c>
      <c r="K180" s="5" t="n">
        <v>20.3514739229025</v>
      </c>
    </row>
    <row r="181" customFormat="false" ht="13.5" hidden="false" customHeight="false" outlineLevel="0" collapsed="false">
      <c r="A181" s="2" t="n">
        <v>826</v>
      </c>
      <c r="B181" s="15" t="s">
        <v>19</v>
      </c>
      <c r="C181" s="15" t="s">
        <v>75</v>
      </c>
      <c r="D181" s="3" t="n">
        <v>0.767361111111111</v>
      </c>
      <c r="E181" s="3" t="n">
        <v>0.822916666666667</v>
      </c>
      <c r="G181" s="1" t="s">
        <v>188</v>
      </c>
      <c r="H181" s="15" t="s">
        <v>72</v>
      </c>
      <c r="I181" s="4" t="n">
        <v>689</v>
      </c>
      <c r="J181" s="4" t="n">
        <v>19150</v>
      </c>
      <c r="K181" s="5" t="n">
        <v>27.7939042089985</v>
      </c>
    </row>
    <row r="182" customFormat="false" ht="13.5" hidden="false" customHeight="false" outlineLevel="0" collapsed="false">
      <c r="A182" s="2" t="n">
        <v>827</v>
      </c>
      <c r="B182" s="15" t="s">
        <v>19</v>
      </c>
      <c r="C182" s="15" t="s">
        <v>75</v>
      </c>
      <c r="D182" s="3" t="n">
        <v>0.767361111111111</v>
      </c>
      <c r="E182" s="3" t="n">
        <v>0.822916666666667</v>
      </c>
      <c r="G182" s="1" t="s">
        <v>188</v>
      </c>
      <c r="H182" s="15" t="s">
        <v>103</v>
      </c>
      <c r="I182" s="4" t="n">
        <v>689</v>
      </c>
      <c r="J182" s="4" t="n">
        <v>19650</v>
      </c>
      <c r="K182" s="5" t="n">
        <v>28.5195936139332</v>
      </c>
    </row>
    <row r="183" customFormat="false" ht="13.5" hidden="false" customHeight="false" outlineLevel="0" collapsed="false">
      <c r="A183" s="2" t="n">
        <v>828</v>
      </c>
      <c r="B183" s="15" t="s">
        <v>19</v>
      </c>
      <c r="C183" s="15" t="s">
        <v>75</v>
      </c>
      <c r="D183" s="3" t="n">
        <v>0.767361111111111</v>
      </c>
      <c r="E183" s="3" t="n">
        <v>0.822916666666667</v>
      </c>
      <c r="G183" s="1" t="s">
        <v>188</v>
      </c>
      <c r="H183" s="15" t="s">
        <v>27</v>
      </c>
      <c r="I183" s="4" t="n">
        <v>289</v>
      </c>
      <c r="J183" s="4" t="n">
        <v>6650</v>
      </c>
      <c r="K183" s="5" t="n">
        <v>23.0103806228374</v>
      </c>
    </row>
    <row r="184" customFormat="false" ht="13.5" hidden="false" customHeight="false" outlineLevel="0" collapsed="false">
      <c r="A184" s="2" t="n">
        <v>829</v>
      </c>
      <c r="B184" s="15" t="s">
        <v>19</v>
      </c>
      <c r="C184" s="15" t="s">
        <v>75</v>
      </c>
      <c r="D184" s="3" t="n">
        <v>0.767361111111111</v>
      </c>
      <c r="E184" s="3" t="n">
        <v>0.822916666666667</v>
      </c>
      <c r="G184" s="1" t="s">
        <v>188</v>
      </c>
      <c r="H184" s="15" t="s">
        <v>111</v>
      </c>
      <c r="I184" s="4" t="n">
        <v>289</v>
      </c>
      <c r="J184" s="4" t="n">
        <v>6950</v>
      </c>
      <c r="K184" s="5" t="n">
        <v>24.0484429065744</v>
      </c>
    </row>
    <row r="185" customFormat="false" ht="13.5" hidden="false" customHeight="false" outlineLevel="0" collapsed="false">
      <c r="A185" s="2" t="n">
        <v>830</v>
      </c>
      <c r="B185" s="15" t="s">
        <v>19</v>
      </c>
      <c r="C185" s="15" t="s">
        <v>75</v>
      </c>
      <c r="D185" s="3" t="n">
        <v>0.767361111111111</v>
      </c>
      <c r="E185" s="3" t="n">
        <v>0.822916666666667</v>
      </c>
      <c r="G185" s="1" t="s">
        <v>188</v>
      </c>
      <c r="H185" s="15" t="s">
        <v>137</v>
      </c>
      <c r="I185" s="4" t="n">
        <v>289</v>
      </c>
      <c r="J185" s="4" t="n">
        <v>7450</v>
      </c>
      <c r="K185" s="5" t="n">
        <v>25.7785467128028</v>
      </c>
    </row>
    <row r="186" customFormat="false" ht="13.5" hidden="false" customHeight="false" outlineLevel="0" collapsed="false">
      <c r="A186" s="2" t="n">
        <v>831</v>
      </c>
      <c r="B186" s="15" t="s">
        <v>19</v>
      </c>
      <c r="C186" s="15" t="s">
        <v>75</v>
      </c>
      <c r="D186" s="3" t="n">
        <v>0.767361111111111</v>
      </c>
      <c r="E186" s="3" t="n">
        <v>0.822916666666667</v>
      </c>
      <c r="G186" s="1" t="s">
        <v>188</v>
      </c>
      <c r="H186" s="15" t="s">
        <v>90</v>
      </c>
      <c r="I186" s="4" t="n">
        <v>289</v>
      </c>
      <c r="J186" s="4" t="n">
        <v>8450</v>
      </c>
      <c r="K186" s="5" t="n">
        <v>29.2387543252595</v>
      </c>
    </row>
    <row r="187" customFormat="false" ht="13.5" hidden="false" customHeight="false" outlineLevel="0" collapsed="false">
      <c r="A187" s="2" t="n">
        <v>832</v>
      </c>
      <c r="B187" s="15" t="s">
        <v>19</v>
      </c>
      <c r="C187" s="15" t="s">
        <v>75</v>
      </c>
      <c r="D187" s="3" t="n">
        <v>0.767361111111111</v>
      </c>
      <c r="E187" s="3" t="n">
        <v>0.822916666666667</v>
      </c>
      <c r="G187" s="1" t="s">
        <v>188</v>
      </c>
      <c r="H187" s="15" t="s">
        <v>22</v>
      </c>
      <c r="I187" s="4" t="n">
        <v>289</v>
      </c>
      <c r="J187" s="4" t="n">
        <v>13450</v>
      </c>
      <c r="K187" s="5" t="n">
        <v>46.5397923875433</v>
      </c>
    </row>
    <row r="188" customFormat="false" ht="13.5" hidden="false" customHeight="false" outlineLevel="0" collapsed="false">
      <c r="A188" s="2" t="n">
        <v>833</v>
      </c>
      <c r="B188" s="15" t="s">
        <v>19</v>
      </c>
      <c r="C188" s="15" t="s">
        <v>75</v>
      </c>
      <c r="D188" s="3" t="n">
        <v>0.767361111111111</v>
      </c>
      <c r="E188" s="3" t="n">
        <v>0.822916666666667</v>
      </c>
      <c r="G188" s="1" t="s">
        <v>188</v>
      </c>
      <c r="H188" s="15" t="s">
        <v>112</v>
      </c>
      <c r="I188" s="4" t="n">
        <v>979</v>
      </c>
      <c r="J188" s="4" t="n">
        <v>30450</v>
      </c>
      <c r="K188" s="5" t="n">
        <v>31.1031664964249</v>
      </c>
    </row>
    <row r="189" customFormat="false" ht="13.5" hidden="false" customHeight="false" outlineLevel="0" collapsed="false">
      <c r="A189" s="2" t="n">
        <v>834</v>
      </c>
      <c r="B189" s="15" t="s">
        <v>19</v>
      </c>
      <c r="C189" s="15" t="s">
        <v>75</v>
      </c>
      <c r="D189" s="3" t="n">
        <v>0.767361111111111</v>
      </c>
      <c r="E189" s="3" t="n">
        <v>0.822916666666667</v>
      </c>
      <c r="G189" s="1" t="s">
        <v>188</v>
      </c>
      <c r="H189" s="15" t="s">
        <v>138</v>
      </c>
      <c r="I189" s="4" t="n">
        <v>882</v>
      </c>
      <c r="J189" s="4" t="n">
        <v>25650</v>
      </c>
      <c r="K189" s="5" t="n">
        <v>29.0816326530612</v>
      </c>
    </row>
    <row r="190" customFormat="false" ht="13.5" hidden="false" customHeight="false" outlineLevel="0" collapsed="false">
      <c r="A190" s="2" t="n">
        <v>835</v>
      </c>
      <c r="B190" s="15" t="s">
        <v>19</v>
      </c>
      <c r="C190" s="15" t="s">
        <v>75</v>
      </c>
      <c r="D190" s="3" t="n">
        <v>0.767361111111111</v>
      </c>
      <c r="E190" s="3" t="n">
        <v>0.822916666666667</v>
      </c>
      <c r="G190" s="1" t="s">
        <v>188</v>
      </c>
      <c r="H190" s="15" t="s">
        <v>24</v>
      </c>
      <c r="I190" s="4" t="n">
        <v>882</v>
      </c>
      <c r="J190" s="4" t="n">
        <v>15750</v>
      </c>
      <c r="K190" s="5" t="n">
        <v>17.8571428571429</v>
      </c>
    </row>
    <row r="191" customFormat="false" ht="13.5" hidden="false" customHeight="false" outlineLevel="0" collapsed="false">
      <c r="A191" s="2" t="n">
        <v>836</v>
      </c>
      <c r="B191" s="15" t="s">
        <v>19</v>
      </c>
      <c r="C191" s="15" t="s">
        <v>75</v>
      </c>
      <c r="D191" s="3" t="n">
        <v>0.767361111111111</v>
      </c>
      <c r="E191" s="3" t="n">
        <v>0.822916666666667</v>
      </c>
      <c r="G191" s="1" t="s">
        <v>188</v>
      </c>
      <c r="H191" s="15" t="s">
        <v>139</v>
      </c>
      <c r="I191" s="4" t="n">
        <v>979</v>
      </c>
      <c r="J191" s="4" t="n">
        <v>28150</v>
      </c>
      <c r="K191" s="5" t="n">
        <v>28.7538304392237</v>
      </c>
    </row>
    <row r="192" customFormat="false" ht="13.5" hidden="false" customHeight="false" outlineLevel="0" collapsed="false">
      <c r="A192" s="2" t="n">
        <v>837</v>
      </c>
      <c r="B192" s="15" t="s">
        <v>19</v>
      </c>
      <c r="C192" s="15" t="s">
        <v>75</v>
      </c>
      <c r="D192" s="3" t="n">
        <v>0.767361111111111</v>
      </c>
      <c r="E192" s="3" t="n">
        <v>0.822916666666667</v>
      </c>
      <c r="G192" s="1" t="s">
        <v>188</v>
      </c>
      <c r="H192" s="15" t="s">
        <v>140</v>
      </c>
      <c r="I192" s="4" t="n">
        <v>979</v>
      </c>
      <c r="J192" s="4" t="n">
        <v>19650</v>
      </c>
      <c r="K192" s="5" t="n">
        <v>20.0715015321757</v>
      </c>
    </row>
    <row r="193" customFormat="false" ht="13.5" hidden="false" customHeight="false" outlineLevel="0" collapsed="false">
      <c r="A193" s="2" t="n">
        <v>838</v>
      </c>
      <c r="B193" s="15" t="s">
        <v>19</v>
      </c>
      <c r="C193" s="15" t="s">
        <v>75</v>
      </c>
      <c r="D193" s="3" t="n">
        <v>0.767361111111111</v>
      </c>
      <c r="E193" s="3" t="n">
        <v>0.822916666666667</v>
      </c>
      <c r="G193" s="1" t="s">
        <v>188</v>
      </c>
      <c r="H193" s="15" t="s">
        <v>141</v>
      </c>
      <c r="I193" s="4" t="n">
        <v>882</v>
      </c>
      <c r="J193" s="4" t="n">
        <v>17950</v>
      </c>
      <c r="K193" s="5" t="n">
        <v>20.3514739229025</v>
      </c>
    </row>
    <row r="194" customFormat="false" ht="13.5" hidden="false" customHeight="false" outlineLevel="0" collapsed="false">
      <c r="A194" s="2" t="n">
        <v>839</v>
      </c>
      <c r="B194" s="15" t="s">
        <v>19</v>
      </c>
      <c r="C194" s="15" t="s">
        <v>81</v>
      </c>
      <c r="D194" s="3" t="n">
        <v>0.694444444444445</v>
      </c>
      <c r="E194" s="3" t="n">
        <v>0.753472222222222</v>
      </c>
      <c r="G194" s="1" t="s">
        <v>149</v>
      </c>
      <c r="H194" s="15" t="s">
        <v>72</v>
      </c>
      <c r="I194" s="4" t="n">
        <v>820</v>
      </c>
      <c r="J194" s="4" t="n">
        <v>23700</v>
      </c>
      <c r="K194" s="5" t="n">
        <v>28.9024390243902</v>
      </c>
    </row>
    <row r="195" customFormat="false" ht="13.5" hidden="false" customHeight="false" outlineLevel="0" collapsed="false">
      <c r="A195" s="2" t="n">
        <v>840</v>
      </c>
      <c r="B195" s="15" t="s">
        <v>19</v>
      </c>
      <c r="C195" s="15" t="s">
        <v>81</v>
      </c>
      <c r="D195" s="3" t="n">
        <v>0.694444444444445</v>
      </c>
      <c r="E195" s="3" t="n">
        <v>0.753472222222222</v>
      </c>
      <c r="G195" s="1" t="s">
        <v>149</v>
      </c>
      <c r="H195" s="15" t="s">
        <v>103</v>
      </c>
      <c r="I195" s="4" t="n">
        <v>820</v>
      </c>
      <c r="J195" s="4" t="n">
        <v>24200</v>
      </c>
      <c r="K195" s="5" t="n">
        <v>29.5121951219512</v>
      </c>
    </row>
    <row r="196" customFormat="false" ht="13.5" hidden="false" customHeight="false" outlineLevel="0" collapsed="false">
      <c r="A196" s="2" t="n">
        <v>841</v>
      </c>
      <c r="B196" s="15" t="s">
        <v>19</v>
      </c>
      <c r="C196" s="15" t="s">
        <v>81</v>
      </c>
      <c r="D196" s="3" t="n">
        <v>0.694444444444445</v>
      </c>
      <c r="E196" s="3" t="n">
        <v>0.753472222222222</v>
      </c>
      <c r="G196" s="1" t="s">
        <v>149</v>
      </c>
      <c r="H196" s="15" t="s">
        <v>22</v>
      </c>
      <c r="I196" s="4" t="n">
        <v>420</v>
      </c>
      <c r="J196" s="4" t="n">
        <v>18200</v>
      </c>
      <c r="K196" s="5" t="n">
        <v>43.3333333333333</v>
      </c>
    </row>
    <row r="197" customFormat="false" ht="13.5" hidden="false" customHeight="false" outlineLevel="0" collapsed="false">
      <c r="A197" s="2" t="n">
        <v>842</v>
      </c>
      <c r="B197" s="15" t="s">
        <v>19</v>
      </c>
      <c r="C197" s="15" t="s">
        <v>81</v>
      </c>
      <c r="D197" s="3" t="n">
        <v>0.694444444444445</v>
      </c>
      <c r="E197" s="3" t="n">
        <v>0.753472222222222</v>
      </c>
      <c r="G197" s="1" t="s">
        <v>149</v>
      </c>
      <c r="H197" s="15" t="s">
        <v>112</v>
      </c>
      <c r="I197" s="4" t="n">
        <v>1240</v>
      </c>
      <c r="J197" s="4" t="n">
        <v>38300</v>
      </c>
      <c r="K197" s="5" t="n">
        <v>30.8870967741935</v>
      </c>
    </row>
    <row r="198" customFormat="false" ht="13.5" hidden="false" customHeight="false" outlineLevel="0" collapsed="false">
      <c r="A198" s="2" t="n">
        <v>843</v>
      </c>
      <c r="B198" s="15" t="s">
        <v>19</v>
      </c>
      <c r="C198" s="15" t="s">
        <v>81</v>
      </c>
      <c r="D198" s="3" t="n">
        <v>0.694444444444445</v>
      </c>
      <c r="E198" s="3" t="n">
        <v>0.753472222222222</v>
      </c>
      <c r="G198" s="1" t="s">
        <v>149</v>
      </c>
      <c r="H198" s="15" t="s">
        <v>138</v>
      </c>
      <c r="I198" s="4" t="n">
        <v>1100</v>
      </c>
      <c r="J198" s="4" t="n">
        <v>24700</v>
      </c>
      <c r="K198" s="5" t="n">
        <v>22.4545454545455</v>
      </c>
    </row>
    <row r="199" customFormat="false" ht="13.5" hidden="false" customHeight="false" outlineLevel="0" collapsed="false">
      <c r="A199" s="2" t="n">
        <v>844</v>
      </c>
      <c r="B199" s="15" t="s">
        <v>19</v>
      </c>
      <c r="C199" s="15" t="s">
        <v>81</v>
      </c>
      <c r="D199" s="3" t="n">
        <v>0.694444444444445</v>
      </c>
      <c r="E199" s="3" t="n">
        <v>0.753472222222222</v>
      </c>
      <c r="G199" s="1" t="s">
        <v>149</v>
      </c>
      <c r="H199" s="15" t="s">
        <v>24</v>
      </c>
      <c r="I199" s="4" t="n">
        <v>1100</v>
      </c>
      <c r="J199" s="4" t="n">
        <v>23700</v>
      </c>
      <c r="K199" s="5" t="n">
        <v>21.5454545454545</v>
      </c>
    </row>
    <row r="200" customFormat="false" ht="13.5" hidden="false" customHeight="false" outlineLevel="0" collapsed="false">
      <c r="A200" s="2" t="n">
        <v>845</v>
      </c>
      <c r="B200" s="15" t="s">
        <v>19</v>
      </c>
      <c r="C200" s="15" t="s">
        <v>81</v>
      </c>
      <c r="D200" s="3" t="n">
        <v>0.694444444444445</v>
      </c>
      <c r="E200" s="3" t="n">
        <v>0.753472222222222</v>
      </c>
      <c r="G200" s="1" t="s">
        <v>149</v>
      </c>
      <c r="H200" s="15" t="s">
        <v>139</v>
      </c>
      <c r="I200" s="4" t="n">
        <v>1240</v>
      </c>
      <c r="J200" s="4" t="n">
        <v>26650</v>
      </c>
      <c r="K200" s="5" t="n">
        <v>21.491935483871</v>
      </c>
    </row>
    <row r="201" customFormat="false" ht="13.5" hidden="false" customHeight="false" outlineLevel="0" collapsed="false">
      <c r="A201" s="2" t="n">
        <v>846</v>
      </c>
      <c r="B201" s="15" t="s">
        <v>19</v>
      </c>
      <c r="C201" s="15" t="s">
        <v>81</v>
      </c>
      <c r="D201" s="3" t="n">
        <v>0.694444444444445</v>
      </c>
      <c r="E201" s="3" t="n">
        <v>0.753472222222222</v>
      </c>
      <c r="G201" s="1" t="s">
        <v>149</v>
      </c>
      <c r="H201" s="15" t="s">
        <v>140</v>
      </c>
      <c r="I201" s="4" t="n">
        <v>1240</v>
      </c>
      <c r="J201" s="4" t="n">
        <v>25500</v>
      </c>
      <c r="K201" s="5" t="n">
        <v>20.5645161290323</v>
      </c>
    </row>
    <row r="202" customFormat="false" ht="13.5" hidden="false" customHeight="false" outlineLevel="0" collapsed="false">
      <c r="A202" s="2" t="n">
        <v>847</v>
      </c>
      <c r="B202" s="15" t="s">
        <v>19</v>
      </c>
      <c r="C202" s="15" t="s">
        <v>81</v>
      </c>
      <c r="D202" s="3" t="n">
        <v>0.694444444444445</v>
      </c>
      <c r="E202" s="3" t="n">
        <v>0.753472222222222</v>
      </c>
      <c r="G202" s="1" t="s">
        <v>149</v>
      </c>
      <c r="H202" s="15" t="s">
        <v>141</v>
      </c>
      <c r="I202" s="4" t="n">
        <v>1100</v>
      </c>
      <c r="J202" s="4" t="n">
        <v>23300</v>
      </c>
      <c r="K202" s="5" t="n">
        <v>21.1818181818182</v>
      </c>
    </row>
    <row r="203" customFormat="false" ht="13.5" hidden="false" customHeight="false" outlineLevel="0" collapsed="false">
      <c r="A203" s="2" t="n">
        <v>848</v>
      </c>
      <c r="B203" s="15" t="s">
        <v>19</v>
      </c>
      <c r="C203" s="15" t="s">
        <v>81</v>
      </c>
      <c r="D203" s="3" t="n">
        <v>0.753472222222222</v>
      </c>
      <c r="E203" s="3" t="n">
        <v>0.815972222222222</v>
      </c>
      <c r="G203" s="1" t="s">
        <v>150</v>
      </c>
      <c r="H203" s="15" t="s">
        <v>72</v>
      </c>
      <c r="I203" s="4" t="n">
        <v>820</v>
      </c>
      <c r="J203" s="4" t="n">
        <v>23700</v>
      </c>
      <c r="K203" s="5" t="n">
        <v>28.9024390243902</v>
      </c>
    </row>
    <row r="204" customFormat="false" ht="13.5" hidden="false" customHeight="false" outlineLevel="0" collapsed="false">
      <c r="A204" s="2" t="n">
        <v>849</v>
      </c>
      <c r="B204" s="15" t="s">
        <v>19</v>
      </c>
      <c r="C204" s="15" t="s">
        <v>81</v>
      </c>
      <c r="D204" s="3" t="n">
        <v>0.753472222222222</v>
      </c>
      <c r="E204" s="3" t="n">
        <v>0.815972222222222</v>
      </c>
      <c r="G204" s="1" t="s">
        <v>150</v>
      </c>
      <c r="H204" s="15" t="s">
        <v>103</v>
      </c>
      <c r="I204" s="4" t="n">
        <v>820</v>
      </c>
      <c r="J204" s="4" t="n">
        <v>24200</v>
      </c>
      <c r="K204" s="5" t="n">
        <v>29.5121951219512</v>
      </c>
    </row>
    <row r="205" customFormat="false" ht="13.5" hidden="false" customHeight="false" outlineLevel="0" collapsed="false">
      <c r="A205" s="2" t="n">
        <v>850</v>
      </c>
      <c r="B205" s="15" t="s">
        <v>19</v>
      </c>
      <c r="C205" s="15" t="s">
        <v>81</v>
      </c>
      <c r="D205" s="3" t="n">
        <v>0.753472222222222</v>
      </c>
      <c r="E205" s="3" t="n">
        <v>0.815972222222222</v>
      </c>
      <c r="G205" s="1" t="s">
        <v>150</v>
      </c>
      <c r="H205" s="15" t="s">
        <v>111</v>
      </c>
      <c r="I205" s="4" t="n">
        <v>420</v>
      </c>
      <c r="J205" s="4" t="n">
        <v>14500</v>
      </c>
      <c r="K205" s="5" t="n">
        <v>34.5238095238095</v>
      </c>
    </row>
    <row r="206" customFormat="false" ht="13.5" hidden="false" customHeight="false" outlineLevel="0" collapsed="false">
      <c r="A206" s="2" t="n">
        <v>851</v>
      </c>
      <c r="B206" s="15" t="s">
        <v>19</v>
      </c>
      <c r="C206" s="15" t="s">
        <v>81</v>
      </c>
      <c r="D206" s="3" t="n">
        <v>0.753472222222222</v>
      </c>
      <c r="E206" s="3" t="n">
        <v>0.815972222222222</v>
      </c>
      <c r="G206" s="1" t="s">
        <v>150</v>
      </c>
      <c r="H206" s="15" t="s">
        <v>137</v>
      </c>
      <c r="I206" s="4" t="n">
        <v>420</v>
      </c>
      <c r="J206" s="4" t="n">
        <v>15500</v>
      </c>
      <c r="K206" s="5" t="n">
        <v>36.9047619047619</v>
      </c>
    </row>
    <row r="207" customFormat="false" ht="13.5" hidden="false" customHeight="false" outlineLevel="0" collapsed="false">
      <c r="A207" s="2" t="n">
        <v>852</v>
      </c>
      <c r="B207" s="15" t="s">
        <v>19</v>
      </c>
      <c r="C207" s="15" t="s">
        <v>81</v>
      </c>
      <c r="D207" s="3" t="n">
        <v>0.753472222222222</v>
      </c>
      <c r="E207" s="3" t="n">
        <v>0.815972222222222</v>
      </c>
      <c r="G207" s="1" t="s">
        <v>150</v>
      </c>
      <c r="H207" s="15" t="s">
        <v>90</v>
      </c>
      <c r="I207" s="4" t="n">
        <v>420</v>
      </c>
      <c r="J207" s="4" t="n">
        <v>15600</v>
      </c>
      <c r="K207" s="5" t="n">
        <v>37.1428571428571</v>
      </c>
    </row>
    <row r="208" customFormat="false" ht="13.5" hidden="false" customHeight="false" outlineLevel="0" collapsed="false">
      <c r="A208" s="2" t="n">
        <v>853</v>
      </c>
      <c r="B208" s="15" t="s">
        <v>19</v>
      </c>
      <c r="C208" s="15" t="s">
        <v>81</v>
      </c>
      <c r="D208" s="3" t="n">
        <v>0.753472222222222</v>
      </c>
      <c r="E208" s="3" t="n">
        <v>0.815972222222222</v>
      </c>
      <c r="G208" s="1" t="s">
        <v>150</v>
      </c>
      <c r="H208" s="15" t="s">
        <v>22</v>
      </c>
      <c r="I208" s="4" t="n">
        <v>420</v>
      </c>
      <c r="J208" s="4" t="n">
        <v>19500</v>
      </c>
      <c r="K208" s="5" t="n">
        <v>46.4285714285714</v>
      </c>
    </row>
    <row r="209" customFormat="false" ht="13.5" hidden="false" customHeight="false" outlineLevel="0" collapsed="false">
      <c r="A209" s="2" t="n">
        <v>854</v>
      </c>
      <c r="B209" s="15" t="s">
        <v>19</v>
      </c>
      <c r="C209" s="15" t="s">
        <v>81</v>
      </c>
      <c r="D209" s="3" t="n">
        <v>0.753472222222222</v>
      </c>
      <c r="E209" s="3" t="n">
        <v>0.815972222222222</v>
      </c>
      <c r="G209" s="1" t="s">
        <v>150</v>
      </c>
      <c r="H209" s="15" t="s">
        <v>112</v>
      </c>
      <c r="I209" s="4" t="n">
        <v>1240</v>
      </c>
      <c r="J209" s="4" t="n">
        <v>38300</v>
      </c>
      <c r="K209" s="5" t="n">
        <v>30.8870967741935</v>
      </c>
    </row>
    <row r="210" customFormat="false" ht="13.5" hidden="false" customHeight="false" outlineLevel="0" collapsed="false">
      <c r="A210" s="2" t="n">
        <v>855</v>
      </c>
      <c r="B210" s="15" t="s">
        <v>19</v>
      </c>
      <c r="C210" s="15" t="s">
        <v>81</v>
      </c>
      <c r="D210" s="3" t="n">
        <v>0.753472222222222</v>
      </c>
      <c r="E210" s="3" t="n">
        <v>0.815972222222222</v>
      </c>
      <c r="G210" s="1" t="s">
        <v>150</v>
      </c>
      <c r="H210" s="15" t="s">
        <v>138</v>
      </c>
      <c r="I210" s="4" t="n">
        <v>1100</v>
      </c>
      <c r="J210" s="4" t="n">
        <v>24700</v>
      </c>
      <c r="K210" s="5" t="n">
        <v>22.4545454545455</v>
      </c>
    </row>
    <row r="211" customFormat="false" ht="13.5" hidden="false" customHeight="false" outlineLevel="0" collapsed="false">
      <c r="A211" s="2" t="n">
        <v>856</v>
      </c>
      <c r="B211" s="15" t="s">
        <v>19</v>
      </c>
      <c r="C211" s="15" t="s">
        <v>81</v>
      </c>
      <c r="D211" s="3" t="n">
        <v>0.753472222222222</v>
      </c>
      <c r="E211" s="3" t="n">
        <v>0.815972222222222</v>
      </c>
      <c r="G211" s="1" t="s">
        <v>150</v>
      </c>
      <c r="H211" s="15" t="s">
        <v>24</v>
      </c>
      <c r="I211" s="4" t="n">
        <v>1100</v>
      </c>
      <c r="J211" s="4" t="n">
        <v>23700</v>
      </c>
      <c r="K211" s="5" t="n">
        <v>21.5454545454545</v>
      </c>
    </row>
    <row r="212" customFormat="false" ht="13.5" hidden="false" customHeight="false" outlineLevel="0" collapsed="false">
      <c r="A212" s="2" t="n">
        <v>857</v>
      </c>
      <c r="B212" s="15" t="s">
        <v>19</v>
      </c>
      <c r="C212" s="15" t="s">
        <v>81</v>
      </c>
      <c r="D212" s="3" t="n">
        <v>0.753472222222222</v>
      </c>
      <c r="E212" s="3" t="n">
        <v>0.815972222222222</v>
      </c>
      <c r="G212" s="1" t="s">
        <v>150</v>
      </c>
      <c r="H212" s="15" t="s">
        <v>139</v>
      </c>
      <c r="I212" s="4" t="n">
        <v>1240</v>
      </c>
      <c r="J212" s="4" t="n">
        <v>26650</v>
      </c>
      <c r="K212" s="5" t="n">
        <v>21.491935483871</v>
      </c>
    </row>
    <row r="213" customFormat="false" ht="13.5" hidden="false" customHeight="false" outlineLevel="0" collapsed="false">
      <c r="A213" s="2" t="n">
        <v>858</v>
      </c>
      <c r="B213" s="15" t="s">
        <v>19</v>
      </c>
      <c r="C213" s="15" t="s">
        <v>81</v>
      </c>
      <c r="D213" s="3" t="n">
        <v>0.753472222222222</v>
      </c>
      <c r="E213" s="3" t="n">
        <v>0.815972222222222</v>
      </c>
      <c r="G213" s="1" t="s">
        <v>150</v>
      </c>
      <c r="H213" s="15" t="s">
        <v>140</v>
      </c>
      <c r="I213" s="4" t="n">
        <v>1240</v>
      </c>
      <c r="J213" s="4" t="n">
        <v>25500</v>
      </c>
      <c r="K213" s="5" t="n">
        <v>20.5645161290323</v>
      </c>
    </row>
    <row r="214" customFormat="false" ht="13.5" hidden="false" customHeight="false" outlineLevel="0" collapsed="false">
      <c r="A214" s="2" t="n">
        <v>859</v>
      </c>
      <c r="B214" s="15" t="s">
        <v>19</v>
      </c>
      <c r="C214" s="15" t="s">
        <v>81</v>
      </c>
      <c r="D214" s="3" t="n">
        <v>0.753472222222222</v>
      </c>
      <c r="E214" s="3" t="n">
        <v>0.815972222222222</v>
      </c>
      <c r="G214" s="1" t="s">
        <v>150</v>
      </c>
      <c r="H214" s="15" t="s">
        <v>141</v>
      </c>
      <c r="I214" s="4" t="n">
        <v>1100</v>
      </c>
      <c r="J214" s="4" t="n">
        <v>23300</v>
      </c>
      <c r="K214" s="5" t="n">
        <v>21.1818181818182</v>
      </c>
    </row>
    <row r="215" customFormat="false" ht="13.5" hidden="false" customHeight="false" outlineLevel="0" collapsed="false">
      <c r="A215" s="2" t="n">
        <v>860</v>
      </c>
      <c r="B215" s="15" t="s">
        <v>19</v>
      </c>
      <c r="C215" s="15" t="s">
        <v>86</v>
      </c>
      <c r="D215" s="3" t="n">
        <v>0.729166666666667</v>
      </c>
      <c r="E215" s="3" t="n">
        <v>0.798611111111111</v>
      </c>
      <c r="G215" s="1" t="s">
        <v>151</v>
      </c>
      <c r="H215" s="15" t="s">
        <v>72</v>
      </c>
      <c r="I215" s="4" t="n">
        <v>1021</v>
      </c>
      <c r="J215" s="4" t="n">
        <v>31340</v>
      </c>
      <c r="K215" s="5" t="n">
        <v>30.6953966699314</v>
      </c>
    </row>
    <row r="216" customFormat="false" ht="13.5" hidden="false" customHeight="false" outlineLevel="0" collapsed="false">
      <c r="A216" s="2" t="n">
        <v>861</v>
      </c>
      <c r="B216" s="15" t="s">
        <v>19</v>
      </c>
      <c r="C216" s="15" t="s">
        <v>86</v>
      </c>
      <c r="D216" s="3" t="n">
        <v>0.729166666666667</v>
      </c>
      <c r="E216" s="3" t="n">
        <v>0.798611111111111</v>
      </c>
      <c r="G216" s="1" t="s">
        <v>151</v>
      </c>
      <c r="H216" s="15" t="s">
        <v>103</v>
      </c>
      <c r="I216" s="4" t="n">
        <v>1021</v>
      </c>
      <c r="J216" s="4" t="n">
        <v>31840</v>
      </c>
      <c r="K216" s="5" t="n">
        <v>31.1851126346719</v>
      </c>
    </row>
    <row r="217" customFormat="false" ht="13.5" hidden="false" customHeight="false" outlineLevel="0" collapsed="false">
      <c r="A217" s="2" t="n">
        <v>862</v>
      </c>
      <c r="B217" s="15" t="s">
        <v>19</v>
      </c>
      <c r="C217" s="15" t="s">
        <v>86</v>
      </c>
      <c r="D217" s="3" t="n">
        <v>0.729166666666667</v>
      </c>
      <c r="E217" s="3" t="n">
        <v>0.798611111111111</v>
      </c>
      <c r="G217" s="1" t="s">
        <v>151</v>
      </c>
      <c r="H217" s="15" t="s">
        <v>27</v>
      </c>
      <c r="I217" s="4" t="n">
        <v>621</v>
      </c>
      <c r="J217" s="4" t="n">
        <v>19540</v>
      </c>
      <c r="K217" s="5" t="n">
        <v>31.4653784219002</v>
      </c>
    </row>
    <row r="218" customFormat="false" ht="13.5" hidden="false" customHeight="false" outlineLevel="0" collapsed="false">
      <c r="A218" s="2" t="n">
        <v>863</v>
      </c>
      <c r="B218" s="15" t="s">
        <v>19</v>
      </c>
      <c r="C218" s="15" t="s">
        <v>86</v>
      </c>
      <c r="D218" s="3" t="n">
        <v>0.729166666666667</v>
      </c>
      <c r="E218" s="3" t="n">
        <v>0.798611111111111</v>
      </c>
      <c r="G218" s="1" t="s">
        <v>151</v>
      </c>
      <c r="H218" s="15" t="s">
        <v>111</v>
      </c>
      <c r="I218" s="4" t="n">
        <v>621</v>
      </c>
      <c r="J218" s="4" t="n">
        <v>20040</v>
      </c>
      <c r="K218" s="5" t="n">
        <v>32.2705314009662</v>
      </c>
    </row>
    <row r="219" customFormat="false" ht="13.5" hidden="false" customHeight="false" outlineLevel="0" collapsed="false">
      <c r="A219" s="2" t="n">
        <v>864</v>
      </c>
      <c r="B219" s="15" t="s">
        <v>19</v>
      </c>
      <c r="C219" s="15" t="s">
        <v>86</v>
      </c>
      <c r="D219" s="3" t="n">
        <v>0.729166666666667</v>
      </c>
      <c r="E219" s="3" t="n">
        <v>0.798611111111111</v>
      </c>
      <c r="G219" s="1" t="s">
        <v>151</v>
      </c>
      <c r="H219" s="15" t="s">
        <v>137</v>
      </c>
      <c r="I219" s="4" t="n">
        <v>621</v>
      </c>
      <c r="J219" s="4" t="n">
        <v>20140</v>
      </c>
      <c r="K219" s="5" t="n">
        <v>32.4315619967794</v>
      </c>
    </row>
    <row r="220" customFormat="false" ht="13.5" hidden="false" customHeight="false" outlineLevel="0" collapsed="false">
      <c r="A220" s="2" t="n">
        <v>865</v>
      </c>
      <c r="B220" s="15" t="s">
        <v>19</v>
      </c>
      <c r="C220" s="15" t="s">
        <v>86</v>
      </c>
      <c r="D220" s="3" t="n">
        <v>0.729166666666667</v>
      </c>
      <c r="E220" s="3" t="n">
        <v>0.798611111111111</v>
      </c>
      <c r="G220" s="1" t="s">
        <v>151</v>
      </c>
      <c r="H220" s="15" t="s">
        <v>90</v>
      </c>
      <c r="I220" s="4" t="n">
        <v>621</v>
      </c>
      <c r="J220" s="4" t="n">
        <v>20240</v>
      </c>
      <c r="K220" s="5" t="n">
        <v>32.5925925925926</v>
      </c>
    </row>
    <row r="221" customFormat="false" ht="13.5" hidden="false" customHeight="false" outlineLevel="0" collapsed="false">
      <c r="A221" s="2" t="n">
        <v>866</v>
      </c>
      <c r="B221" s="15" t="s">
        <v>19</v>
      </c>
      <c r="C221" s="15" t="s">
        <v>86</v>
      </c>
      <c r="D221" s="3" t="n">
        <v>0.729166666666667</v>
      </c>
      <c r="E221" s="3" t="n">
        <v>0.798611111111111</v>
      </c>
      <c r="G221" s="1" t="s">
        <v>151</v>
      </c>
      <c r="H221" s="15" t="s">
        <v>22</v>
      </c>
      <c r="I221" s="4" t="n">
        <v>621</v>
      </c>
      <c r="J221" s="4" t="n">
        <v>20340</v>
      </c>
      <c r="K221" s="5" t="n">
        <v>32.7536231884058</v>
      </c>
    </row>
    <row r="222" customFormat="false" ht="13.5" hidden="false" customHeight="false" outlineLevel="0" collapsed="false">
      <c r="A222" s="2" t="n">
        <v>867</v>
      </c>
      <c r="B222" s="15" t="s">
        <v>19</v>
      </c>
      <c r="C222" s="15" t="s">
        <v>32</v>
      </c>
      <c r="D222" s="3" t="n">
        <v>0.413194444444444</v>
      </c>
      <c r="E222" s="3" t="n">
        <v>0.510416666666667</v>
      </c>
      <c r="G222" s="1" t="s">
        <v>152</v>
      </c>
      <c r="H222" s="15" t="s">
        <v>72</v>
      </c>
      <c r="I222" s="4" t="n">
        <v>1250</v>
      </c>
      <c r="J222" s="4" t="n">
        <v>38440</v>
      </c>
      <c r="K222" s="5" t="n">
        <v>30.752</v>
      </c>
    </row>
    <row r="223" customFormat="false" ht="13.5" hidden="false" customHeight="false" outlineLevel="0" collapsed="false">
      <c r="A223" s="2" t="n">
        <v>868</v>
      </c>
      <c r="B223" s="15" t="s">
        <v>19</v>
      </c>
      <c r="C223" s="15" t="s">
        <v>32</v>
      </c>
      <c r="D223" s="3" t="n">
        <v>0.413194444444444</v>
      </c>
      <c r="E223" s="3" t="n">
        <v>0.510416666666667</v>
      </c>
      <c r="G223" s="1" t="s">
        <v>152</v>
      </c>
      <c r="H223" s="15" t="s">
        <v>103</v>
      </c>
      <c r="I223" s="4" t="n">
        <v>1250</v>
      </c>
      <c r="J223" s="4" t="n">
        <v>38940</v>
      </c>
      <c r="K223" s="5" t="n">
        <v>31.152</v>
      </c>
    </row>
    <row r="224" customFormat="false" ht="13.5" hidden="false" customHeight="false" outlineLevel="0" collapsed="false">
      <c r="A224" s="2" t="n">
        <v>869</v>
      </c>
      <c r="B224" s="15" t="s">
        <v>19</v>
      </c>
      <c r="C224" s="15" t="s">
        <v>32</v>
      </c>
      <c r="D224" s="3" t="n">
        <v>0.413194444444444</v>
      </c>
      <c r="E224" s="3" t="n">
        <v>0.510416666666667</v>
      </c>
      <c r="G224" s="1" t="s">
        <v>152</v>
      </c>
      <c r="H224" s="15" t="s">
        <v>27</v>
      </c>
      <c r="I224" s="4" t="n">
        <v>850</v>
      </c>
      <c r="J224" s="4" t="n">
        <v>23440</v>
      </c>
      <c r="K224" s="5" t="n">
        <v>27.5764705882353</v>
      </c>
    </row>
    <row r="225" customFormat="false" ht="13.5" hidden="false" customHeight="false" outlineLevel="0" collapsed="false">
      <c r="A225" s="2" t="n">
        <v>870</v>
      </c>
      <c r="B225" s="15" t="s">
        <v>19</v>
      </c>
      <c r="C225" s="15" t="s">
        <v>32</v>
      </c>
      <c r="D225" s="3" t="n">
        <v>0.413194444444444</v>
      </c>
      <c r="E225" s="3" t="n">
        <v>0.510416666666667</v>
      </c>
      <c r="G225" s="1" t="s">
        <v>152</v>
      </c>
      <c r="H225" s="15" t="s">
        <v>111</v>
      </c>
      <c r="I225" s="4" t="n">
        <v>850</v>
      </c>
      <c r="J225" s="4" t="n">
        <v>23940</v>
      </c>
      <c r="K225" s="5" t="n">
        <v>28.1647058823529</v>
      </c>
    </row>
    <row r="226" customFormat="false" ht="13.5" hidden="false" customHeight="false" outlineLevel="0" collapsed="false">
      <c r="A226" s="2" t="n">
        <v>871</v>
      </c>
      <c r="B226" s="15" t="s">
        <v>19</v>
      </c>
      <c r="C226" s="15" t="s">
        <v>32</v>
      </c>
      <c r="D226" s="3" t="n">
        <v>0.413194444444444</v>
      </c>
      <c r="E226" s="3" t="n">
        <v>0.510416666666667</v>
      </c>
      <c r="G226" s="1" t="s">
        <v>152</v>
      </c>
      <c r="H226" s="15" t="s">
        <v>137</v>
      </c>
      <c r="I226" s="4" t="n">
        <v>850</v>
      </c>
      <c r="J226" s="4" t="n">
        <v>24040</v>
      </c>
      <c r="K226" s="5" t="n">
        <v>28.2823529411765</v>
      </c>
    </row>
    <row r="227" customFormat="false" ht="13.5" hidden="false" customHeight="false" outlineLevel="0" collapsed="false">
      <c r="A227" s="2" t="n">
        <v>872</v>
      </c>
      <c r="B227" s="15" t="s">
        <v>19</v>
      </c>
      <c r="C227" s="15" t="s">
        <v>32</v>
      </c>
      <c r="D227" s="3" t="n">
        <v>0.413194444444444</v>
      </c>
      <c r="E227" s="3" t="n">
        <v>0.510416666666667</v>
      </c>
      <c r="G227" s="1" t="s">
        <v>152</v>
      </c>
      <c r="H227" s="15" t="s">
        <v>90</v>
      </c>
      <c r="I227" s="4" t="n">
        <v>850</v>
      </c>
      <c r="J227" s="4" t="n">
        <v>24140</v>
      </c>
      <c r="K227" s="5" t="n">
        <v>28.4</v>
      </c>
    </row>
    <row r="228" customFormat="false" ht="13.5" hidden="false" customHeight="false" outlineLevel="0" collapsed="false">
      <c r="A228" s="2" t="n">
        <v>873</v>
      </c>
      <c r="B228" s="15" t="s">
        <v>19</v>
      </c>
      <c r="C228" s="15" t="s">
        <v>32</v>
      </c>
      <c r="D228" s="3" t="n">
        <v>0.413194444444444</v>
      </c>
      <c r="E228" s="3" t="n">
        <v>0.510416666666667</v>
      </c>
      <c r="G228" s="1" t="s">
        <v>152</v>
      </c>
      <c r="H228" s="15" t="s">
        <v>22</v>
      </c>
      <c r="I228" s="4" t="n">
        <v>850</v>
      </c>
      <c r="J228" s="4" t="n">
        <v>24240</v>
      </c>
      <c r="K228" s="5" t="n">
        <v>28.5176470588235</v>
      </c>
    </row>
    <row r="229" customFormat="false" ht="13.5" hidden="false" customHeight="false" outlineLevel="0" collapsed="false">
      <c r="A229" s="2" t="n">
        <v>874</v>
      </c>
      <c r="B229" s="15" t="s">
        <v>19</v>
      </c>
      <c r="C229" s="15" t="s">
        <v>32</v>
      </c>
      <c r="D229" s="3" t="n">
        <v>0.413194444444444</v>
      </c>
      <c r="E229" s="3" t="n">
        <v>0.510416666666667</v>
      </c>
      <c r="G229" s="1" t="s">
        <v>152</v>
      </c>
      <c r="H229" s="15" t="s">
        <v>112</v>
      </c>
      <c r="I229" s="4" t="n">
        <v>2101</v>
      </c>
      <c r="J229" s="4" t="n">
        <v>58040</v>
      </c>
      <c r="K229" s="5" t="n">
        <v>27.6249405045217</v>
      </c>
    </row>
    <row r="230" customFormat="false" ht="13.5" hidden="false" customHeight="false" outlineLevel="0" collapsed="false">
      <c r="A230" s="2" t="n">
        <v>875</v>
      </c>
      <c r="B230" s="15" t="s">
        <v>19</v>
      </c>
      <c r="C230" s="15" t="s">
        <v>32</v>
      </c>
      <c r="D230" s="3" t="n">
        <v>0.413194444444444</v>
      </c>
      <c r="E230" s="3" t="n">
        <v>0.510416666666667</v>
      </c>
      <c r="G230" s="1" t="s">
        <v>152</v>
      </c>
      <c r="H230" s="15" t="s">
        <v>138</v>
      </c>
      <c r="I230" s="4" t="n">
        <v>1817</v>
      </c>
      <c r="J230" s="4" t="n">
        <v>51940</v>
      </c>
      <c r="K230" s="5" t="n">
        <v>28.5855806274078</v>
      </c>
    </row>
    <row r="231" customFormat="false" ht="13.5" hidden="false" customHeight="false" outlineLevel="0" collapsed="false">
      <c r="A231" s="2" t="n">
        <v>876</v>
      </c>
      <c r="B231" s="15" t="s">
        <v>19</v>
      </c>
      <c r="C231" s="15" t="s">
        <v>32</v>
      </c>
      <c r="D231" s="3" t="n">
        <v>0.413194444444444</v>
      </c>
      <c r="E231" s="3" t="n">
        <v>0.510416666666667</v>
      </c>
      <c r="G231" s="1" t="s">
        <v>152</v>
      </c>
      <c r="H231" s="15" t="s">
        <v>24</v>
      </c>
      <c r="I231" s="4" t="n">
        <v>1817</v>
      </c>
      <c r="J231" s="4" t="n">
        <v>38140</v>
      </c>
      <c r="K231" s="5" t="n">
        <v>20.9906439185471</v>
      </c>
    </row>
    <row r="232" customFormat="false" ht="13.5" hidden="false" customHeight="false" outlineLevel="0" collapsed="false">
      <c r="A232" s="2" t="n">
        <v>877</v>
      </c>
      <c r="B232" s="15" t="s">
        <v>19</v>
      </c>
      <c r="C232" s="15" t="s">
        <v>32</v>
      </c>
      <c r="D232" s="3" t="n">
        <v>0.413194444444444</v>
      </c>
      <c r="E232" s="3" t="n">
        <v>0.510416666666667</v>
      </c>
      <c r="G232" s="1" t="s">
        <v>152</v>
      </c>
      <c r="H232" s="15" t="s">
        <v>139</v>
      </c>
      <c r="I232" s="4" t="n">
        <v>2101</v>
      </c>
      <c r="J232" s="4" t="n">
        <v>55440</v>
      </c>
      <c r="K232" s="5" t="n">
        <v>26.3874345549738</v>
      </c>
    </row>
    <row r="233" customFormat="false" ht="13.5" hidden="false" customHeight="false" outlineLevel="0" collapsed="false">
      <c r="A233" s="2" t="n">
        <v>878</v>
      </c>
      <c r="B233" s="15" t="s">
        <v>19</v>
      </c>
      <c r="C233" s="15" t="s">
        <v>32</v>
      </c>
      <c r="D233" s="3" t="n">
        <v>0.413194444444444</v>
      </c>
      <c r="E233" s="3" t="n">
        <v>0.510416666666667</v>
      </c>
      <c r="G233" s="1" t="s">
        <v>152</v>
      </c>
      <c r="H233" s="15" t="s">
        <v>140</v>
      </c>
      <c r="I233" s="4" t="n">
        <v>2101</v>
      </c>
      <c r="J233" s="4" t="n">
        <v>38590</v>
      </c>
      <c r="K233" s="5" t="n">
        <v>18.3674440742504</v>
      </c>
    </row>
    <row r="234" customFormat="false" ht="13.5" hidden="false" customHeight="false" outlineLevel="0" collapsed="false">
      <c r="A234" s="2" t="n">
        <v>879</v>
      </c>
      <c r="B234" s="15" t="s">
        <v>19</v>
      </c>
      <c r="C234" s="15" t="s">
        <v>32</v>
      </c>
      <c r="D234" s="3" t="n">
        <v>0.413194444444444</v>
      </c>
      <c r="E234" s="3" t="n">
        <v>0.510416666666667</v>
      </c>
      <c r="G234" s="1" t="s">
        <v>152</v>
      </c>
      <c r="H234" s="15" t="s">
        <v>141</v>
      </c>
      <c r="I234" s="4" t="n">
        <v>1817</v>
      </c>
      <c r="J234" s="4" t="n">
        <v>34940</v>
      </c>
      <c r="K234" s="5" t="n">
        <v>19.2294991744634</v>
      </c>
    </row>
    <row r="235" customFormat="false" ht="13.5" hidden="false" customHeight="false" outlineLevel="0" collapsed="false">
      <c r="A235" s="2" t="n">
        <v>880</v>
      </c>
      <c r="B235" s="15" t="s">
        <v>19</v>
      </c>
      <c r="C235" s="15" t="s">
        <v>32</v>
      </c>
      <c r="D235" s="3" t="n">
        <v>0.739583333333333</v>
      </c>
      <c r="E235" s="3" t="n">
        <v>0.836805555555555</v>
      </c>
      <c r="G235" s="1" t="s">
        <v>153</v>
      </c>
      <c r="H235" s="15" t="s">
        <v>103</v>
      </c>
      <c r="I235" s="4" t="n">
        <v>1250</v>
      </c>
      <c r="J235" s="4" t="n">
        <v>38440</v>
      </c>
      <c r="K235" s="5" t="n">
        <v>30.752</v>
      </c>
    </row>
    <row r="236" customFormat="false" ht="13.5" hidden="false" customHeight="false" outlineLevel="0" collapsed="false">
      <c r="A236" s="2" t="n">
        <v>881</v>
      </c>
      <c r="B236" s="15" t="s">
        <v>19</v>
      </c>
      <c r="C236" s="15" t="s">
        <v>20</v>
      </c>
      <c r="D236" s="3" t="n">
        <v>0.763888888888889</v>
      </c>
      <c r="E236" s="3" t="n">
        <v>0.899305555555555</v>
      </c>
      <c r="G236" s="1" t="s">
        <v>154</v>
      </c>
      <c r="H236" s="15" t="s">
        <v>72</v>
      </c>
      <c r="I236" s="4" t="n">
        <v>1876</v>
      </c>
      <c r="J236" s="4" t="n">
        <v>42760</v>
      </c>
      <c r="K236" s="5" t="n">
        <v>22.7931769722815</v>
      </c>
    </row>
    <row r="237" customFormat="false" ht="13.5" hidden="false" customHeight="false" outlineLevel="0" collapsed="false">
      <c r="A237" s="2" t="n">
        <v>882</v>
      </c>
      <c r="B237" s="15" t="s">
        <v>19</v>
      </c>
      <c r="C237" s="15" t="s">
        <v>20</v>
      </c>
      <c r="D237" s="3" t="n">
        <v>0.763888888888889</v>
      </c>
      <c r="E237" s="3" t="n">
        <v>0.899305555555555</v>
      </c>
      <c r="G237" s="1" t="s">
        <v>154</v>
      </c>
      <c r="H237" s="15" t="s">
        <v>103</v>
      </c>
      <c r="I237" s="4" t="n">
        <v>1876</v>
      </c>
      <c r="J237" s="4" t="n">
        <v>43260</v>
      </c>
      <c r="K237" s="5" t="n">
        <v>23.0597014925373</v>
      </c>
    </row>
    <row r="238" customFormat="false" ht="13.5" hidden="false" customHeight="false" outlineLevel="0" collapsed="false">
      <c r="A238" s="2" t="n">
        <v>883</v>
      </c>
      <c r="B238" s="15" t="s">
        <v>19</v>
      </c>
      <c r="C238" s="15" t="s">
        <v>20</v>
      </c>
      <c r="D238" s="3" t="n">
        <v>0.763888888888889</v>
      </c>
      <c r="E238" s="3" t="n">
        <v>0.899305555555555</v>
      </c>
      <c r="G238" s="1" t="s">
        <v>154</v>
      </c>
      <c r="H238" s="15" t="s">
        <v>27</v>
      </c>
      <c r="I238" s="4" t="n">
        <v>1476</v>
      </c>
      <c r="J238" s="4" t="n">
        <v>25860</v>
      </c>
      <c r="K238" s="5" t="n">
        <v>17.520325203252</v>
      </c>
    </row>
    <row r="239" customFormat="false" ht="13.5" hidden="false" customHeight="false" outlineLevel="0" collapsed="false">
      <c r="A239" s="2" t="n">
        <v>884</v>
      </c>
      <c r="B239" s="15" t="s">
        <v>19</v>
      </c>
      <c r="C239" s="15" t="s">
        <v>20</v>
      </c>
      <c r="D239" s="3" t="n">
        <v>0.763888888888889</v>
      </c>
      <c r="E239" s="3" t="n">
        <v>0.899305555555555</v>
      </c>
      <c r="G239" s="1" t="s">
        <v>154</v>
      </c>
      <c r="H239" s="15" t="s">
        <v>111</v>
      </c>
      <c r="I239" s="4" t="n">
        <v>1476</v>
      </c>
      <c r="J239" s="4" t="n">
        <v>26360</v>
      </c>
      <c r="K239" s="5" t="n">
        <v>17.8590785907859</v>
      </c>
    </row>
    <row r="240" customFormat="false" ht="13.5" hidden="false" customHeight="false" outlineLevel="0" collapsed="false">
      <c r="A240" s="2" t="n">
        <v>885</v>
      </c>
      <c r="B240" s="15" t="s">
        <v>19</v>
      </c>
      <c r="C240" s="15" t="s">
        <v>20</v>
      </c>
      <c r="D240" s="3" t="n">
        <v>0.763888888888889</v>
      </c>
      <c r="E240" s="3" t="n">
        <v>0.899305555555555</v>
      </c>
      <c r="G240" s="1" t="s">
        <v>154</v>
      </c>
      <c r="H240" s="15" t="s">
        <v>137</v>
      </c>
      <c r="I240" s="4" t="n">
        <v>1476</v>
      </c>
      <c r="J240" s="4" t="n">
        <v>26460</v>
      </c>
      <c r="K240" s="5" t="n">
        <v>17.9268292682927</v>
      </c>
    </row>
    <row r="241" customFormat="false" ht="13.5" hidden="false" customHeight="false" outlineLevel="0" collapsed="false">
      <c r="A241" s="2" t="n">
        <v>886</v>
      </c>
      <c r="B241" s="15" t="s">
        <v>19</v>
      </c>
      <c r="C241" s="15" t="s">
        <v>20</v>
      </c>
      <c r="D241" s="3" t="n">
        <v>0.763888888888889</v>
      </c>
      <c r="E241" s="3" t="n">
        <v>0.899305555555555</v>
      </c>
      <c r="G241" s="1" t="s">
        <v>154</v>
      </c>
      <c r="H241" s="15" t="s">
        <v>90</v>
      </c>
      <c r="I241" s="4" t="n">
        <v>1476</v>
      </c>
      <c r="J241" s="4" t="n">
        <v>26560</v>
      </c>
      <c r="K241" s="5" t="n">
        <v>17.9945799457995</v>
      </c>
    </row>
    <row r="242" customFormat="false" ht="13.5" hidden="false" customHeight="false" outlineLevel="0" collapsed="false">
      <c r="A242" s="2" t="n">
        <v>887</v>
      </c>
      <c r="B242" s="15" t="s">
        <v>19</v>
      </c>
      <c r="C242" s="15" t="s">
        <v>20</v>
      </c>
      <c r="D242" s="3" t="n">
        <v>0.763888888888889</v>
      </c>
      <c r="E242" s="3" t="n">
        <v>0.899305555555555</v>
      </c>
      <c r="G242" s="1" t="s">
        <v>154</v>
      </c>
      <c r="H242" s="15" t="s">
        <v>22</v>
      </c>
      <c r="I242" s="4" t="n">
        <v>1476</v>
      </c>
      <c r="J242" s="4" t="n">
        <v>26660</v>
      </c>
      <c r="K242" s="5" t="n">
        <v>18.0623306233062</v>
      </c>
    </row>
    <row r="243" customFormat="false" ht="13.5" hidden="false" customHeight="false" outlineLevel="0" collapsed="false">
      <c r="A243" s="2" t="n">
        <v>888</v>
      </c>
      <c r="B243" s="15" t="s">
        <v>19</v>
      </c>
      <c r="C243" s="15" t="s">
        <v>20</v>
      </c>
      <c r="D243" s="3" t="n">
        <v>0.763888888888889</v>
      </c>
      <c r="E243" s="3" t="n">
        <v>0.899305555555555</v>
      </c>
      <c r="G243" s="1" t="s">
        <v>154</v>
      </c>
      <c r="H243" s="15" t="s">
        <v>112</v>
      </c>
      <c r="I243" s="4" t="n">
        <v>3352</v>
      </c>
      <c r="J243" s="4" t="n">
        <v>62660</v>
      </c>
      <c r="K243" s="5" t="n">
        <v>18.6933174224344</v>
      </c>
    </row>
    <row r="244" customFormat="false" ht="13.5" hidden="false" customHeight="false" outlineLevel="0" collapsed="false">
      <c r="A244" s="2" t="n">
        <v>889</v>
      </c>
      <c r="B244" s="15" t="s">
        <v>19</v>
      </c>
      <c r="C244" s="15" t="s">
        <v>20</v>
      </c>
      <c r="D244" s="3" t="n">
        <v>0.763888888888889</v>
      </c>
      <c r="E244" s="3" t="n">
        <v>0.899305555555555</v>
      </c>
      <c r="G244" s="1" t="s">
        <v>154</v>
      </c>
      <c r="H244" s="15" t="s">
        <v>138</v>
      </c>
      <c r="I244" s="4" t="n">
        <v>2860</v>
      </c>
      <c r="J244" s="4" t="n">
        <v>56260</v>
      </c>
      <c r="K244" s="5" t="n">
        <v>19.6713286713287</v>
      </c>
    </row>
    <row r="245" customFormat="false" ht="13.5" hidden="false" customHeight="false" outlineLevel="0" collapsed="false">
      <c r="A245" s="2" t="n">
        <v>890</v>
      </c>
      <c r="B245" s="15" t="s">
        <v>19</v>
      </c>
      <c r="C245" s="15" t="s">
        <v>20</v>
      </c>
      <c r="D245" s="3" t="n">
        <v>0.763888888888889</v>
      </c>
      <c r="E245" s="3" t="n">
        <v>0.899305555555555</v>
      </c>
      <c r="G245" s="1" t="s">
        <v>154</v>
      </c>
      <c r="H245" s="15" t="s">
        <v>24</v>
      </c>
      <c r="I245" s="4" t="n">
        <v>2860</v>
      </c>
      <c r="J245" s="4" t="n">
        <v>40560</v>
      </c>
      <c r="K245" s="5" t="n">
        <v>14.1818181818182</v>
      </c>
    </row>
    <row r="246" customFormat="false" ht="13.5" hidden="false" customHeight="false" outlineLevel="0" collapsed="false">
      <c r="A246" s="2" t="n">
        <v>891</v>
      </c>
      <c r="B246" s="15" t="s">
        <v>19</v>
      </c>
      <c r="C246" s="15" t="s">
        <v>20</v>
      </c>
      <c r="D246" s="3" t="n">
        <v>0.763888888888889</v>
      </c>
      <c r="E246" s="3" t="n">
        <v>0.899305555555555</v>
      </c>
      <c r="G246" s="1" t="s">
        <v>154</v>
      </c>
      <c r="H246" s="15" t="s">
        <v>139</v>
      </c>
      <c r="I246" s="4" t="n">
        <v>3352</v>
      </c>
      <c r="J246" s="4" t="n">
        <v>59960</v>
      </c>
      <c r="K246" s="5" t="n">
        <v>17.8878281622912</v>
      </c>
    </row>
    <row r="247" customFormat="false" ht="13.5" hidden="false" customHeight="false" outlineLevel="0" collapsed="false">
      <c r="A247" s="2" t="n">
        <v>892</v>
      </c>
      <c r="B247" s="15" t="s">
        <v>19</v>
      </c>
      <c r="C247" s="15" t="s">
        <v>20</v>
      </c>
      <c r="D247" s="3" t="n">
        <v>0.763888888888889</v>
      </c>
      <c r="E247" s="3" t="n">
        <v>0.899305555555555</v>
      </c>
      <c r="G247" s="1" t="s">
        <v>154</v>
      </c>
      <c r="H247" s="15" t="s">
        <v>140</v>
      </c>
      <c r="I247" s="4" t="n">
        <v>3352</v>
      </c>
      <c r="J247" s="4" t="n">
        <v>41460</v>
      </c>
      <c r="K247" s="5" t="n">
        <v>12.3687350835322</v>
      </c>
    </row>
    <row r="248" customFormat="false" ht="13.5" hidden="false" customHeight="false" outlineLevel="0" collapsed="false">
      <c r="A248" s="2" t="n">
        <v>893</v>
      </c>
      <c r="B248" s="15" t="s">
        <v>19</v>
      </c>
      <c r="C248" s="15" t="s">
        <v>20</v>
      </c>
      <c r="D248" s="3" t="n">
        <v>0.763888888888889</v>
      </c>
      <c r="E248" s="3" t="n">
        <v>0.899305555555555</v>
      </c>
      <c r="G248" s="1" t="s">
        <v>154</v>
      </c>
      <c r="H248" s="15" t="s">
        <v>141</v>
      </c>
      <c r="I248" s="4" t="n">
        <v>2860</v>
      </c>
      <c r="J248" s="4" t="n">
        <v>37260</v>
      </c>
      <c r="K248" s="5" t="n">
        <v>13.027972027972</v>
      </c>
    </row>
    <row r="249" customFormat="false" ht="13.5" hidden="false" customHeight="false" outlineLevel="0" collapsed="false">
      <c r="A249" s="31" t="s">
        <v>155</v>
      </c>
    </row>
    <row r="250" customFormat="false" ht="13.5" hidden="false" customHeight="false" outlineLevel="0" collapsed="false">
      <c r="A250" s="2" t="n">
        <v>47</v>
      </c>
      <c r="B250" s="15" t="s">
        <v>29</v>
      </c>
      <c r="C250" s="15" t="s">
        <v>19</v>
      </c>
      <c r="D250" s="3" t="n">
        <v>0.322916666666667</v>
      </c>
      <c r="E250" s="3" t="n">
        <v>0.392361111111111</v>
      </c>
      <c r="G250" s="1" t="s">
        <v>156</v>
      </c>
      <c r="H250" s="15" t="s">
        <v>72</v>
      </c>
      <c r="I250" s="4" t="n">
        <v>1165</v>
      </c>
      <c r="J250" s="4" t="n">
        <v>35610</v>
      </c>
      <c r="K250" s="5" t="n">
        <v>30.5665236051502</v>
      </c>
    </row>
    <row r="251" customFormat="false" ht="13.5" hidden="false" customHeight="false" outlineLevel="0" collapsed="false">
      <c r="A251" s="2" t="n">
        <v>48</v>
      </c>
      <c r="B251" s="15" t="s">
        <v>29</v>
      </c>
      <c r="C251" s="15" t="s">
        <v>19</v>
      </c>
      <c r="D251" s="3" t="n">
        <v>0.322916666666667</v>
      </c>
      <c r="E251" s="3" t="n">
        <v>0.392361111111111</v>
      </c>
      <c r="G251" s="1" t="s">
        <v>156</v>
      </c>
      <c r="H251" s="15" t="s">
        <v>103</v>
      </c>
      <c r="I251" s="4" t="n">
        <v>1165</v>
      </c>
      <c r="J251" s="4" t="n">
        <v>36110</v>
      </c>
      <c r="K251" s="5" t="n">
        <v>30.9957081545064</v>
      </c>
    </row>
    <row r="252" customFormat="false" ht="13.5" hidden="false" customHeight="false" outlineLevel="0" collapsed="false">
      <c r="A252" s="2" t="n">
        <v>49</v>
      </c>
      <c r="B252" s="15" t="s">
        <v>29</v>
      </c>
      <c r="C252" s="15" t="s">
        <v>19</v>
      </c>
      <c r="D252" s="3" t="n">
        <v>0.322916666666667</v>
      </c>
      <c r="E252" s="3" t="n">
        <v>0.392361111111111</v>
      </c>
      <c r="G252" s="1" t="s">
        <v>156</v>
      </c>
      <c r="H252" s="15" t="s">
        <v>27</v>
      </c>
      <c r="I252" s="4" t="n">
        <v>765</v>
      </c>
      <c r="J252" s="4" t="n">
        <v>12310</v>
      </c>
      <c r="K252" s="5" t="n">
        <v>16.0915032679739</v>
      </c>
    </row>
    <row r="253" customFormat="false" ht="13.5" hidden="false" customHeight="false" outlineLevel="0" collapsed="false">
      <c r="A253" s="2" t="n">
        <v>50</v>
      </c>
      <c r="B253" s="15" t="s">
        <v>29</v>
      </c>
      <c r="C253" s="15" t="s">
        <v>19</v>
      </c>
      <c r="D253" s="3" t="n">
        <v>0.322916666666667</v>
      </c>
      <c r="E253" s="3" t="n">
        <v>0.392361111111111</v>
      </c>
      <c r="G253" s="1" t="s">
        <v>156</v>
      </c>
      <c r="H253" s="15" t="s">
        <v>111</v>
      </c>
      <c r="I253" s="4" t="n">
        <v>765</v>
      </c>
      <c r="J253" s="4" t="n">
        <v>12810</v>
      </c>
      <c r="K253" s="5" t="n">
        <v>16.7450980392157</v>
      </c>
    </row>
    <row r="254" customFormat="false" ht="13.5" hidden="false" customHeight="false" outlineLevel="0" collapsed="false">
      <c r="A254" s="2" t="n">
        <v>51</v>
      </c>
      <c r="B254" s="15" t="s">
        <v>29</v>
      </c>
      <c r="C254" s="15" t="s">
        <v>19</v>
      </c>
      <c r="D254" s="3" t="n">
        <v>0.322916666666667</v>
      </c>
      <c r="E254" s="3" t="n">
        <v>0.392361111111111</v>
      </c>
      <c r="G254" s="1" t="s">
        <v>156</v>
      </c>
      <c r="H254" s="15" t="s">
        <v>137</v>
      </c>
      <c r="I254" s="4" t="n">
        <v>765</v>
      </c>
      <c r="J254" s="4" t="n">
        <v>12910</v>
      </c>
      <c r="K254" s="5" t="n">
        <v>16.8758169934641</v>
      </c>
    </row>
    <row r="255" customFormat="false" ht="13.5" hidden="false" customHeight="false" outlineLevel="0" collapsed="false">
      <c r="A255" s="2" t="n">
        <v>52</v>
      </c>
      <c r="B255" s="15" t="s">
        <v>29</v>
      </c>
      <c r="C255" s="15" t="s">
        <v>19</v>
      </c>
      <c r="D255" s="3" t="n">
        <v>0.322916666666667</v>
      </c>
      <c r="E255" s="3" t="n">
        <v>0.392361111111111</v>
      </c>
      <c r="G255" s="1" t="s">
        <v>156</v>
      </c>
      <c r="H255" s="15" t="s">
        <v>90</v>
      </c>
      <c r="I255" s="4" t="n">
        <v>765</v>
      </c>
      <c r="J255" s="4" t="n">
        <v>13010</v>
      </c>
      <c r="K255" s="5" t="n">
        <v>17.0065359477124</v>
      </c>
    </row>
    <row r="256" customFormat="false" ht="13.5" hidden="false" customHeight="false" outlineLevel="0" collapsed="false">
      <c r="A256" s="2" t="n">
        <v>53</v>
      </c>
      <c r="B256" s="15" t="s">
        <v>29</v>
      </c>
      <c r="C256" s="15" t="s">
        <v>19</v>
      </c>
      <c r="D256" s="3" t="n">
        <v>0.322916666666667</v>
      </c>
      <c r="E256" s="3" t="n">
        <v>0.392361111111111</v>
      </c>
      <c r="G256" s="1" t="s">
        <v>156</v>
      </c>
      <c r="H256" s="15" t="s">
        <v>22</v>
      </c>
      <c r="I256" s="4" t="n">
        <v>765</v>
      </c>
      <c r="J256" s="4" t="n">
        <v>26710</v>
      </c>
      <c r="K256" s="5" t="n">
        <v>34.9150326797386</v>
      </c>
    </row>
    <row r="257" customFormat="false" ht="13.5" hidden="false" customHeight="false" outlineLevel="0" collapsed="false">
      <c r="A257" s="2" t="n">
        <v>54</v>
      </c>
      <c r="B257" s="15" t="s">
        <v>29</v>
      </c>
      <c r="C257" s="15" t="s">
        <v>19</v>
      </c>
      <c r="D257" s="3" t="n">
        <v>0.322916666666667</v>
      </c>
      <c r="E257" s="3" t="n">
        <v>0.392361111111111</v>
      </c>
      <c r="G257" s="1" t="s">
        <v>156</v>
      </c>
      <c r="H257" s="15" t="s">
        <v>112</v>
      </c>
      <c r="I257" s="4" t="n">
        <v>1930</v>
      </c>
      <c r="J257" s="4" t="n">
        <v>54610</v>
      </c>
      <c r="K257" s="5" t="n">
        <v>28.2953367875648</v>
      </c>
    </row>
    <row r="258" customFormat="false" ht="13.5" hidden="false" customHeight="false" outlineLevel="0" collapsed="false">
      <c r="A258" s="2" t="n">
        <v>55</v>
      </c>
      <c r="B258" s="15" t="s">
        <v>29</v>
      </c>
      <c r="C258" s="15" t="s">
        <v>19</v>
      </c>
      <c r="D258" s="3" t="n">
        <v>0.322916666666667</v>
      </c>
      <c r="E258" s="3" t="n">
        <v>0.392361111111111</v>
      </c>
      <c r="G258" s="1" t="s">
        <v>156</v>
      </c>
      <c r="H258" s="15" t="s">
        <v>138</v>
      </c>
      <c r="I258" s="4" t="n">
        <v>1675</v>
      </c>
      <c r="J258" s="4" t="n">
        <v>49110</v>
      </c>
      <c r="K258" s="5" t="n">
        <v>29.3194029850746</v>
      </c>
    </row>
    <row r="259" customFormat="false" ht="13.5" hidden="false" customHeight="false" outlineLevel="0" collapsed="false">
      <c r="A259" s="2" t="n">
        <v>56</v>
      </c>
      <c r="B259" s="15" t="s">
        <v>29</v>
      </c>
      <c r="C259" s="15" t="s">
        <v>19</v>
      </c>
      <c r="D259" s="3" t="n">
        <v>0.322916666666667</v>
      </c>
      <c r="E259" s="3" t="n">
        <v>0.392361111111111</v>
      </c>
      <c r="G259" s="1" t="s">
        <v>156</v>
      </c>
      <c r="H259" s="15" t="s">
        <v>24</v>
      </c>
      <c r="I259" s="4" t="n">
        <v>1675</v>
      </c>
      <c r="J259" s="4" t="n">
        <v>23710</v>
      </c>
      <c r="K259" s="5" t="n">
        <v>14.155223880597</v>
      </c>
    </row>
    <row r="260" customFormat="false" ht="13.5" hidden="false" customHeight="false" outlineLevel="0" collapsed="false">
      <c r="A260" s="2" t="n">
        <v>57</v>
      </c>
      <c r="B260" s="15" t="s">
        <v>29</v>
      </c>
      <c r="C260" s="15" t="s">
        <v>19</v>
      </c>
      <c r="D260" s="3" t="n">
        <v>0.322916666666667</v>
      </c>
      <c r="E260" s="3" t="n">
        <v>0.392361111111111</v>
      </c>
      <c r="G260" s="1" t="s">
        <v>156</v>
      </c>
      <c r="H260" s="15" t="s">
        <v>139</v>
      </c>
      <c r="I260" s="4" t="n">
        <v>1930</v>
      </c>
      <c r="J260" s="4" t="n">
        <v>52410</v>
      </c>
      <c r="K260" s="5" t="n">
        <v>27.1554404145078</v>
      </c>
    </row>
    <row r="261" customFormat="false" ht="13.5" hidden="false" customHeight="false" outlineLevel="0" collapsed="false">
      <c r="A261" s="2" t="n">
        <v>58</v>
      </c>
      <c r="B261" s="15" t="s">
        <v>29</v>
      </c>
      <c r="C261" s="15" t="s">
        <v>19</v>
      </c>
      <c r="D261" s="3" t="n">
        <v>0.322916666666667</v>
      </c>
      <c r="E261" s="3" t="n">
        <v>0.392361111111111</v>
      </c>
      <c r="G261" s="1" t="s">
        <v>156</v>
      </c>
      <c r="H261" s="15" t="s">
        <v>140</v>
      </c>
      <c r="I261" s="4" t="n">
        <v>1930</v>
      </c>
      <c r="J261" s="4" t="n">
        <v>36810</v>
      </c>
      <c r="K261" s="5" t="n">
        <v>19.0725388601036</v>
      </c>
    </row>
    <row r="262" customFormat="false" ht="13.5" hidden="false" customHeight="false" outlineLevel="0" collapsed="false">
      <c r="A262" s="2" t="n">
        <v>59</v>
      </c>
      <c r="B262" s="15" t="s">
        <v>29</v>
      </c>
      <c r="C262" s="15" t="s">
        <v>19</v>
      </c>
      <c r="D262" s="3" t="n">
        <v>0.322916666666667</v>
      </c>
      <c r="E262" s="3" t="n">
        <v>0.392361111111111</v>
      </c>
      <c r="G262" s="1" t="s">
        <v>156</v>
      </c>
      <c r="H262" s="15" t="s">
        <v>141</v>
      </c>
      <c r="I262" s="4" t="n">
        <v>1675</v>
      </c>
      <c r="J262" s="4" t="n">
        <v>33560</v>
      </c>
      <c r="K262" s="5" t="n">
        <v>20.0358208955224</v>
      </c>
    </row>
    <row r="263" customFormat="false" ht="13.5" hidden="false" customHeight="false" outlineLevel="0" collapsed="false">
      <c r="A263" s="2" t="n">
        <v>60</v>
      </c>
      <c r="B263" s="15" t="s">
        <v>29</v>
      </c>
      <c r="C263" s="15" t="s">
        <v>19</v>
      </c>
      <c r="D263" s="3" t="n">
        <v>0.545138888888889</v>
      </c>
      <c r="E263" s="3" t="n">
        <v>0.621527777777778</v>
      </c>
      <c r="G263" s="1" t="s">
        <v>157</v>
      </c>
      <c r="H263" s="15" t="s">
        <v>72</v>
      </c>
      <c r="I263" s="4" t="n">
        <v>1165</v>
      </c>
      <c r="J263" s="4" t="n">
        <v>35610</v>
      </c>
      <c r="K263" s="5" t="n">
        <v>30.5665236051502</v>
      </c>
    </row>
    <row r="264" customFormat="false" ht="13.5" hidden="false" customHeight="false" outlineLevel="0" collapsed="false">
      <c r="A264" s="2" t="n">
        <v>61</v>
      </c>
      <c r="B264" s="15" t="s">
        <v>29</v>
      </c>
      <c r="C264" s="15" t="s">
        <v>19</v>
      </c>
      <c r="D264" s="3" t="n">
        <v>0.545138888888889</v>
      </c>
      <c r="E264" s="3" t="n">
        <v>0.621527777777778</v>
      </c>
      <c r="G264" s="1" t="s">
        <v>157</v>
      </c>
      <c r="H264" s="15" t="s">
        <v>103</v>
      </c>
      <c r="I264" s="4" t="n">
        <v>1165</v>
      </c>
      <c r="J264" s="4" t="n">
        <v>36110</v>
      </c>
      <c r="K264" s="5" t="n">
        <v>30.9957081545064</v>
      </c>
    </row>
    <row r="265" customFormat="false" ht="13.5" hidden="false" customHeight="false" outlineLevel="0" collapsed="false">
      <c r="A265" s="2" t="n">
        <v>62</v>
      </c>
      <c r="B265" s="15" t="s">
        <v>29</v>
      </c>
      <c r="C265" s="15" t="s">
        <v>19</v>
      </c>
      <c r="D265" s="3" t="n">
        <v>0.545138888888889</v>
      </c>
      <c r="E265" s="3" t="n">
        <v>0.621527777777778</v>
      </c>
      <c r="G265" s="1" t="s">
        <v>157</v>
      </c>
      <c r="H265" s="15" t="s">
        <v>22</v>
      </c>
      <c r="I265" s="4" t="n">
        <v>765</v>
      </c>
      <c r="J265" s="4" t="n">
        <v>31210</v>
      </c>
      <c r="K265" s="5" t="n">
        <v>40.797385620915</v>
      </c>
    </row>
    <row r="266" customFormat="false" ht="13.5" hidden="false" customHeight="false" outlineLevel="0" collapsed="false">
      <c r="A266" s="2" t="n">
        <v>63</v>
      </c>
      <c r="B266" s="15" t="s">
        <v>29</v>
      </c>
      <c r="C266" s="15" t="s">
        <v>19</v>
      </c>
      <c r="D266" s="3" t="n">
        <v>0.545138888888889</v>
      </c>
      <c r="E266" s="3" t="n">
        <v>0.621527777777778</v>
      </c>
      <c r="G266" s="1" t="s">
        <v>157</v>
      </c>
      <c r="H266" s="15" t="s">
        <v>112</v>
      </c>
      <c r="I266" s="4" t="n">
        <v>1930</v>
      </c>
      <c r="J266" s="4" t="n">
        <v>54610</v>
      </c>
      <c r="K266" s="5" t="n">
        <v>28.2953367875648</v>
      </c>
    </row>
    <row r="267" customFormat="false" ht="13.5" hidden="false" customHeight="false" outlineLevel="0" collapsed="false">
      <c r="A267" s="2" t="n">
        <v>64</v>
      </c>
      <c r="B267" s="15" t="s">
        <v>29</v>
      </c>
      <c r="C267" s="15" t="s">
        <v>19</v>
      </c>
      <c r="D267" s="3" t="n">
        <v>0.545138888888889</v>
      </c>
      <c r="E267" s="3" t="n">
        <v>0.621527777777778</v>
      </c>
      <c r="G267" s="1" t="s">
        <v>157</v>
      </c>
      <c r="H267" s="15" t="s">
        <v>138</v>
      </c>
      <c r="I267" s="4" t="n">
        <v>1675</v>
      </c>
      <c r="J267" s="4" t="n">
        <v>50110</v>
      </c>
      <c r="K267" s="5" t="n">
        <v>29.9164179104478</v>
      </c>
    </row>
    <row r="268" customFormat="false" ht="13.5" hidden="false" customHeight="false" outlineLevel="0" collapsed="false">
      <c r="A268" s="2" t="n">
        <v>65</v>
      </c>
      <c r="B268" s="15" t="s">
        <v>29</v>
      </c>
      <c r="C268" s="15" t="s">
        <v>19</v>
      </c>
      <c r="D268" s="3" t="n">
        <v>0.545138888888889</v>
      </c>
      <c r="E268" s="3" t="n">
        <v>0.621527777777778</v>
      </c>
      <c r="G268" s="1" t="s">
        <v>157</v>
      </c>
      <c r="H268" s="15" t="s">
        <v>139</v>
      </c>
      <c r="I268" s="4" t="n">
        <v>1930</v>
      </c>
      <c r="J268" s="4" t="n">
        <v>52410</v>
      </c>
      <c r="K268" s="5" t="n">
        <v>27.1554404145078</v>
      </c>
    </row>
    <row r="269" customFormat="false" ht="13.5" hidden="false" customHeight="false" outlineLevel="0" collapsed="false">
      <c r="A269" s="2" t="n">
        <v>66</v>
      </c>
      <c r="B269" s="15" t="s">
        <v>29</v>
      </c>
      <c r="C269" s="15" t="s">
        <v>19</v>
      </c>
      <c r="D269" s="3" t="n">
        <v>0.545138888888889</v>
      </c>
      <c r="E269" s="3" t="n">
        <v>0.621527777777778</v>
      </c>
      <c r="G269" s="1" t="s">
        <v>157</v>
      </c>
      <c r="H269" s="15" t="s">
        <v>140</v>
      </c>
      <c r="I269" s="4" t="n">
        <v>1930</v>
      </c>
      <c r="J269" s="4" t="n">
        <v>36810</v>
      </c>
      <c r="K269" s="5" t="n">
        <v>19.0725388601036</v>
      </c>
    </row>
    <row r="270" customFormat="false" ht="13.5" hidden="false" customHeight="false" outlineLevel="0" collapsed="false">
      <c r="A270" s="2" t="n">
        <v>67</v>
      </c>
      <c r="B270" s="15" t="s">
        <v>29</v>
      </c>
      <c r="C270" s="15" t="s">
        <v>19</v>
      </c>
      <c r="D270" s="3" t="n">
        <v>0.788194444444445</v>
      </c>
      <c r="E270" s="3" t="n">
        <v>0.857638888888889</v>
      </c>
      <c r="G270" s="1" t="s">
        <v>182</v>
      </c>
      <c r="H270" s="15" t="s">
        <v>72</v>
      </c>
      <c r="I270" s="4" t="n">
        <v>1165</v>
      </c>
      <c r="J270" s="4" t="n">
        <v>35610</v>
      </c>
      <c r="K270" s="5" t="n">
        <v>30.5665236051502</v>
      </c>
    </row>
    <row r="271" customFormat="false" ht="13.5" hidden="false" customHeight="false" outlineLevel="0" collapsed="false">
      <c r="A271" s="2" t="n">
        <v>68</v>
      </c>
      <c r="B271" s="15" t="s">
        <v>29</v>
      </c>
      <c r="C271" s="15" t="s">
        <v>19</v>
      </c>
      <c r="D271" s="3" t="n">
        <v>0.788194444444445</v>
      </c>
      <c r="E271" s="3" t="n">
        <v>0.857638888888889</v>
      </c>
      <c r="G271" s="1" t="s">
        <v>182</v>
      </c>
      <c r="H271" s="15" t="s">
        <v>103</v>
      </c>
      <c r="I271" s="4" t="n">
        <v>1165</v>
      </c>
      <c r="J271" s="4" t="n">
        <v>36110</v>
      </c>
      <c r="K271" s="5" t="n">
        <v>30.9957081545064</v>
      </c>
    </row>
    <row r="272" customFormat="false" ht="13.5" hidden="false" customHeight="false" outlineLevel="0" collapsed="false">
      <c r="A272" s="2" t="n">
        <v>69</v>
      </c>
      <c r="B272" s="15" t="s">
        <v>29</v>
      </c>
      <c r="C272" s="15" t="s">
        <v>19</v>
      </c>
      <c r="D272" s="3" t="n">
        <v>0.788194444444445</v>
      </c>
      <c r="E272" s="3" t="n">
        <v>0.857638888888889</v>
      </c>
      <c r="G272" s="1" t="s">
        <v>182</v>
      </c>
      <c r="H272" s="15" t="s">
        <v>22</v>
      </c>
      <c r="I272" s="4" t="n">
        <v>765</v>
      </c>
      <c r="J272" s="4" t="n">
        <v>20710</v>
      </c>
      <c r="K272" s="5" t="n">
        <v>27.0718954248366</v>
      </c>
    </row>
    <row r="273" customFormat="false" ht="13.5" hidden="false" customHeight="false" outlineLevel="0" collapsed="false">
      <c r="A273" s="2" t="n">
        <v>70</v>
      </c>
      <c r="B273" s="15" t="s">
        <v>29</v>
      </c>
      <c r="C273" s="15" t="s">
        <v>19</v>
      </c>
      <c r="D273" s="3" t="n">
        <v>0.788194444444445</v>
      </c>
      <c r="E273" s="3" t="n">
        <v>0.857638888888889</v>
      </c>
      <c r="G273" s="1" t="s">
        <v>182</v>
      </c>
      <c r="H273" s="15" t="s">
        <v>112</v>
      </c>
      <c r="I273" s="4" t="n">
        <v>1930</v>
      </c>
      <c r="J273" s="4" t="n">
        <v>54610</v>
      </c>
      <c r="K273" s="5" t="n">
        <v>28.2953367875648</v>
      </c>
    </row>
    <row r="274" customFormat="false" ht="13.5" hidden="false" customHeight="false" outlineLevel="0" collapsed="false">
      <c r="A274" s="2" t="n">
        <v>71</v>
      </c>
      <c r="B274" s="15" t="s">
        <v>29</v>
      </c>
      <c r="C274" s="15" t="s">
        <v>19</v>
      </c>
      <c r="D274" s="3" t="n">
        <v>0.788194444444445</v>
      </c>
      <c r="E274" s="3" t="n">
        <v>0.857638888888889</v>
      </c>
      <c r="G274" s="1" t="s">
        <v>182</v>
      </c>
      <c r="H274" s="15" t="s">
        <v>138</v>
      </c>
      <c r="I274" s="4" t="n">
        <v>1675</v>
      </c>
      <c r="J274" s="4" t="n">
        <v>49110</v>
      </c>
      <c r="K274" s="5" t="n">
        <v>29.3194029850746</v>
      </c>
    </row>
    <row r="275" customFormat="false" ht="13.5" hidden="false" customHeight="false" outlineLevel="0" collapsed="false">
      <c r="A275" s="2" t="n">
        <v>72</v>
      </c>
      <c r="B275" s="15" t="s">
        <v>29</v>
      </c>
      <c r="C275" s="15" t="s">
        <v>19</v>
      </c>
      <c r="D275" s="3" t="n">
        <v>0.788194444444445</v>
      </c>
      <c r="E275" s="3" t="n">
        <v>0.857638888888889</v>
      </c>
      <c r="G275" s="1" t="s">
        <v>182</v>
      </c>
      <c r="H275" s="15" t="s">
        <v>24</v>
      </c>
      <c r="I275" s="4" t="n">
        <v>1675</v>
      </c>
      <c r="J275" s="4" t="n">
        <v>23710</v>
      </c>
      <c r="K275" s="5" t="n">
        <v>14.155223880597</v>
      </c>
    </row>
    <row r="276" customFormat="false" ht="13.5" hidden="false" customHeight="false" outlineLevel="0" collapsed="false">
      <c r="A276" s="2" t="n">
        <v>73</v>
      </c>
      <c r="B276" s="15" t="s">
        <v>29</v>
      </c>
      <c r="C276" s="15" t="s">
        <v>19</v>
      </c>
      <c r="D276" s="3" t="n">
        <v>0.788194444444445</v>
      </c>
      <c r="E276" s="3" t="n">
        <v>0.857638888888889</v>
      </c>
      <c r="G276" s="1" t="s">
        <v>182</v>
      </c>
      <c r="H276" s="15" t="s">
        <v>139</v>
      </c>
      <c r="I276" s="4" t="n">
        <v>1930</v>
      </c>
      <c r="J276" s="4" t="n">
        <v>52410</v>
      </c>
      <c r="K276" s="5" t="n">
        <v>27.1554404145078</v>
      </c>
    </row>
    <row r="277" customFormat="false" ht="13.5" hidden="false" customHeight="false" outlineLevel="0" collapsed="false">
      <c r="A277" s="2" t="n">
        <v>74</v>
      </c>
      <c r="B277" s="15" t="s">
        <v>29</v>
      </c>
      <c r="C277" s="15" t="s">
        <v>19</v>
      </c>
      <c r="D277" s="3" t="n">
        <v>0.788194444444445</v>
      </c>
      <c r="E277" s="3" t="n">
        <v>0.857638888888889</v>
      </c>
      <c r="G277" s="1" t="s">
        <v>182</v>
      </c>
      <c r="H277" s="15" t="s">
        <v>140</v>
      </c>
      <c r="I277" s="4" t="n">
        <v>1930</v>
      </c>
      <c r="J277" s="4" t="n">
        <v>36810</v>
      </c>
      <c r="K277" s="5" t="n">
        <v>19.0725388601036</v>
      </c>
    </row>
    <row r="278" customFormat="false" ht="13.5" hidden="false" customHeight="false" outlineLevel="0" collapsed="false">
      <c r="A278" s="2" t="n">
        <v>75</v>
      </c>
      <c r="B278" s="15" t="s">
        <v>29</v>
      </c>
      <c r="C278" s="15" t="s">
        <v>19</v>
      </c>
      <c r="D278" s="3" t="n">
        <v>0.788194444444445</v>
      </c>
      <c r="E278" s="3" t="n">
        <v>0.857638888888889</v>
      </c>
      <c r="G278" s="1" t="s">
        <v>182</v>
      </c>
      <c r="H278" s="15" t="s">
        <v>141</v>
      </c>
      <c r="I278" s="4" t="n">
        <v>1675</v>
      </c>
      <c r="J278" s="4" t="n">
        <v>33560</v>
      </c>
      <c r="K278" s="5" t="n">
        <v>20.0358208955224</v>
      </c>
    </row>
    <row r="279" customFormat="false" ht="13.5" hidden="false" customHeight="false" outlineLevel="0" collapsed="false">
      <c r="A279" s="2" t="n">
        <v>552</v>
      </c>
      <c r="B279" s="15" t="s">
        <v>70</v>
      </c>
      <c r="C279" s="15" t="s">
        <v>19</v>
      </c>
      <c r="D279" s="3" t="n">
        <v>0.336805555555556</v>
      </c>
      <c r="E279" s="3" t="n">
        <v>0.378472222222222</v>
      </c>
      <c r="G279" s="1" t="s">
        <v>158</v>
      </c>
      <c r="H279" s="15" t="s">
        <v>72</v>
      </c>
      <c r="I279" s="4" t="n">
        <v>665</v>
      </c>
      <c r="J279" s="4" t="n">
        <v>19070</v>
      </c>
      <c r="K279" s="5" t="n">
        <v>28.6766917293233</v>
      </c>
    </row>
    <row r="280" customFormat="false" ht="13.5" hidden="false" customHeight="false" outlineLevel="0" collapsed="false">
      <c r="A280" s="2" t="n">
        <v>553</v>
      </c>
      <c r="B280" s="15" t="s">
        <v>70</v>
      </c>
      <c r="C280" s="15" t="s">
        <v>19</v>
      </c>
      <c r="D280" s="3" t="n">
        <v>0.336805555555556</v>
      </c>
      <c r="E280" s="3" t="n">
        <v>0.378472222222222</v>
      </c>
      <c r="G280" s="1" t="s">
        <v>158</v>
      </c>
      <c r="H280" s="15" t="s">
        <v>103</v>
      </c>
      <c r="I280" s="4" t="n">
        <v>665</v>
      </c>
      <c r="J280" s="4" t="n">
        <v>19570</v>
      </c>
      <c r="K280" s="5" t="n">
        <v>29.4285714285714</v>
      </c>
    </row>
    <row r="281" customFormat="false" ht="13.5" hidden="false" customHeight="false" outlineLevel="0" collapsed="false">
      <c r="A281" s="2" t="n">
        <v>554</v>
      </c>
      <c r="B281" s="15" t="s">
        <v>70</v>
      </c>
      <c r="C281" s="15" t="s">
        <v>19</v>
      </c>
      <c r="D281" s="3" t="n">
        <v>0.336805555555556</v>
      </c>
      <c r="E281" s="3" t="n">
        <v>0.378472222222222</v>
      </c>
      <c r="G281" s="1" t="s">
        <v>158</v>
      </c>
      <c r="H281" s="15" t="s">
        <v>27</v>
      </c>
      <c r="I281" s="4" t="n">
        <v>265</v>
      </c>
      <c r="J281" s="4" t="n">
        <v>16970</v>
      </c>
      <c r="K281" s="5" t="n">
        <v>64.0377358490566</v>
      </c>
    </row>
    <row r="282" customFormat="false" ht="13.5" hidden="false" customHeight="false" outlineLevel="0" collapsed="false">
      <c r="A282" s="2" t="n">
        <v>555</v>
      </c>
      <c r="B282" s="15" t="s">
        <v>70</v>
      </c>
      <c r="C282" s="15" t="s">
        <v>19</v>
      </c>
      <c r="D282" s="3" t="n">
        <v>0.336805555555556</v>
      </c>
      <c r="E282" s="3" t="n">
        <v>0.378472222222222</v>
      </c>
      <c r="G282" s="1" t="s">
        <v>158</v>
      </c>
      <c r="H282" s="15" t="s">
        <v>111</v>
      </c>
      <c r="I282" s="4" t="n">
        <v>265</v>
      </c>
      <c r="J282" s="4" t="n">
        <v>17470</v>
      </c>
      <c r="K282" s="5" t="n">
        <v>65.9245283018868</v>
      </c>
    </row>
    <row r="283" customFormat="false" ht="13.5" hidden="false" customHeight="false" outlineLevel="0" collapsed="false">
      <c r="A283" s="2" t="n">
        <v>556</v>
      </c>
      <c r="B283" s="15" t="s">
        <v>70</v>
      </c>
      <c r="C283" s="15" t="s">
        <v>19</v>
      </c>
      <c r="D283" s="3" t="n">
        <v>0.336805555555556</v>
      </c>
      <c r="E283" s="3" t="n">
        <v>0.378472222222222</v>
      </c>
      <c r="G283" s="1" t="s">
        <v>158</v>
      </c>
      <c r="H283" s="15" t="s">
        <v>137</v>
      </c>
      <c r="I283" s="4" t="n">
        <v>265</v>
      </c>
      <c r="J283" s="4" t="n">
        <v>18470</v>
      </c>
      <c r="K283" s="5" t="n">
        <v>69.6981132075472</v>
      </c>
    </row>
    <row r="284" customFormat="false" ht="13.5" hidden="false" customHeight="false" outlineLevel="0" collapsed="false">
      <c r="A284" s="2" t="n">
        <v>557</v>
      </c>
      <c r="B284" s="15" t="s">
        <v>70</v>
      </c>
      <c r="C284" s="15" t="s">
        <v>19</v>
      </c>
      <c r="D284" s="3" t="n">
        <v>0.336805555555556</v>
      </c>
      <c r="E284" s="3" t="n">
        <v>0.378472222222222</v>
      </c>
      <c r="G284" s="1" t="s">
        <v>158</v>
      </c>
      <c r="H284" s="15" t="s">
        <v>90</v>
      </c>
      <c r="I284" s="4" t="n">
        <v>265</v>
      </c>
      <c r="J284" s="4" t="n">
        <v>18570</v>
      </c>
      <c r="K284" s="5" t="n">
        <v>70.0754716981132</v>
      </c>
    </row>
    <row r="285" customFormat="false" ht="13.5" hidden="false" customHeight="false" outlineLevel="0" collapsed="false">
      <c r="A285" s="2" t="n">
        <v>558</v>
      </c>
      <c r="B285" s="15" t="s">
        <v>70</v>
      </c>
      <c r="C285" s="15" t="s">
        <v>19</v>
      </c>
      <c r="D285" s="3" t="n">
        <v>0.336805555555556</v>
      </c>
      <c r="E285" s="3" t="n">
        <v>0.378472222222222</v>
      </c>
      <c r="G285" s="1" t="s">
        <v>158</v>
      </c>
      <c r="H285" s="15" t="s">
        <v>22</v>
      </c>
      <c r="I285" s="4" t="n">
        <v>265</v>
      </c>
      <c r="J285" s="4" t="n">
        <v>18670</v>
      </c>
      <c r="K285" s="5" t="n">
        <v>70.4528301886792</v>
      </c>
    </row>
    <row r="286" customFormat="false" ht="13.5" hidden="false" customHeight="false" outlineLevel="0" collapsed="false">
      <c r="A286" s="2" t="n">
        <v>559</v>
      </c>
      <c r="B286" s="15" t="s">
        <v>70</v>
      </c>
      <c r="C286" s="15" t="s">
        <v>19</v>
      </c>
      <c r="D286" s="3" t="n">
        <v>0.590277777777778</v>
      </c>
      <c r="E286" s="3" t="n">
        <v>0.638888888888889</v>
      </c>
      <c r="G286" s="1" t="s">
        <v>159</v>
      </c>
      <c r="H286" s="15" t="s">
        <v>72</v>
      </c>
      <c r="I286" s="4" t="n">
        <v>665</v>
      </c>
      <c r="J286" s="4" t="n">
        <v>19070</v>
      </c>
      <c r="K286" s="5" t="n">
        <v>28.6766917293233</v>
      </c>
    </row>
    <row r="287" customFormat="false" ht="13.5" hidden="false" customHeight="false" outlineLevel="0" collapsed="false">
      <c r="A287" s="2" t="n">
        <v>560</v>
      </c>
      <c r="B287" s="15" t="s">
        <v>70</v>
      </c>
      <c r="C287" s="15" t="s">
        <v>19</v>
      </c>
      <c r="D287" s="3" t="n">
        <v>0.590277777777778</v>
      </c>
      <c r="E287" s="3" t="n">
        <v>0.638888888888889</v>
      </c>
      <c r="G287" s="1" t="s">
        <v>159</v>
      </c>
      <c r="H287" s="15" t="s">
        <v>103</v>
      </c>
      <c r="I287" s="4" t="n">
        <v>665</v>
      </c>
      <c r="J287" s="4" t="n">
        <v>19570</v>
      </c>
      <c r="K287" s="5" t="n">
        <v>29.4285714285714</v>
      </c>
    </row>
    <row r="288" customFormat="false" ht="13.5" hidden="false" customHeight="false" outlineLevel="0" collapsed="false">
      <c r="A288" s="2" t="n">
        <v>561</v>
      </c>
      <c r="B288" s="15" t="s">
        <v>70</v>
      </c>
      <c r="C288" s="15" t="s">
        <v>19</v>
      </c>
      <c r="D288" s="3" t="n">
        <v>0.590277777777778</v>
      </c>
      <c r="E288" s="3" t="n">
        <v>0.638888888888889</v>
      </c>
      <c r="G288" s="1" t="s">
        <v>159</v>
      </c>
      <c r="H288" s="15" t="s">
        <v>111</v>
      </c>
      <c r="I288" s="4" t="n">
        <v>265</v>
      </c>
      <c r="J288" s="4" t="n">
        <v>17670</v>
      </c>
      <c r="K288" s="5" t="n">
        <v>66.6792452830189</v>
      </c>
    </row>
    <row r="289" customFormat="false" ht="13.5" hidden="false" customHeight="false" outlineLevel="0" collapsed="false">
      <c r="A289" s="2" t="n">
        <v>562</v>
      </c>
      <c r="B289" s="15" t="s">
        <v>70</v>
      </c>
      <c r="C289" s="15" t="s">
        <v>19</v>
      </c>
      <c r="D289" s="3" t="n">
        <v>0.590277777777778</v>
      </c>
      <c r="E289" s="3" t="n">
        <v>0.638888888888889</v>
      </c>
      <c r="G289" s="1" t="s">
        <v>159</v>
      </c>
      <c r="H289" s="15" t="s">
        <v>137</v>
      </c>
      <c r="I289" s="4" t="n">
        <v>265</v>
      </c>
      <c r="J289" s="4" t="n">
        <v>18470</v>
      </c>
      <c r="K289" s="5" t="n">
        <v>69.6981132075472</v>
      </c>
    </row>
    <row r="290" customFormat="false" ht="13.5" hidden="false" customHeight="false" outlineLevel="0" collapsed="false">
      <c r="A290" s="2" t="n">
        <v>563</v>
      </c>
      <c r="B290" s="15" t="s">
        <v>70</v>
      </c>
      <c r="C290" s="15" t="s">
        <v>19</v>
      </c>
      <c r="D290" s="3" t="n">
        <v>0.590277777777778</v>
      </c>
      <c r="E290" s="3" t="n">
        <v>0.638888888888889</v>
      </c>
      <c r="G290" s="1" t="s">
        <v>159</v>
      </c>
      <c r="H290" s="15" t="s">
        <v>90</v>
      </c>
      <c r="I290" s="4" t="n">
        <v>265</v>
      </c>
      <c r="J290" s="4" t="n">
        <v>18570</v>
      </c>
      <c r="K290" s="5" t="n">
        <v>70.0754716981132</v>
      </c>
    </row>
    <row r="291" customFormat="false" ht="13.5" hidden="false" customHeight="false" outlineLevel="0" collapsed="false">
      <c r="A291" s="2" t="n">
        <v>564</v>
      </c>
      <c r="B291" s="15" t="s">
        <v>70</v>
      </c>
      <c r="C291" s="15" t="s">
        <v>19</v>
      </c>
      <c r="D291" s="3" t="n">
        <v>0.590277777777778</v>
      </c>
      <c r="E291" s="3" t="n">
        <v>0.638888888888889</v>
      </c>
      <c r="G291" s="1" t="s">
        <v>159</v>
      </c>
      <c r="H291" s="15" t="s">
        <v>22</v>
      </c>
      <c r="I291" s="4" t="n">
        <v>265</v>
      </c>
      <c r="J291" s="4" t="n">
        <v>18670</v>
      </c>
      <c r="K291" s="5" t="n">
        <v>70.4528301886792</v>
      </c>
    </row>
    <row r="292" customFormat="false" ht="13.5" hidden="false" customHeight="false" outlineLevel="0" collapsed="false">
      <c r="A292" s="2" t="n">
        <v>565</v>
      </c>
      <c r="B292" s="15" t="s">
        <v>70</v>
      </c>
      <c r="C292" s="15" t="s">
        <v>19</v>
      </c>
      <c r="D292" s="3" t="n">
        <v>0.732638888888889</v>
      </c>
      <c r="E292" s="3" t="n">
        <v>0.777777777777778</v>
      </c>
      <c r="G292" s="1" t="s">
        <v>160</v>
      </c>
      <c r="H292" s="15" t="s">
        <v>72</v>
      </c>
      <c r="I292" s="4" t="n">
        <v>665</v>
      </c>
      <c r="J292" s="4" t="n">
        <v>19070</v>
      </c>
      <c r="K292" s="5" t="n">
        <v>28.6766917293233</v>
      </c>
    </row>
    <row r="293" customFormat="false" ht="13.5" hidden="false" customHeight="false" outlineLevel="0" collapsed="false">
      <c r="A293" s="2" t="n">
        <v>566</v>
      </c>
      <c r="B293" s="15" t="s">
        <v>70</v>
      </c>
      <c r="C293" s="15" t="s">
        <v>19</v>
      </c>
      <c r="D293" s="3" t="n">
        <v>0.732638888888889</v>
      </c>
      <c r="E293" s="3" t="n">
        <v>0.777777777777778</v>
      </c>
      <c r="G293" s="1" t="s">
        <v>160</v>
      </c>
      <c r="H293" s="15" t="s">
        <v>103</v>
      </c>
      <c r="I293" s="4" t="n">
        <v>665</v>
      </c>
      <c r="J293" s="4" t="n">
        <v>19570</v>
      </c>
      <c r="K293" s="5" t="n">
        <v>29.4285714285714</v>
      </c>
    </row>
    <row r="294" customFormat="false" ht="13.5" hidden="false" customHeight="false" outlineLevel="0" collapsed="false">
      <c r="A294" s="2" t="n">
        <v>567</v>
      </c>
      <c r="B294" s="15" t="s">
        <v>70</v>
      </c>
      <c r="C294" s="15" t="s">
        <v>19</v>
      </c>
      <c r="D294" s="3" t="n">
        <v>0.732638888888889</v>
      </c>
      <c r="E294" s="3" t="n">
        <v>0.777777777777778</v>
      </c>
      <c r="G294" s="1" t="s">
        <v>160</v>
      </c>
      <c r="H294" s="15" t="s">
        <v>27</v>
      </c>
      <c r="I294" s="4" t="n">
        <v>265</v>
      </c>
      <c r="J294" s="4" t="n">
        <v>16970</v>
      </c>
      <c r="K294" s="5" t="n">
        <v>64.0377358490566</v>
      </c>
    </row>
    <row r="295" customFormat="false" ht="13.5" hidden="false" customHeight="false" outlineLevel="0" collapsed="false">
      <c r="A295" s="2" t="n">
        <v>568</v>
      </c>
      <c r="B295" s="15" t="s">
        <v>70</v>
      </c>
      <c r="C295" s="15" t="s">
        <v>19</v>
      </c>
      <c r="D295" s="3" t="n">
        <v>0.732638888888889</v>
      </c>
      <c r="E295" s="3" t="n">
        <v>0.777777777777778</v>
      </c>
      <c r="G295" s="1" t="s">
        <v>160</v>
      </c>
      <c r="H295" s="15" t="s">
        <v>111</v>
      </c>
      <c r="I295" s="4" t="n">
        <v>265</v>
      </c>
      <c r="J295" s="4" t="n">
        <v>17470</v>
      </c>
      <c r="K295" s="5" t="n">
        <v>65.9245283018868</v>
      </c>
    </row>
    <row r="296" customFormat="false" ht="13.5" hidden="false" customHeight="false" outlineLevel="0" collapsed="false">
      <c r="A296" s="2" t="n">
        <v>569</v>
      </c>
      <c r="B296" s="15" t="s">
        <v>70</v>
      </c>
      <c r="C296" s="15" t="s">
        <v>19</v>
      </c>
      <c r="D296" s="3" t="n">
        <v>0.732638888888889</v>
      </c>
      <c r="E296" s="3" t="n">
        <v>0.777777777777778</v>
      </c>
      <c r="G296" s="1" t="s">
        <v>160</v>
      </c>
      <c r="H296" s="15" t="s">
        <v>137</v>
      </c>
      <c r="I296" s="4" t="n">
        <v>265</v>
      </c>
      <c r="J296" s="4" t="n">
        <v>18470</v>
      </c>
      <c r="K296" s="5" t="n">
        <v>69.6981132075472</v>
      </c>
    </row>
    <row r="297" customFormat="false" ht="13.5" hidden="false" customHeight="false" outlineLevel="0" collapsed="false">
      <c r="A297" s="2" t="n">
        <v>570</v>
      </c>
      <c r="B297" s="15" t="s">
        <v>70</v>
      </c>
      <c r="C297" s="15" t="s">
        <v>19</v>
      </c>
      <c r="D297" s="3" t="n">
        <v>0.732638888888889</v>
      </c>
      <c r="E297" s="3" t="n">
        <v>0.777777777777778</v>
      </c>
      <c r="G297" s="1" t="s">
        <v>160</v>
      </c>
      <c r="H297" s="15" t="s">
        <v>90</v>
      </c>
      <c r="I297" s="4" t="n">
        <v>265</v>
      </c>
      <c r="J297" s="4" t="n">
        <v>18570</v>
      </c>
      <c r="K297" s="5" t="n">
        <v>70.0754716981132</v>
      </c>
    </row>
    <row r="298" customFormat="false" ht="13.5" hidden="false" customHeight="false" outlineLevel="0" collapsed="false">
      <c r="A298" s="2" t="n">
        <v>571</v>
      </c>
      <c r="B298" s="15" t="s">
        <v>70</v>
      </c>
      <c r="C298" s="15" t="s">
        <v>19</v>
      </c>
      <c r="D298" s="3" t="n">
        <v>0.732638888888889</v>
      </c>
      <c r="E298" s="3" t="n">
        <v>0.777777777777778</v>
      </c>
      <c r="G298" s="1" t="s">
        <v>160</v>
      </c>
      <c r="H298" s="15" t="s">
        <v>22</v>
      </c>
      <c r="I298" s="4" t="n">
        <v>265</v>
      </c>
      <c r="J298" s="4" t="n">
        <v>18670</v>
      </c>
      <c r="K298" s="5" t="n">
        <v>70.4528301886792</v>
      </c>
    </row>
    <row r="299" customFormat="false" ht="13.5" hidden="false" customHeight="false" outlineLevel="0" collapsed="false">
      <c r="A299" s="2" t="n">
        <v>2310</v>
      </c>
      <c r="B299" s="15" t="s">
        <v>75</v>
      </c>
      <c r="C299" s="15" t="s">
        <v>19</v>
      </c>
      <c r="D299" s="3" t="n">
        <v>0.319444444444444</v>
      </c>
      <c r="E299" s="3" t="n">
        <v>0.368055555555556</v>
      </c>
      <c r="G299" s="1" t="s">
        <v>189</v>
      </c>
      <c r="H299" s="15" t="s">
        <v>72</v>
      </c>
      <c r="I299" s="4" t="n">
        <v>689</v>
      </c>
      <c r="J299" s="4" t="n">
        <v>19150</v>
      </c>
      <c r="K299" s="5" t="n">
        <v>27.7939042089985</v>
      </c>
    </row>
    <row r="300" customFormat="false" ht="13.5" hidden="false" customHeight="false" outlineLevel="0" collapsed="false">
      <c r="A300" s="2" t="n">
        <v>2311</v>
      </c>
      <c r="B300" s="15" t="s">
        <v>75</v>
      </c>
      <c r="C300" s="15" t="s">
        <v>19</v>
      </c>
      <c r="D300" s="3" t="n">
        <v>0.319444444444444</v>
      </c>
      <c r="E300" s="3" t="n">
        <v>0.368055555555556</v>
      </c>
      <c r="G300" s="1" t="s">
        <v>189</v>
      </c>
      <c r="H300" s="15" t="s">
        <v>103</v>
      </c>
      <c r="I300" s="4" t="n">
        <v>689</v>
      </c>
      <c r="J300" s="4" t="n">
        <v>19650</v>
      </c>
      <c r="K300" s="5" t="n">
        <v>28.5195936139332</v>
      </c>
    </row>
    <row r="301" customFormat="false" ht="13.5" hidden="false" customHeight="false" outlineLevel="0" collapsed="false">
      <c r="A301" s="2" t="n">
        <v>2312</v>
      </c>
      <c r="B301" s="15" t="s">
        <v>75</v>
      </c>
      <c r="C301" s="15" t="s">
        <v>19</v>
      </c>
      <c r="D301" s="3" t="n">
        <v>0.319444444444444</v>
      </c>
      <c r="E301" s="3" t="n">
        <v>0.368055555555556</v>
      </c>
      <c r="G301" s="1" t="s">
        <v>189</v>
      </c>
      <c r="H301" s="15" t="s">
        <v>27</v>
      </c>
      <c r="I301" s="4" t="n">
        <v>289</v>
      </c>
      <c r="J301" s="4" t="n">
        <v>8850</v>
      </c>
      <c r="K301" s="5" t="n">
        <v>30.6228373702422</v>
      </c>
    </row>
    <row r="302" customFormat="false" ht="13.5" hidden="false" customHeight="false" outlineLevel="0" collapsed="false">
      <c r="A302" s="2" t="n">
        <v>2313</v>
      </c>
      <c r="B302" s="15" t="s">
        <v>75</v>
      </c>
      <c r="C302" s="15" t="s">
        <v>19</v>
      </c>
      <c r="D302" s="3" t="n">
        <v>0.319444444444444</v>
      </c>
      <c r="E302" s="3" t="n">
        <v>0.368055555555556</v>
      </c>
      <c r="G302" s="1" t="s">
        <v>189</v>
      </c>
      <c r="H302" s="15" t="s">
        <v>111</v>
      </c>
      <c r="I302" s="4" t="n">
        <v>289</v>
      </c>
      <c r="J302" s="4" t="n">
        <v>9150</v>
      </c>
      <c r="K302" s="5" t="n">
        <v>31.6608996539792</v>
      </c>
    </row>
    <row r="303" customFormat="false" ht="13.5" hidden="false" customHeight="false" outlineLevel="0" collapsed="false">
      <c r="A303" s="2" t="n">
        <v>2314</v>
      </c>
      <c r="B303" s="15" t="s">
        <v>75</v>
      </c>
      <c r="C303" s="15" t="s">
        <v>19</v>
      </c>
      <c r="D303" s="3" t="n">
        <v>0.319444444444444</v>
      </c>
      <c r="E303" s="3" t="n">
        <v>0.368055555555556</v>
      </c>
      <c r="G303" s="1" t="s">
        <v>189</v>
      </c>
      <c r="H303" s="15" t="s">
        <v>137</v>
      </c>
      <c r="I303" s="4" t="n">
        <v>289</v>
      </c>
      <c r="J303" s="4" t="n">
        <v>10350</v>
      </c>
      <c r="K303" s="5" t="n">
        <v>35.8131487889273</v>
      </c>
    </row>
    <row r="304" customFormat="false" ht="13.5" hidden="false" customHeight="false" outlineLevel="0" collapsed="false">
      <c r="A304" s="2" t="n">
        <v>2315</v>
      </c>
      <c r="B304" s="15" t="s">
        <v>75</v>
      </c>
      <c r="C304" s="15" t="s">
        <v>19</v>
      </c>
      <c r="D304" s="3" t="n">
        <v>0.319444444444444</v>
      </c>
      <c r="E304" s="3" t="n">
        <v>0.368055555555556</v>
      </c>
      <c r="G304" s="1" t="s">
        <v>189</v>
      </c>
      <c r="H304" s="15" t="s">
        <v>90</v>
      </c>
      <c r="I304" s="4" t="n">
        <v>289</v>
      </c>
      <c r="J304" s="4" t="n">
        <v>10650</v>
      </c>
      <c r="K304" s="5" t="n">
        <v>36.8512110726644</v>
      </c>
    </row>
    <row r="305" customFormat="false" ht="13.5" hidden="false" customHeight="false" outlineLevel="0" collapsed="false">
      <c r="A305" s="2" t="n">
        <v>2316</v>
      </c>
      <c r="B305" s="15" t="s">
        <v>75</v>
      </c>
      <c r="C305" s="15" t="s">
        <v>19</v>
      </c>
      <c r="D305" s="3" t="n">
        <v>0.319444444444444</v>
      </c>
      <c r="E305" s="3" t="n">
        <v>0.368055555555556</v>
      </c>
      <c r="G305" s="1" t="s">
        <v>189</v>
      </c>
      <c r="H305" s="15" t="s">
        <v>22</v>
      </c>
      <c r="I305" s="4" t="n">
        <v>289</v>
      </c>
      <c r="J305" s="4" t="n">
        <v>14750</v>
      </c>
      <c r="K305" s="5" t="n">
        <v>51.038062283737</v>
      </c>
    </row>
    <row r="306" customFormat="false" ht="13.5" hidden="false" customHeight="false" outlineLevel="0" collapsed="false">
      <c r="A306" s="2" t="n">
        <v>2317</v>
      </c>
      <c r="B306" s="15" t="s">
        <v>75</v>
      </c>
      <c r="C306" s="15" t="s">
        <v>19</v>
      </c>
      <c r="D306" s="3" t="n">
        <v>0.604166666666667</v>
      </c>
      <c r="E306" s="3" t="n">
        <v>0.65625</v>
      </c>
      <c r="G306" s="1" t="s">
        <v>162</v>
      </c>
      <c r="H306" s="15" t="s">
        <v>72</v>
      </c>
      <c r="I306" s="4" t="n">
        <v>689</v>
      </c>
      <c r="J306" s="4" t="n">
        <v>19150</v>
      </c>
      <c r="K306" s="5" t="n">
        <v>27.7939042089985</v>
      </c>
    </row>
    <row r="307" customFormat="false" ht="13.5" hidden="false" customHeight="false" outlineLevel="0" collapsed="false">
      <c r="A307" s="2" t="n">
        <v>2318</v>
      </c>
      <c r="B307" s="15" t="s">
        <v>75</v>
      </c>
      <c r="C307" s="15" t="s">
        <v>19</v>
      </c>
      <c r="D307" s="3" t="n">
        <v>0.604166666666667</v>
      </c>
      <c r="E307" s="3" t="n">
        <v>0.65625</v>
      </c>
      <c r="G307" s="1" t="s">
        <v>162</v>
      </c>
      <c r="H307" s="15" t="s">
        <v>103</v>
      </c>
      <c r="I307" s="4" t="n">
        <v>689</v>
      </c>
      <c r="J307" s="4" t="n">
        <v>19650</v>
      </c>
      <c r="K307" s="5" t="n">
        <v>28.5195936139332</v>
      </c>
    </row>
    <row r="308" customFormat="false" ht="13.5" hidden="false" customHeight="false" outlineLevel="0" collapsed="false">
      <c r="A308" s="2" t="n">
        <v>2319</v>
      </c>
      <c r="B308" s="15" t="s">
        <v>75</v>
      </c>
      <c r="C308" s="15" t="s">
        <v>19</v>
      </c>
      <c r="D308" s="3" t="n">
        <v>0.604166666666667</v>
      </c>
      <c r="E308" s="3" t="n">
        <v>0.65625</v>
      </c>
      <c r="G308" s="1" t="s">
        <v>162</v>
      </c>
      <c r="H308" s="15" t="s">
        <v>22</v>
      </c>
      <c r="I308" s="4" t="n">
        <v>289</v>
      </c>
      <c r="J308" s="4" t="n">
        <v>16650</v>
      </c>
      <c r="K308" s="5" t="n">
        <v>57.6124567474048</v>
      </c>
    </row>
    <row r="309" customFormat="false" ht="13.5" hidden="false" customHeight="false" outlineLevel="0" collapsed="false">
      <c r="A309" s="2" t="n">
        <v>2320</v>
      </c>
      <c r="B309" s="15" t="s">
        <v>75</v>
      </c>
      <c r="C309" s="15" t="s">
        <v>19</v>
      </c>
      <c r="D309" s="3" t="n">
        <v>0.604166666666667</v>
      </c>
      <c r="E309" s="3" t="n">
        <v>0.65625</v>
      </c>
      <c r="G309" s="1" t="s">
        <v>162</v>
      </c>
      <c r="H309" s="15" t="s">
        <v>112</v>
      </c>
      <c r="I309" s="4" t="n">
        <v>979</v>
      </c>
      <c r="J309" s="4" t="n">
        <v>30450</v>
      </c>
      <c r="K309" s="5" t="n">
        <v>31.1031664964249</v>
      </c>
    </row>
    <row r="310" customFormat="false" ht="13.5" hidden="false" customHeight="false" outlineLevel="0" collapsed="false">
      <c r="A310" s="2" t="n">
        <v>2321</v>
      </c>
      <c r="B310" s="15" t="s">
        <v>75</v>
      </c>
      <c r="C310" s="15" t="s">
        <v>19</v>
      </c>
      <c r="D310" s="3" t="n">
        <v>0.604166666666667</v>
      </c>
      <c r="E310" s="3" t="n">
        <v>0.65625</v>
      </c>
      <c r="G310" s="1" t="s">
        <v>162</v>
      </c>
      <c r="H310" s="15" t="s">
        <v>138</v>
      </c>
      <c r="I310" s="4" t="n">
        <v>882</v>
      </c>
      <c r="J310" s="4" t="n">
        <v>25650</v>
      </c>
      <c r="K310" s="5" t="n">
        <v>29.0816326530612</v>
      </c>
    </row>
    <row r="311" customFormat="false" ht="13.5" hidden="false" customHeight="false" outlineLevel="0" collapsed="false">
      <c r="A311" s="2" t="n">
        <v>2322</v>
      </c>
      <c r="B311" s="15" t="s">
        <v>75</v>
      </c>
      <c r="C311" s="15" t="s">
        <v>19</v>
      </c>
      <c r="D311" s="3" t="n">
        <v>0.604166666666667</v>
      </c>
      <c r="E311" s="3" t="n">
        <v>0.65625</v>
      </c>
      <c r="G311" s="1" t="s">
        <v>162</v>
      </c>
      <c r="H311" s="15" t="s">
        <v>24</v>
      </c>
      <c r="I311" s="4" t="n">
        <v>882</v>
      </c>
      <c r="J311" s="4" t="n">
        <v>20450</v>
      </c>
      <c r="K311" s="5" t="n">
        <v>23.1859410430839</v>
      </c>
    </row>
    <row r="312" customFormat="false" ht="13.5" hidden="false" customHeight="false" outlineLevel="0" collapsed="false">
      <c r="A312" s="2" t="n">
        <v>2323</v>
      </c>
      <c r="B312" s="15" t="s">
        <v>75</v>
      </c>
      <c r="C312" s="15" t="s">
        <v>19</v>
      </c>
      <c r="D312" s="3" t="n">
        <v>0.604166666666667</v>
      </c>
      <c r="E312" s="3" t="n">
        <v>0.65625</v>
      </c>
      <c r="G312" s="1" t="s">
        <v>162</v>
      </c>
      <c r="H312" s="15" t="s">
        <v>139</v>
      </c>
      <c r="I312" s="4" t="n">
        <v>979</v>
      </c>
      <c r="J312" s="4" t="n">
        <v>28150</v>
      </c>
      <c r="K312" s="5" t="n">
        <v>28.7538304392237</v>
      </c>
    </row>
    <row r="313" customFormat="false" ht="13.5" hidden="false" customHeight="false" outlineLevel="0" collapsed="false">
      <c r="A313" s="2" t="n">
        <v>2324</v>
      </c>
      <c r="B313" s="15" t="s">
        <v>75</v>
      </c>
      <c r="C313" s="15" t="s">
        <v>19</v>
      </c>
      <c r="D313" s="3" t="n">
        <v>0.604166666666667</v>
      </c>
      <c r="E313" s="3" t="n">
        <v>0.65625</v>
      </c>
      <c r="G313" s="1" t="s">
        <v>162</v>
      </c>
      <c r="H313" s="15" t="s">
        <v>140</v>
      </c>
      <c r="I313" s="4" t="n">
        <v>979</v>
      </c>
      <c r="J313" s="4" t="n">
        <v>19650</v>
      </c>
      <c r="K313" s="5" t="n">
        <v>20.0715015321757</v>
      </c>
    </row>
    <row r="314" customFormat="false" ht="13.5" hidden="false" customHeight="false" outlineLevel="0" collapsed="false">
      <c r="A314" s="2" t="n">
        <v>2325</v>
      </c>
      <c r="B314" s="15" t="s">
        <v>75</v>
      </c>
      <c r="C314" s="15" t="s">
        <v>19</v>
      </c>
      <c r="D314" s="3" t="n">
        <v>0.604166666666667</v>
      </c>
      <c r="E314" s="3" t="n">
        <v>0.65625</v>
      </c>
      <c r="G314" s="1" t="s">
        <v>162</v>
      </c>
      <c r="H314" s="15" t="s">
        <v>141</v>
      </c>
      <c r="I314" s="4" t="n">
        <v>882</v>
      </c>
      <c r="J314" s="4" t="n">
        <v>17950</v>
      </c>
      <c r="K314" s="5" t="n">
        <v>20.3514739229025</v>
      </c>
    </row>
    <row r="315" customFormat="false" ht="13.5" hidden="false" customHeight="false" outlineLevel="0" collapsed="false">
      <c r="A315" s="2" t="n">
        <v>2326</v>
      </c>
      <c r="B315" s="15" t="s">
        <v>75</v>
      </c>
      <c r="C315" s="15" t="s">
        <v>19</v>
      </c>
      <c r="D315" s="3" t="n">
        <v>0.71875</v>
      </c>
      <c r="E315" s="3" t="n">
        <v>0.770833333333333</v>
      </c>
      <c r="G315" s="1" t="s">
        <v>163</v>
      </c>
      <c r="H315" s="15" t="s">
        <v>103</v>
      </c>
      <c r="I315" s="4" t="n">
        <v>689</v>
      </c>
      <c r="J315" s="4" t="n">
        <v>19150</v>
      </c>
      <c r="K315" s="5" t="n">
        <v>27.7939042089985</v>
      </c>
    </row>
    <row r="316" customFormat="false" ht="13.5" hidden="false" customHeight="false" outlineLevel="0" collapsed="false">
      <c r="A316" s="2" t="n">
        <v>2327</v>
      </c>
      <c r="B316" s="15" t="s">
        <v>75</v>
      </c>
      <c r="C316" s="15" t="s">
        <v>19</v>
      </c>
      <c r="D316" s="3" t="n">
        <v>0.71875</v>
      </c>
      <c r="E316" s="3" t="n">
        <v>0.770833333333333</v>
      </c>
      <c r="G316" s="1" t="s">
        <v>163</v>
      </c>
      <c r="H316" s="15" t="s">
        <v>111</v>
      </c>
      <c r="I316" s="4" t="n">
        <v>289</v>
      </c>
      <c r="J316" s="4" t="n">
        <v>12850</v>
      </c>
      <c r="K316" s="5" t="n">
        <v>44.4636678200692</v>
      </c>
    </row>
    <row r="317" customFormat="false" ht="13.5" hidden="false" customHeight="false" outlineLevel="0" collapsed="false">
      <c r="A317" s="2" t="n">
        <v>2328</v>
      </c>
      <c r="B317" s="15" t="s">
        <v>75</v>
      </c>
      <c r="C317" s="15" t="s">
        <v>19</v>
      </c>
      <c r="D317" s="3" t="n">
        <v>0.71875</v>
      </c>
      <c r="E317" s="3" t="n">
        <v>0.770833333333333</v>
      </c>
      <c r="G317" s="1" t="s">
        <v>163</v>
      </c>
      <c r="H317" s="15" t="s">
        <v>137</v>
      </c>
      <c r="I317" s="4" t="n">
        <v>289</v>
      </c>
      <c r="J317" s="4" t="n">
        <v>13250</v>
      </c>
      <c r="K317" s="5" t="n">
        <v>45.8477508650519</v>
      </c>
    </row>
    <row r="318" customFormat="false" ht="13.5" hidden="false" customHeight="false" outlineLevel="0" collapsed="false">
      <c r="A318" s="2" t="n">
        <v>2329</v>
      </c>
      <c r="B318" s="15" t="s">
        <v>75</v>
      </c>
      <c r="C318" s="15" t="s">
        <v>19</v>
      </c>
      <c r="D318" s="3" t="n">
        <v>0.71875</v>
      </c>
      <c r="E318" s="3" t="n">
        <v>0.770833333333333</v>
      </c>
      <c r="G318" s="1" t="s">
        <v>163</v>
      </c>
      <c r="H318" s="15" t="s">
        <v>90</v>
      </c>
      <c r="I318" s="4" t="n">
        <v>289</v>
      </c>
      <c r="J318" s="4" t="n">
        <v>13350</v>
      </c>
      <c r="K318" s="5" t="n">
        <v>46.1937716262976</v>
      </c>
    </row>
    <row r="319" customFormat="false" ht="13.5" hidden="false" customHeight="false" outlineLevel="0" collapsed="false">
      <c r="A319" s="2" t="n">
        <v>2330</v>
      </c>
      <c r="B319" s="15" t="s">
        <v>75</v>
      </c>
      <c r="C319" s="15" t="s">
        <v>19</v>
      </c>
      <c r="D319" s="3" t="n">
        <v>0.71875</v>
      </c>
      <c r="E319" s="3" t="n">
        <v>0.770833333333333</v>
      </c>
      <c r="G319" s="1" t="s">
        <v>163</v>
      </c>
      <c r="H319" s="15" t="s">
        <v>22</v>
      </c>
      <c r="I319" s="4" t="n">
        <v>289</v>
      </c>
      <c r="J319" s="4" t="n">
        <v>13450</v>
      </c>
      <c r="K319" s="5" t="n">
        <v>46.5397923875433</v>
      </c>
    </row>
    <row r="320" customFormat="false" ht="13.5" hidden="false" customHeight="false" outlineLevel="0" collapsed="false">
      <c r="A320" s="2" t="n">
        <v>2726</v>
      </c>
      <c r="B320" s="15" t="s">
        <v>81</v>
      </c>
      <c r="C320" s="15" t="s">
        <v>19</v>
      </c>
      <c r="D320" s="3" t="n">
        <v>0.326388888888889</v>
      </c>
      <c r="E320" s="3" t="n">
        <v>0.378472222222222</v>
      </c>
      <c r="G320" s="1" t="s">
        <v>164</v>
      </c>
      <c r="H320" s="15" t="s">
        <v>72</v>
      </c>
      <c r="I320" s="4" t="n">
        <v>820</v>
      </c>
      <c r="J320" s="4" t="n">
        <v>23700</v>
      </c>
      <c r="K320" s="5" t="n">
        <v>28.9024390243902</v>
      </c>
    </row>
    <row r="321" customFormat="false" ht="13.5" hidden="false" customHeight="false" outlineLevel="0" collapsed="false">
      <c r="A321" s="2" t="n">
        <v>2727</v>
      </c>
      <c r="B321" s="15" t="s">
        <v>81</v>
      </c>
      <c r="C321" s="15" t="s">
        <v>19</v>
      </c>
      <c r="D321" s="3" t="n">
        <v>0.326388888888889</v>
      </c>
      <c r="E321" s="3" t="n">
        <v>0.378472222222222</v>
      </c>
      <c r="G321" s="1" t="s">
        <v>164</v>
      </c>
      <c r="H321" s="15" t="s">
        <v>103</v>
      </c>
      <c r="I321" s="4" t="n">
        <v>820</v>
      </c>
      <c r="J321" s="4" t="n">
        <v>24200</v>
      </c>
      <c r="K321" s="5" t="n">
        <v>29.5121951219512</v>
      </c>
    </row>
    <row r="322" customFormat="false" ht="13.5" hidden="false" customHeight="false" outlineLevel="0" collapsed="false">
      <c r="A322" s="2" t="n">
        <v>2728</v>
      </c>
      <c r="B322" s="15" t="s">
        <v>81</v>
      </c>
      <c r="C322" s="15" t="s">
        <v>19</v>
      </c>
      <c r="D322" s="3" t="n">
        <v>0.326388888888889</v>
      </c>
      <c r="E322" s="3" t="n">
        <v>0.378472222222222</v>
      </c>
      <c r="G322" s="1" t="s">
        <v>164</v>
      </c>
      <c r="H322" s="15" t="s">
        <v>111</v>
      </c>
      <c r="I322" s="4" t="n">
        <v>420</v>
      </c>
      <c r="J322" s="4" t="n">
        <v>12700</v>
      </c>
      <c r="K322" s="5" t="n">
        <v>30.2380952380952</v>
      </c>
    </row>
    <row r="323" customFormat="false" ht="13.5" hidden="false" customHeight="false" outlineLevel="0" collapsed="false">
      <c r="A323" s="2" t="n">
        <v>2729</v>
      </c>
      <c r="B323" s="15" t="s">
        <v>81</v>
      </c>
      <c r="C323" s="15" t="s">
        <v>19</v>
      </c>
      <c r="D323" s="3" t="n">
        <v>0.326388888888889</v>
      </c>
      <c r="E323" s="3" t="n">
        <v>0.378472222222222</v>
      </c>
      <c r="G323" s="1" t="s">
        <v>164</v>
      </c>
      <c r="H323" s="15" t="s">
        <v>137</v>
      </c>
      <c r="I323" s="4" t="n">
        <v>420</v>
      </c>
      <c r="J323" s="4" t="n">
        <v>13400</v>
      </c>
      <c r="K323" s="5" t="n">
        <v>31.9047619047619</v>
      </c>
    </row>
    <row r="324" customFormat="false" ht="13.5" hidden="false" customHeight="false" outlineLevel="0" collapsed="false">
      <c r="A324" s="2" t="n">
        <v>2730</v>
      </c>
      <c r="B324" s="15" t="s">
        <v>81</v>
      </c>
      <c r="C324" s="15" t="s">
        <v>19</v>
      </c>
      <c r="D324" s="3" t="n">
        <v>0.326388888888889</v>
      </c>
      <c r="E324" s="3" t="n">
        <v>0.378472222222222</v>
      </c>
      <c r="G324" s="1" t="s">
        <v>164</v>
      </c>
      <c r="H324" s="15" t="s">
        <v>90</v>
      </c>
      <c r="I324" s="4" t="n">
        <v>420</v>
      </c>
      <c r="J324" s="4" t="n">
        <v>15000</v>
      </c>
      <c r="K324" s="5" t="n">
        <v>35.7142857142857</v>
      </c>
    </row>
    <row r="325" customFormat="false" ht="13.5" hidden="false" customHeight="false" outlineLevel="0" collapsed="false">
      <c r="A325" s="2" t="n">
        <v>2731</v>
      </c>
      <c r="B325" s="15" t="s">
        <v>81</v>
      </c>
      <c r="C325" s="15" t="s">
        <v>19</v>
      </c>
      <c r="D325" s="3" t="n">
        <v>0.326388888888889</v>
      </c>
      <c r="E325" s="3" t="n">
        <v>0.378472222222222</v>
      </c>
      <c r="G325" s="1" t="s">
        <v>164</v>
      </c>
      <c r="H325" s="15" t="s">
        <v>22</v>
      </c>
      <c r="I325" s="4" t="n">
        <v>420</v>
      </c>
      <c r="J325" s="4" t="n">
        <v>16500</v>
      </c>
      <c r="K325" s="5" t="n">
        <v>39.2857142857143</v>
      </c>
    </row>
    <row r="326" customFormat="false" ht="13.5" hidden="false" customHeight="false" outlineLevel="0" collapsed="false">
      <c r="A326" s="2" t="n">
        <v>2732</v>
      </c>
      <c r="B326" s="15" t="s">
        <v>81</v>
      </c>
      <c r="C326" s="15" t="s">
        <v>19</v>
      </c>
      <c r="D326" s="3" t="n">
        <v>0.326388888888889</v>
      </c>
      <c r="E326" s="3" t="n">
        <v>0.378472222222222</v>
      </c>
      <c r="G326" s="1" t="s">
        <v>164</v>
      </c>
      <c r="H326" s="15" t="s">
        <v>112</v>
      </c>
      <c r="I326" s="4" t="n">
        <v>1240</v>
      </c>
      <c r="J326" s="4" t="n">
        <v>38300</v>
      </c>
      <c r="K326" s="5" t="n">
        <v>30.8870967741935</v>
      </c>
    </row>
    <row r="327" customFormat="false" ht="13.5" hidden="false" customHeight="false" outlineLevel="0" collapsed="false">
      <c r="A327" s="2" t="n">
        <v>2733</v>
      </c>
      <c r="B327" s="15" t="s">
        <v>81</v>
      </c>
      <c r="C327" s="15" t="s">
        <v>19</v>
      </c>
      <c r="D327" s="3" t="n">
        <v>0.326388888888889</v>
      </c>
      <c r="E327" s="3" t="n">
        <v>0.378472222222222</v>
      </c>
      <c r="G327" s="1" t="s">
        <v>164</v>
      </c>
      <c r="H327" s="15" t="s">
        <v>138</v>
      </c>
      <c r="I327" s="4" t="n">
        <v>1100</v>
      </c>
      <c r="J327" s="4" t="n">
        <v>24700</v>
      </c>
      <c r="K327" s="5" t="n">
        <v>22.4545454545455</v>
      </c>
    </row>
    <row r="328" customFormat="false" ht="13.5" hidden="false" customHeight="false" outlineLevel="0" collapsed="false">
      <c r="A328" s="2" t="n">
        <v>2734</v>
      </c>
      <c r="B328" s="15" t="s">
        <v>81</v>
      </c>
      <c r="C328" s="15" t="s">
        <v>19</v>
      </c>
      <c r="D328" s="3" t="n">
        <v>0.326388888888889</v>
      </c>
      <c r="E328" s="3" t="n">
        <v>0.378472222222222</v>
      </c>
      <c r="G328" s="1" t="s">
        <v>164</v>
      </c>
      <c r="H328" s="15" t="s">
        <v>24</v>
      </c>
      <c r="I328" s="4" t="n">
        <v>1100</v>
      </c>
      <c r="J328" s="4" t="n">
        <v>23700</v>
      </c>
      <c r="K328" s="5" t="n">
        <v>21.5454545454545</v>
      </c>
    </row>
    <row r="329" customFormat="false" ht="13.5" hidden="false" customHeight="false" outlineLevel="0" collapsed="false">
      <c r="A329" s="2" t="n">
        <v>2735</v>
      </c>
      <c r="B329" s="15" t="s">
        <v>81</v>
      </c>
      <c r="C329" s="15" t="s">
        <v>19</v>
      </c>
      <c r="D329" s="3" t="n">
        <v>0.326388888888889</v>
      </c>
      <c r="E329" s="3" t="n">
        <v>0.378472222222222</v>
      </c>
      <c r="G329" s="1" t="s">
        <v>164</v>
      </c>
      <c r="H329" s="15" t="s">
        <v>139</v>
      </c>
      <c r="I329" s="4" t="n">
        <v>1240</v>
      </c>
      <c r="J329" s="4" t="n">
        <v>26650</v>
      </c>
      <c r="K329" s="5" t="n">
        <v>21.491935483871</v>
      </c>
    </row>
    <row r="330" customFormat="false" ht="13.5" hidden="false" customHeight="false" outlineLevel="0" collapsed="false">
      <c r="A330" s="2" t="n">
        <v>2736</v>
      </c>
      <c r="B330" s="15" t="s">
        <v>81</v>
      </c>
      <c r="C330" s="15" t="s">
        <v>19</v>
      </c>
      <c r="D330" s="3" t="n">
        <v>0.326388888888889</v>
      </c>
      <c r="E330" s="3" t="n">
        <v>0.378472222222222</v>
      </c>
      <c r="G330" s="1" t="s">
        <v>164</v>
      </c>
      <c r="H330" s="15" t="s">
        <v>140</v>
      </c>
      <c r="I330" s="4" t="n">
        <v>1240</v>
      </c>
      <c r="J330" s="4" t="n">
        <v>25500</v>
      </c>
      <c r="K330" s="5" t="n">
        <v>20.5645161290323</v>
      </c>
    </row>
    <row r="331" customFormat="false" ht="13.5" hidden="false" customHeight="false" outlineLevel="0" collapsed="false">
      <c r="A331" s="2" t="n">
        <v>2737</v>
      </c>
      <c r="B331" s="15" t="s">
        <v>81</v>
      </c>
      <c r="C331" s="15" t="s">
        <v>19</v>
      </c>
      <c r="D331" s="3" t="n">
        <v>0.326388888888889</v>
      </c>
      <c r="E331" s="3" t="n">
        <v>0.378472222222222</v>
      </c>
      <c r="G331" s="1" t="s">
        <v>164</v>
      </c>
      <c r="H331" s="15" t="s">
        <v>141</v>
      </c>
      <c r="I331" s="4" t="n">
        <v>1100</v>
      </c>
      <c r="J331" s="4" t="n">
        <v>23300</v>
      </c>
      <c r="K331" s="5" t="n">
        <v>21.1818181818182</v>
      </c>
    </row>
    <row r="332" customFormat="false" ht="13.5" hidden="false" customHeight="false" outlineLevel="0" collapsed="false">
      <c r="A332" s="2" t="n">
        <v>2738</v>
      </c>
      <c r="B332" s="15" t="s">
        <v>81</v>
      </c>
      <c r="C332" s="15" t="s">
        <v>19</v>
      </c>
      <c r="D332" s="3" t="n">
        <v>0.590277777777778</v>
      </c>
      <c r="E332" s="3" t="n">
        <v>0.645833333333333</v>
      </c>
      <c r="G332" s="1" t="s">
        <v>165</v>
      </c>
      <c r="H332" s="15" t="s">
        <v>72</v>
      </c>
      <c r="I332" s="4" t="n">
        <v>820</v>
      </c>
      <c r="J332" s="4" t="n">
        <v>23700</v>
      </c>
      <c r="K332" s="5" t="n">
        <v>28.9024390243902</v>
      </c>
    </row>
    <row r="333" customFormat="false" ht="13.5" hidden="false" customHeight="false" outlineLevel="0" collapsed="false">
      <c r="A333" s="2" t="n">
        <v>2739</v>
      </c>
      <c r="B333" s="15" t="s">
        <v>81</v>
      </c>
      <c r="C333" s="15" t="s">
        <v>19</v>
      </c>
      <c r="D333" s="3" t="n">
        <v>0.590277777777778</v>
      </c>
      <c r="E333" s="3" t="n">
        <v>0.645833333333333</v>
      </c>
      <c r="G333" s="1" t="s">
        <v>165</v>
      </c>
      <c r="H333" s="15" t="s">
        <v>103</v>
      </c>
      <c r="I333" s="4" t="n">
        <v>820</v>
      </c>
      <c r="J333" s="4" t="n">
        <v>24200</v>
      </c>
      <c r="K333" s="5" t="n">
        <v>29.5121951219512</v>
      </c>
    </row>
    <row r="334" customFormat="false" ht="13.5" hidden="false" customHeight="false" outlineLevel="0" collapsed="false">
      <c r="A334" s="2" t="n">
        <v>2740</v>
      </c>
      <c r="B334" s="15" t="s">
        <v>81</v>
      </c>
      <c r="C334" s="15" t="s">
        <v>19</v>
      </c>
      <c r="D334" s="3" t="n">
        <v>0.590277777777778</v>
      </c>
      <c r="E334" s="3" t="n">
        <v>0.645833333333333</v>
      </c>
      <c r="G334" s="1" t="s">
        <v>165</v>
      </c>
      <c r="H334" s="15" t="s">
        <v>22</v>
      </c>
      <c r="I334" s="4" t="n">
        <v>420</v>
      </c>
      <c r="J334" s="4" t="n">
        <v>21800</v>
      </c>
      <c r="K334" s="5" t="n">
        <v>51.9047619047619</v>
      </c>
    </row>
    <row r="335" customFormat="false" ht="13.5" hidden="false" customHeight="false" outlineLevel="0" collapsed="false">
      <c r="A335" s="2" t="n">
        <v>2741</v>
      </c>
      <c r="B335" s="15" t="s">
        <v>81</v>
      </c>
      <c r="C335" s="15" t="s">
        <v>19</v>
      </c>
      <c r="D335" s="3" t="n">
        <v>0.590277777777778</v>
      </c>
      <c r="E335" s="3" t="n">
        <v>0.645833333333333</v>
      </c>
      <c r="G335" s="1" t="s">
        <v>165</v>
      </c>
      <c r="H335" s="15" t="s">
        <v>112</v>
      </c>
      <c r="I335" s="4" t="n">
        <v>1240</v>
      </c>
      <c r="J335" s="4" t="n">
        <v>38300</v>
      </c>
      <c r="K335" s="5" t="n">
        <v>30.8870967741935</v>
      </c>
    </row>
    <row r="336" customFormat="false" ht="13.5" hidden="false" customHeight="false" outlineLevel="0" collapsed="false">
      <c r="A336" s="2" t="n">
        <v>2742</v>
      </c>
      <c r="B336" s="15" t="s">
        <v>81</v>
      </c>
      <c r="C336" s="15" t="s">
        <v>19</v>
      </c>
      <c r="D336" s="3" t="n">
        <v>0.590277777777778</v>
      </c>
      <c r="E336" s="3" t="n">
        <v>0.645833333333333</v>
      </c>
      <c r="G336" s="1" t="s">
        <v>165</v>
      </c>
      <c r="H336" s="15" t="s">
        <v>138</v>
      </c>
      <c r="I336" s="4" t="n">
        <v>1100</v>
      </c>
      <c r="J336" s="4" t="n">
        <v>24700</v>
      </c>
      <c r="K336" s="5" t="n">
        <v>22.4545454545455</v>
      </c>
    </row>
    <row r="337" customFormat="false" ht="13.5" hidden="false" customHeight="false" outlineLevel="0" collapsed="false">
      <c r="A337" s="2" t="n">
        <v>2743</v>
      </c>
      <c r="B337" s="15" t="s">
        <v>81</v>
      </c>
      <c r="C337" s="15" t="s">
        <v>19</v>
      </c>
      <c r="D337" s="3" t="n">
        <v>0.590277777777778</v>
      </c>
      <c r="E337" s="3" t="n">
        <v>0.645833333333333</v>
      </c>
      <c r="G337" s="1" t="s">
        <v>165</v>
      </c>
      <c r="H337" s="15" t="s">
        <v>24</v>
      </c>
      <c r="I337" s="4" t="n">
        <v>1100</v>
      </c>
      <c r="J337" s="4" t="n">
        <v>23700</v>
      </c>
      <c r="K337" s="5" t="n">
        <v>21.5454545454545</v>
      </c>
    </row>
    <row r="338" customFormat="false" ht="13.5" hidden="false" customHeight="false" outlineLevel="0" collapsed="false">
      <c r="A338" s="2" t="n">
        <v>2744</v>
      </c>
      <c r="B338" s="15" t="s">
        <v>81</v>
      </c>
      <c r="C338" s="15" t="s">
        <v>19</v>
      </c>
      <c r="D338" s="3" t="n">
        <v>0.590277777777778</v>
      </c>
      <c r="E338" s="3" t="n">
        <v>0.645833333333333</v>
      </c>
      <c r="G338" s="1" t="s">
        <v>165</v>
      </c>
      <c r="H338" s="15" t="s">
        <v>139</v>
      </c>
      <c r="I338" s="4" t="n">
        <v>1240</v>
      </c>
      <c r="J338" s="4" t="n">
        <v>26650</v>
      </c>
      <c r="K338" s="5" t="n">
        <v>21.491935483871</v>
      </c>
    </row>
    <row r="339" customFormat="false" ht="13.5" hidden="false" customHeight="false" outlineLevel="0" collapsed="false">
      <c r="A339" s="2" t="n">
        <v>2745</v>
      </c>
      <c r="B339" s="15" t="s">
        <v>81</v>
      </c>
      <c r="C339" s="15" t="s">
        <v>19</v>
      </c>
      <c r="D339" s="3" t="n">
        <v>0.590277777777778</v>
      </c>
      <c r="E339" s="3" t="n">
        <v>0.645833333333333</v>
      </c>
      <c r="G339" s="1" t="s">
        <v>165</v>
      </c>
      <c r="H339" s="15" t="s">
        <v>140</v>
      </c>
      <c r="I339" s="4" t="n">
        <v>1240</v>
      </c>
      <c r="J339" s="4" t="n">
        <v>25500</v>
      </c>
      <c r="K339" s="5" t="n">
        <v>20.5645161290323</v>
      </c>
    </row>
    <row r="340" customFormat="false" ht="13.5" hidden="false" customHeight="false" outlineLevel="0" collapsed="false">
      <c r="A340" s="2" t="n">
        <v>2746</v>
      </c>
      <c r="B340" s="15" t="s">
        <v>81</v>
      </c>
      <c r="C340" s="15" t="s">
        <v>19</v>
      </c>
      <c r="D340" s="3" t="n">
        <v>0.590277777777778</v>
      </c>
      <c r="E340" s="3" t="n">
        <v>0.645833333333333</v>
      </c>
      <c r="G340" s="1" t="s">
        <v>165</v>
      </c>
      <c r="H340" s="15" t="s">
        <v>141</v>
      </c>
      <c r="I340" s="4" t="n">
        <v>1100</v>
      </c>
      <c r="J340" s="4" t="n">
        <v>23300</v>
      </c>
      <c r="K340" s="5" t="n">
        <v>21.1818181818182</v>
      </c>
    </row>
    <row r="341" customFormat="false" ht="13.5" hidden="false" customHeight="false" outlineLevel="0" collapsed="false">
      <c r="A341" s="2" t="n">
        <v>3250</v>
      </c>
      <c r="B341" s="15" t="s">
        <v>86</v>
      </c>
      <c r="C341" s="15" t="s">
        <v>19</v>
      </c>
      <c r="D341" s="3" t="n">
        <v>0.579861111111111</v>
      </c>
      <c r="E341" s="3" t="n">
        <v>0.645833333333333</v>
      </c>
      <c r="G341" s="1" t="s">
        <v>166</v>
      </c>
      <c r="H341" s="15" t="s">
        <v>72</v>
      </c>
      <c r="I341" s="4" t="n">
        <v>1021</v>
      </c>
      <c r="J341" s="4" t="n">
        <v>31340</v>
      </c>
      <c r="K341" s="5" t="n">
        <v>30.6953966699314</v>
      </c>
    </row>
    <row r="342" customFormat="false" ht="13.5" hidden="false" customHeight="false" outlineLevel="0" collapsed="false">
      <c r="A342" s="2" t="n">
        <v>3251</v>
      </c>
      <c r="B342" s="15" t="s">
        <v>86</v>
      </c>
      <c r="C342" s="15" t="s">
        <v>19</v>
      </c>
      <c r="D342" s="3" t="n">
        <v>0.579861111111111</v>
      </c>
      <c r="E342" s="3" t="n">
        <v>0.645833333333333</v>
      </c>
      <c r="G342" s="1" t="s">
        <v>166</v>
      </c>
      <c r="H342" s="15" t="s">
        <v>103</v>
      </c>
      <c r="I342" s="4" t="n">
        <v>1021</v>
      </c>
      <c r="J342" s="4" t="n">
        <v>31840</v>
      </c>
      <c r="K342" s="5" t="n">
        <v>31.1851126346719</v>
      </c>
    </row>
    <row r="343" customFormat="false" ht="13.5" hidden="false" customHeight="false" outlineLevel="0" collapsed="false">
      <c r="A343" s="2" t="n">
        <v>3252</v>
      </c>
      <c r="B343" s="15" t="s">
        <v>86</v>
      </c>
      <c r="C343" s="15" t="s">
        <v>19</v>
      </c>
      <c r="D343" s="3" t="n">
        <v>0.579861111111111</v>
      </c>
      <c r="E343" s="3" t="n">
        <v>0.645833333333333</v>
      </c>
      <c r="G343" s="1" t="s">
        <v>166</v>
      </c>
      <c r="H343" s="15" t="s">
        <v>111</v>
      </c>
      <c r="I343" s="4" t="n">
        <v>621</v>
      </c>
      <c r="J343" s="4" t="n">
        <v>21440</v>
      </c>
      <c r="K343" s="5" t="n">
        <v>34.524959742351</v>
      </c>
    </row>
    <row r="344" customFormat="false" ht="13.5" hidden="false" customHeight="false" outlineLevel="0" collapsed="false">
      <c r="A344" s="2" t="n">
        <v>3253</v>
      </c>
      <c r="B344" s="15" t="s">
        <v>86</v>
      </c>
      <c r="C344" s="15" t="s">
        <v>19</v>
      </c>
      <c r="D344" s="3" t="n">
        <v>0.579861111111111</v>
      </c>
      <c r="E344" s="3" t="n">
        <v>0.645833333333333</v>
      </c>
      <c r="G344" s="1" t="s">
        <v>166</v>
      </c>
      <c r="H344" s="15" t="s">
        <v>137</v>
      </c>
      <c r="I344" s="4" t="n">
        <v>621</v>
      </c>
      <c r="J344" s="4" t="n">
        <v>22240</v>
      </c>
      <c r="K344" s="5" t="n">
        <v>35.8132045088567</v>
      </c>
    </row>
    <row r="345" customFormat="false" ht="13.5" hidden="false" customHeight="false" outlineLevel="0" collapsed="false">
      <c r="A345" s="2" t="n">
        <v>3254</v>
      </c>
      <c r="B345" s="15" t="s">
        <v>86</v>
      </c>
      <c r="C345" s="15" t="s">
        <v>19</v>
      </c>
      <c r="D345" s="3" t="n">
        <v>0.579861111111111</v>
      </c>
      <c r="E345" s="3" t="n">
        <v>0.645833333333333</v>
      </c>
      <c r="G345" s="1" t="s">
        <v>166</v>
      </c>
      <c r="H345" s="15" t="s">
        <v>90</v>
      </c>
      <c r="I345" s="4" t="n">
        <v>621</v>
      </c>
      <c r="J345" s="4" t="n">
        <v>22340</v>
      </c>
      <c r="K345" s="5" t="n">
        <v>35.9742351046699</v>
      </c>
    </row>
    <row r="346" customFormat="false" ht="13.5" hidden="false" customHeight="false" outlineLevel="0" collapsed="false">
      <c r="A346" s="2" t="n">
        <v>3255</v>
      </c>
      <c r="B346" s="15" t="s">
        <v>86</v>
      </c>
      <c r="C346" s="15" t="s">
        <v>19</v>
      </c>
      <c r="D346" s="3" t="n">
        <v>0.579861111111111</v>
      </c>
      <c r="E346" s="3" t="n">
        <v>0.645833333333333</v>
      </c>
      <c r="G346" s="1" t="s">
        <v>166</v>
      </c>
      <c r="H346" s="15" t="s">
        <v>22</v>
      </c>
      <c r="I346" s="4" t="n">
        <v>621</v>
      </c>
      <c r="J346" s="4" t="n">
        <v>22440</v>
      </c>
      <c r="K346" s="5" t="n">
        <v>36.1352657004831</v>
      </c>
    </row>
    <row r="347" customFormat="false" ht="13.5" hidden="false" customHeight="false" outlineLevel="0" collapsed="false">
      <c r="A347" s="2" t="n">
        <v>3392</v>
      </c>
      <c r="B347" s="15" t="s">
        <v>32</v>
      </c>
      <c r="C347" s="15" t="s">
        <v>19</v>
      </c>
      <c r="D347" s="3" t="n">
        <v>0.305555555555556</v>
      </c>
      <c r="E347" s="3" t="n">
        <v>0.375</v>
      </c>
      <c r="G347" s="1" t="s">
        <v>167</v>
      </c>
      <c r="H347" s="15" t="s">
        <v>72</v>
      </c>
      <c r="I347" s="4" t="n">
        <v>1250</v>
      </c>
      <c r="J347" s="4" t="n">
        <v>38440</v>
      </c>
      <c r="K347" s="5" t="n">
        <v>30.752</v>
      </c>
    </row>
    <row r="348" customFormat="false" ht="13.5" hidden="false" customHeight="false" outlineLevel="0" collapsed="false">
      <c r="A348" s="2" t="n">
        <v>3393</v>
      </c>
      <c r="B348" s="15" t="s">
        <v>32</v>
      </c>
      <c r="C348" s="15" t="s">
        <v>19</v>
      </c>
      <c r="D348" s="3" t="n">
        <v>0.305555555555556</v>
      </c>
      <c r="E348" s="3" t="n">
        <v>0.375</v>
      </c>
      <c r="G348" s="1" t="s">
        <v>167</v>
      </c>
      <c r="H348" s="15" t="s">
        <v>103</v>
      </c>
      <c r="I348" s="4" t="n">
        <v>1250</v>
      </c>
      <c r="J348" s="4" t="n">
        <v>38940</v>
      </c>
      <c r="K348" s="5" t="n">
        <v>31.152</v>
      </c>
    </row>
    <row r="349" customFormat="false" ht="13.5" hidden="false" customHeight="false" outlineLevel="0" collapsed="false">
      <c r="A349" s="2" t="n">
        <v>3394</v>
      </c>
      <c r="B349" s="15" t="s">
        <v>32</v>
      </c>
      <c r="C349" s="15" t="s">
        <v>19</v>
      </c>
      <c r="D349" s="3" t="n">
        <v>0.305555555555556</v>
      </c>
      <c r="E349" s="3" t="n">
        <v>0.375</v>
      </c>
      <c r="G349" s="1" t="s">
        <v>167</v>
      </c>
      <c r="H349" s="15" t="s">
        <v>27</v>
      </c>
      <c r="I349" s="4" t="n">
        <v>850</v>
      </c>
      <c r="J349" s="4" t="n">
        <v>12940</v>
      </c>
      <c r="K349" s="5" t="n">
        <v>15.2235294117647</v>
      </c>
    </row>
    <row r="350" customFormat="false" ht="13.5" hidden="false" customHeight="false" outlineLevel="0" collapsed="false">
      <c r="A350" s="2" t="n">
        <v>3395</v>
      </c>
      <c r="B350" s="15" t="s">
        <v>32</v>
      </c>
      <c r="C350" s="15" t="s">
        <v>19</v>
      </c>
      <c r="D350" s="3" t="n">
        <v>0.305555555555556</v>
      </c>
      <c r="E350" s="3" t="n">
        <v>0.375</v>
      </c>
      <c r="G350" s="1" t="s">
        <v>167</v>
      </c>
      <c r="H350" s="15" t="s">
        <v>111</v>
      </c>
      <c r="I350" s="4" t="n">
        <v>850</v>
      </c>
      <c r="J350" s="4" t="n">
        <v>13540</v>
      </c>
      <c r="K350" s="5" t="n">
        <v>15.9294117647059</v>
      </c>
    </row>
    <row r="351" customFormat="false" ht="13.5" hidden="false" customHeight="false" outlineLevel="0" collapsed="false">
      <c r="A351" s="2" t="n">
        <v>3396</v>
      </c>
      <c r="B351" s="15" t="s">
        <v>32</v>
      </c>
      <c r="C351" s="15" t="s">
        <v>19</v>
      </c>
      <c r="D351" s="3" t="n">
        <v>0.305555555555556</v>
      </c>
      <c r="E351" s="3" t="n">
        <v>0.375</v>
      </c>
      <c r="G351" s="1" t="s">
        <v>167</v>
      </c>
      <c r="H351" s="15" t="s">
        <v>137</v>
      </c>
      <c r="I351" s="4" t="n">
        <v>850</v>
      </c>
      <c r="J351" s="4" t="n">
        <v>14840</v>
      </c>
      <c r="K351" s="5" t="n">
        <v>17.4588235294118</v>
      </c>
    </row>
    <row r="352" customFormat="false" ht="13.5" hidden="false" customHeight="false" outlineLevel="0" collapsed="false">
      <c r="A352" s="2" t="n">
        <v>3397</v>
      </c>
      <c r="B352" s="15" t="s">
        <v>32</v>
      </c>
      <c r="C352" s="15" t="s">
        <v>19</v>
      </c>
      <c r="D352" s="3" t="n">
        <v>0.305555555555556</v>
      </c>
      <c r="E352" s="3" t="n">
        <v>0.375</v>
      </c>
      <c r="G352" s="1" t="s">
        <v>167</v>
      </c>
      <c r="H352" s="15" t="s">
        <v>90</v>
      </c>
      <c r="I352" s="4" t="n">
        <v>850</v>
      </c>
      <c r="J352" s="4" t="n">
        <v>18540</v>
      </c>
      <c r="K352" s="5" t="n">
        <v>21.8117647058824</v>
      </c>
    </row>
    <row r="353" customFormat="false" ht="13.5" hidden="false" customHeight="false" outlineLevel="0" collapsed="false">
      <c r="A353" s="2" t="n">
        <v>3398</v>
      </c>
      <c r="B353" s="15" t="s">
        <v>32</v>
      </c>
      <c r="C353" s="15" t="s">
        <v>19</v>
      </c>
      <c r="D353" s="3" t="n">
        <v>0.305555555555556</v>
      </c>
      <c r="E353" s="3" t="n">
        <v>0.375</v>
      </c>
      <c r="G353" s="1" t="s">
        <v>167</v>
      </c>
      <c r="H353" s="15" t="s">
        <v>22</v>
      </c>
      <c r="I353" s="4" t="n">
        <v>850</v>
      </c>
      <c r="J353" s="4" t="n">
        <v>29440</v>
      </c>
      <c r="K353" s="5" t="n">
        <v>34.6352941176471</v>
      </c>
    </row>
    <row r="354" customFormat="false" ht="13.5" hidden="false" customHeight="false" outlineLevel="0" collapsed="false">
      <c r="A354" s="2" t="n">
        <v>3399</v>
      </c>
      <c r="B354" s="15" t="s">
        <v>32</v>
      </c>
      <c r="C354" s="15" t="s">
        <v>19</v>
      </c>
      <c r="D354" s="3" t="n">
        <v>0.305555555555556</v>
      </c>
      <c r="E354" s="3" t="n">
        <v>0.375</v>
      </c>
      <c r="G354" s="1" t="s">
        <v>167</v>
      </c>
      <c r="H354" s="15" t="s">
        <v>112</v>
      </c>
      <c r="I354" s="4" t="n">
        <v>2101</v>
      </c>
      <c r="J354" s="4" t="n">
        <v>58040</v>
      </c>
      <c r="K354" s="5" t="n">
        <v>27.6249405045217</v>
      </c>
    </row>
    <row r="355" customFormat="false" ht="13.5" hidden="false" customHeight="false" outlineLevel="0" collapsed="false">
      <c r="A355" s="2" t="n">
        <v>3400</v>
      </c>
      <c r="B355" s="15" t="s">
        <v>32</v>
      </c>
      <c r="C355" s="15" t="s">
        <v>19</v>
      </c>
      <c r="D355" s="3" t="n">
        <v>0.305555555555556</v>
      </c>
      <c r="E355" s="3" t="n">
        <v>0.375</v>
      </c>
      <c r="G355" s="1" t="s">
        <v>167</v>
      </c>
      <c r="H355" s="15" t="s">
        <v>138</v>
      </c>
      <c r="I355" s="4" t="n">
        <v>1817</v>
      </c>
      <c r="J355" s="4" t="n">
        <v>51940</v>
      </c>
      <c r="K355" s="5" t="n">
        <v>28.5855806274078</v>
      </c>
    </row>
    <row r="356" customFormat="false" ht="13.5" hidden="false" customHeight="false" outlineLevel="0" collapsed="false">
      <c r="A356" s="2" t="n">
        <v>3401</v>
      </c>
      <c r="B356" s="15" t="s">
        <v>32</v>
      </c>
      <c r="C356" s="15" t="s">
        <v>19</v>
      </c>
      <c r="D356" s="3" t="n">
        <v>0.305555555555556</v>
      </c>
      <c r="E356" s="3" t="n">
        <v>0.375</v>
      </c>
      <c r="G356" s="1" t="s">
        <v>167</v>
      </c>
      <c r="H356" s="15" t="s">
        <v>24</v>
      </c>
      <c r="I356" s="4" t="n">
        <v>1817</v>
      </c>
      <c r="J356" s="4" t="n">
        <v>38140</v>
      </c>
      <c r="K356" s="5" t="n">
        <v>20.9906439185471</v>
      </c>
    </row>
    <row r="357" customFormat="false" ht="13.5" hidden="false" customHeight="false" outlineLevel="0" collapsed="false">
      <c r="A357" s="2" t="n">
        <v>3402</v>
      </c>
      <c r="B357" s="15" t="s">
        <v>32</v>
      </c>
      <c r="C357" s="15" t="s">
        <v>19</v>
      </c>
      <c r="D357" s="3" t="n">
        <v>0.305555555555556</v>
      </c>
      <c r="E357" s="3" t="n">
        <v>0.375</v>
      </c>
      <c r="G357" s="1" t="s">
        <v>167</v>
      </c>
      <c r="H357" s="15" t="s">
        <v>139</v>
      </c>
      <c r="I357" s="4" t="n">
        <v>2101</v>
      </c>
      <c r="J357" s="4" t="n">
        <v>55440</v>
      </c>
      <c r="K357" s="5" t="n">
        <v>26.3874345549738</v>
      </c>
    </row>
    <row r="358" customFormat="false" ht="13.5" hidden="false" customHeight="false" outlineLevel="0" collapsed="false">
      <c r="A358" s="2" t="n">
        <v>3403</v>
      </c>
      <c r="B358" s="15" t="s">
        <v>32</v>
      </c>
      <c r="C358" s="15" t="s">
        <v>19</v>
      </c>
      <c r="D358" s="3" t="n">
        <v>0.305555555555556</v>
      </c>
      <c r="E358" s="3" t="n">
        <v>0.375</v>
      </c>
      <c r="G358" s="1" t="s">
        <v>167</v>
      </c>
      <c r="H358" s="15" t="s">
        <v>140</v>
      </c>
      <c r="I358" s="4" t="n">
        <v>2101</v>
      </c>
      <c r="J358" s="4" t="n">
        <v>38590</v>
      </c>
      <c r="K358" s="5" t="n">
        <v>18.3674440742504</v>
      </c>
    </row>
    <row r="359" customFormat="false" ht="13.5" hidden="false" customHeight="false" outlineLevel="0" collapsed="false">
      <c r="A359" s="2" t="n">
        <v>3404</v>
      </c>
      <c r="B359" s="15" t="s">
        <v>32</v>
      </c>
      <c r="C359" s="15" t="s">
        <v>19</v>
      </c>
      <c r="D359" s="3" t="n">
        <v>0.305555555555556</v>
      </c>
      <c r="E359" s="3" t="n">
        <v>0.375</v>
      </c>
      <c r="G359" s="1" t="s">
        <v>167</v>
      </c>
      <c r="H359" s="15" t="s">
        <v>141</v>
      </c>
      <c r="I359" s="4" t="n">
        <v>1817</v>
      </c>
      <c r="J359" s="4" t="n">
        <v>34940</v>
      </c>
      <c r="K359" s="5" t="n">
        <v>19.2294991744634</v>
      </c>
    </row>
    <row r="360" customFormat="false" ht="13.5" hidden="false" customHeight="false" outlineLevel="0" collapsed="false">
      <c r="A360" s="2" t="n">
        <v>3405</v>
      </c>
      <c r="B360" s="15" t="s">
        <v>32</v>
      </c>
      <c r="C360" s="15" t="s">
        <v>19</v>
      </c>
      <c r="D360" s="3" t="n">
        <v>0.569444444444444</v>
      </c>
      <c r="E360" s="3" t="n">
        <v>0.642361111111111</v>
      </c>
      <c r="G360" s="1" t="s">
        <v>168</v>
      </c>
      <c r="H360" s="15" t="s">
        <v>103</v>
      </c>
      <c r="I360" s="4" t="n">
        <v>1250</v>
      </c>
      <c r="J360" s="4" t="n">
        <v>38440</v>
      </c>
      <c r="K360" s="5" t="n">
        <v>30.752</v>
      </c>
    </row>
    <row r="361" customFormat="false" ht="13.5" hidden="false" customHeight="false" outlineLevel="0" collapsed="false">
      <c r="A361" s="2" t="n">
        <v>4168</v>
      </c>
      <c r="B361" s="15" t="s">
        <v>20</v>
      </c>
      <c r="C361" s="15" t="s">
        <v>19</v>
      </c>
      <c r="D361" s="3" t="n">
        <v>0.496527777777778</v>
      </c>
      <c r="E361" s="3" t="n">
        <v>0.597222222222222</v>
      </c>
      <c r="G361" s="1" t="s">
        <v>169</v>
      </c>
      <c r="H361" s="15" t="s">
        <v>72</v>
      </c>
      <c r="I361" s="4" t="n">
        <v>1876</v>
      </c>
      <c r="J361" s="4" t="n">
        <v>42760</v>
      </c>
      <c r="K361" s="5" t="n">
        <v>22.7931769722815</v>
      </c>
    </row>
    <row r="362" customFormat="false" ht="13.5" hidden="false" customHeight="false" outlineLevel="0" collapsed="false">
      <c r="A362" s="2" t="n">
        <v>4169</v>
      </c>
      <c r="B362" s="15" t="s">
        <v>20</v>
      </c>
      <c r="C362" s="15" t="s">
        <v>19</v>
      </c>
      <c r="D362" s="3" t="n">
        <v>0.496527777777778</v>
      </c>
      <c r="E362" s="3" t="n">
        <v>0.597222222222222</v>
      </c>
      <c r="G362" s="1" t="s">
        <v>169</v>
      </c>
      <c r="H362" s="15" t="s">
        <v>103</v>
      </c>
      <c r="I362" s="4" t="n">
        <v>1876</v>
      </c>
      <c r="J362" s="4" t="n">
        <v>43260</v>
      </c>
      <c r="K362" s="5" t="n">
        <v>23.0597014925373</v>
      </c>
    </row>
    <row r="363" customFormat="false" ht="13.5" hidden="false" customHeight="false" outlineLevel="0" collapsed="false">
      <c r="A363" s="2" t="n">
        <v>4170</v>
      </c>
      <c r="B363" s="15" t="s">
        <v>20</v>
      </c>
      <c r="C363" s="15" t="s">
        <v>19</v>
      </c>
      <c r="D363" s="3" t="n">
        <v>0.496527777777778</v>
      </c>
      <c r="E363" s="3" t="n">
        <v>0.597222222222222</v>
      </c>
      <c r="G363" s="1" t="s">
        <v>169</v>
      </c>
      <c r="H363" s="15" t="s">
        <v>27</v>
      </c>
      <c r="I363" s="4" t="n">
        <v>1476</v>
      </c>
      <c r="J363" s="4" t="n">
        <v>27460</v>
      </c>
      <c r="K363" s="5" t="n">
        <v>18.6043360433604</v>
      </c>
    </row>
    <row r="364" customFormat="false" ht="13.5" hidden="false" customHeight="false" outlineLevel="0" collapsed="false">
      <c r="A364" s="2" t="n">
        <v>4171</v>
      </c>
      <c r="B364" s="15" t="s">
        <v>20</v>
      </c>
      <c r="C364" s="15" t="s">
        <v>19</v>
      </c>
      <c r="D364" s="3" t="n">
        <v>0.496527777777778</v>
      </c>
      <c r="E364" s="3" t="n">
        <v>0.597222222222222</v>
      </c>
      <c r="G364" s="1" t="s">
        <v>169</v>
      </c>
      <c r="H364" s="15" t="s">
        <v>111</v>
      </c>
      <c r="I364" s="4" t="n">
        <v>1476</v>
      </c>
      <c r="J364" s="4" t="n">
        <v>27960</v>
      </c>
      <c r="K364" s="5" t="n">
        <v>18.9430894308943</v>
      </c>
    </row>
    <row r="365" customFormat="false" ht="13.5" hidden="false" customHeight="false" outlineLevel="0" collapsed="false">
      <c r="A365" s="2" t="n">
        <v>4172</v>
      </c>
      <c r="B365" s="15" t="s">
        <v>20</v>
      </c>
      <c r="C365" s="15" t="s">
        <v>19</v>
      </c>
      <c r="D365" s="3" t="n">
        <v>0.496527777777778</v>
      </c>
      <c r="E365" s="3" t="n">
        <v>0.597222222222222</v>
      </c>
      <c r="G365" s="1" t="s">
        <v>169</v>
      </c>
      <c r="H365" s="15" t="s">
        <v>137</v>
      </c>
      <c r="I365" s="4" t="n">
        <v>1476</v>
      </c>
      <c r="J365" s="4" t="n">
        <v>28960</v>
      </c>
      <c r="K365" s="5" t="n">
        <v>19.6205962059621</v>
      </c>
    </row>
    <row r="366" customFormat="false" ht="13.5" hidden="false" customHeight="false" outlineLevel="0" collapsed="false">
      <c r="A366" s="2" t="n">
        <v>4173</v>
      </c>
      <c r="B366" s="15" t="s">
        <v>20</v>
      </c>
      <c r="C366" s="15" t="s">
        <v>19</v>
      </c>
      <c r="D366" s="3" t="n">
        <v>0.496527777777778</v>
      </c>
      <c r="E366" s="3" t="n">
        <v>0.597222222222222</v>
      </c>
      <c r="G366" s="1" t="s">
        <v>169</v>
      </c>
      <c r="H366" s="15" t="s">
        <v>90</v>
      </c>
      <c r="I366" s="4" t="n">
        <v>1476</v>
      </c>
      <c r="J366" s="4" t="n">
        <v>29060</v>
      </c>
      <c r="K366" s="5" t="n">
        <v>19.6883468834688</v>
      </c>
    </row>
    <row r="367" customFormat="false" ht="13.5" hidden="false" customHeight="false" outlineLevel="0" collapsed="false">
      <c r="A367" s="2" t="n">
        <v>4174</v>
      </c>
      <c r="B367" s="15" t="s">
        <v>20</v>
      </c>
      <c r="C367" s="15" t="s">
        <v>19</v>
      </c>
      <c r="D367" s="3" t="n">
        <v>0.496527777777778</v>
      </c>
      <c r="E367" s="3" t="n">
        <v>0.597222222222222</v>
      </c>
      <c r="G367" s="1" t="s">
        <v>169</v>
      </c>
      <c r="H367" s="15" t="s">
        <v>22</v>
      </c>
      <c r="I367" s="4" t="n">
        <v>1476</v>
      </c>
      <c r="J367" s="4" t="n">
        <v>31360</v>
      </c>
      <c r="K367" s="5" t="n">
        <v>21.2466124661247</v>
      </c>
    </row>
    <row r="368" customFormat="false" ht="13.5" hidden="false" customHeight="false" outlineLevel="0" collapsed="false">
      <c r="A368" s="2" t="n">
        <v>4175</v>
      </c>
      <c r="B368" s="15" t="s">
        <v>20</v>
      </c>
      <c r="C368" s="15" t="s">
        <v>19</v>
      </c>
      <c r="D368" s="3" t="n">
        <v>0.496527777777778</v>
      </c>
      <c r="E368" s="3" t="n">
        <v>0.597222222222222</v>
      </c>
      <c r="G368" s="1" t="s">
        <v>169</v>
      </c>
      <c r="H368" s="15" t="s">
        <v>112</v>
      </c>
      <c r="I368" s="4" t="n">
        <v>3352</v>
      </c>
      <c r="J368" s="4" t="n">
        <v>62660</v>
      </c>
      <c r="K368" s="5" t="n">
        <v>18.6933174224344</v>
      </c>
    </row>
    <row r="369" customFormat="false" ht="13.5" hidden="false" customHeight="false" outlineLevel="0" collapsed="false">
      <c r="A369" s="2" t="n">
        <v>4176</v>
      </c>
      <c r="B369" s="15" t="s">
        <v>20</v>
      </c>
      <c r="C369" s="15" t="s">
        <v>19</v>
      </c>
      <c r="D369" s="3" t="n">
        <v>0.496527777777778</v>
      </c>
      <c r="E369" s="3" t="n">
        <v>0.597222222222222</v>
      </c>
      <c r="G369" s="1" t="s">
        <v>169</v>
      </c>
      <c r="H369" s="15" t="s">
        <v>138</v>
      </c>
      <c r="I369" s="4" t="n">
        <v>2860</v>
      </c>
      <c r="J369" s="4" t="n">
        <v>56260</v>
      </c>
      <c r="K369" s="5" t="n">
        <v>19.6713286713287</v>
      </c>
    </row>
    <row r="370" customFormat="false" ht="13.5" hidden="false" customHeight="false" outlineLevel="0" collapsed="false">
      <c r="A370" s="2" t="n">
        <v>4177</v>
      </c>
      <c r="B370" s="15" t="s">
        <v>20</v>
      </c>
      <c r="C370" s="15" t="s">
        <v>19</v>
      </c>
      <c r="D370" s="3" t="n">
        <v>0.496527777777778</v>
      </c>
      <c r="E370" s="3" t="n">
        <v>0.597222222222222</v>
      </c>
      <c r="G370" s="1" t="s">
        <v>169</v>
      </c>
      <c r="H370" s="15" t="s">
        <v>24</v>
      </c>
      <c r="I370" s="4" t="n">
        <v>2860</v>
      </c>
      <c r="J370" s="4" t="n">
        <v>43060</v>
      </c>
      <c r="K370" s="5" t="n">
        <v>15.0559440559441</v>
      </c>
    </row>
    <row r="371" customFormat="false" ht="13.5" hidden="false" customHeight="false" outlineLevel="0" collapsed="false">
      <c r="A371" s="2" t="n">
        <v>4178</v>
      </c>
      <c r="B371" s="15" t="s">
        <v>20</v>
      </c>
      <c r="C371" s="15" t="s">
        <v>19</v>
      </c>
      <c r="D371" s="3" t="n">
        <v>0.496527777777778</v>
      </c>
      <c r="E371" s="3" t="n">
        <v>0.597222222222222</v>
      </c>
      <c r="G371" s="1" t="s">
        <v>169</v>
      </c>
      <c r="H371" s="15" t="s">
        <v>139</v>
      </c>
      <c r="I371" s="4" t="n">
        <v>3352</v>
      </c>
      <c r="J371" s="4" t="n">
        <v>59960</v>
      </c>
      <c r="K371" s="5" t="n">
        <v>17.8878281622912</v>
      </c>
    </row>
    <row r="372" customFormat="false" ht="13.5" hidden="false" customHeight="false" outlineLevel="0" collapsed="false">
      <c r="A372" s="2" t="n">
        <v>4179</v>
      </c>
      <c r="B372" s="15" t="s">
        <v>20</v>
      </c>
      <c r="C372" s="15" t="s">
        <v>19</v>
      </c>
      <c r="D372" s="3" t="n">
        <v>0.496527777777778</v>
      </c>
      <c r="E372" s="3" t="n">
        <v>0.597222222222222</v>
      </c>
      <c r="G372" s="1" t="s">
        <v>169</v>
      </c>
      <c r="H372" s="15" t="s">
        <v>140</v>
      </c>
      <c r="I372" s="4" t="n">
        <v>3352</v>
      </c>
      <c r="J372" s="4" t="n">
        <v>41460</v>
      </c>
      <c r="K372" s="5" t="n">
        <v>12.3687350835322</v>
      </c>
    </row>
    <row r="373" customFormat="false" ht="13.5" hidden="false" customHeight="false" outlineLevel="0" collapsed="false">
      <c r="A373" s="2" t="n">
        <v>4180</v>
      </c>
      <c r="B373" s="15" t="s">
        <v>20</v>
      </c>
      <c r="C373" s="15" t="s">
        <v>19</v>
      </c>
      <c r="D373" s="3" t="n">
        <v>0.496527777777778</v>
      </c>
      <c r="E373" s="3" t="n">
        <v>0.597222222222222</v>
      </c>
      <c r="G373" s="1" t="s">
        <v>169</v>
      </c>
      <c r="H373" s="15" t="s">
        <v>141</v>
      </c>
      <c r="I373" s="4" t="n">
        <v>2860</v>
      </c>
      <c r="J373" s="4" t="n">
        <v>37260</v>
      </c>
      <c r="K373" s="5" t="n">
        <v>13.02797202797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0</v>
      </c>
      <c r="B1" s="7"/>
      <c r="C1" s="7"/>
      <c r="D1" s="2" t="n">
        <f aca="false">COUNTA(D3:D10001)</f>
        <v>324</v>
      </c>
      <c r="G1" s="17" t="s">
        <v>67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790</v>
      </c>
      <c r="B3" s="15" t="s">
        <v>19</v>
      </c>
      <c r="C3" s="15" t="s">
        <v>29</v>
      </c>
      <c r="D3" s="3" t="n">
        <v>0.427083333333333</v>
      </c>
      <c r="E3" s="3" t="n">
        <v>0.5</v>
      </c>
      <c r="G3" s="1" t="s">
        <v>30</v>
      </c>
      <c r="H3" s="15" t="s">
        <v>27</v>
      </c>
      <c r="I3" s="4" t="n">
        <v>765</v>
      </c>
      <c r="J3" s="4" t="n">
        <v>12310</v>
      </c>
      <c r="K3" s="5" t="n">
        <v>16.0915032679739</v>
      </c>
    </row>
    <row r="4" customFormat="false" ht="13.5" hidden="false" customHeight="false" outlineLevel="0" collapsed="false">
      <c r="A4" s="2" t="n">
        <v>797</v>
      </c>
      <c r="B4" s="15" t="s">
        <v>19</v>
      </c>
      <c r="C4" s="15" t="s">
        <v>29</v>
      </c>
      <c r="D4" s="3" t="n">
        <v>0.427083333333333</v>
      </c>
      <c r="E4" s="3" t="n">
        <v>0.5</v>
      </c>
      <c r="G4" s="1" t="s">
        <v>68</v>
      </c>
      <c r="H4" s="15" t="s">
        <v>24</v>
      </c>
      <c r="I4" s="4" t="n">
        <v>1675</v>
      </c>
      <c r="J4" s="4" t="n">
        <v>23710</v>
      </c>
      <c r="K4" s="5" t="n">
        <v>14.155223880597</v>
      </c>
    </row>
    <row r="5" customFormat="false" ht="13.5" hidden="false" customHeight="false" outlineLevel="0" collapsed="false">
      <c r="A5" s="2" t="n">
        <v>803</v>
      </c>
      <c r="B5" s="15" t="s">
        <v>19</v>
      </c>
      <c r="C5" s="15" t="s">
        <v>29</v>
      </c>
      <c r="D5" s="3" t="n">
        <v>0.690972222222222</v>
      </c>
      <c r="E5" s="3" t="n">
        <v>0.763888888888889</v>
      </c>
      <c r="G5" s="1" t="s">
        <v>171</v>
      </c>
      <c r="H5" s="15" t="s">
        <v>27</v>
      </c>
      <c r="I5" s="4" t="n">
        <v>765</v>
      </c>
      <c r="J5" s="4" t="n">
        <v>10710</v>
      </c>
      <c r="K5" s="5" t="n">
        <v>14</v>
      </c>
    </row>
    <row r="6" customFormat="false" ht="13.5" hidden="false" customHeight="false" outlineLevel="0" collapsed="false">
      <c r="A6" s="2" t="n">
        <v>810</v>
      </c>
      <c r="B6" s="15" t="s">
        <v>19</v>
      </c>
      <c r="C6" s="15" t="s">
        <v>29</v>
      </c>
      <c r="D6" s="3" t="n">
        <v>0.690972222222222</v>
      </c>
      <c r="E6" s="3" t="n">
        <v>0.763888888888889</v>
      </c>
      <c r="G6" s="1" t="s">
        <v>172</v>
      </c>
      <c r="H6" s="15" t="s">
        <v>24</v>
      </c>
      <c r="I6" s="4" t="n">
        <v>1675</v>
      </c>
      <c r="J6" s="4" t="n">
        <v>23710</v>
      </c>
      <c r="K6" s="5" t="n">
        <v>14.155223880597</v>
      </c>
    </row>
    <row r="7" customFormat="false" ht="13.5" hidden="false" customHeight="false" outlineLevel="0" collapsed="false">
      <c r="A7" s="2" t="n">
        <v>816</v>
      </c>
      <c r="B7" s="15" t="s">
        <v>19</v>
      </c>
      <c r="C7" s="15" t="s">
        <v>29</v>
      </c>
      <c r="D7" s="3" t="n">
        <v>0.746527777777778</v>
      </c>
      <c r="E7" s="3" t="n">
        <v>0.819444444444445</v>
      </c>
      <c r="G7" s="1" t="s">
        <v>31</v>
      </c>
      <c r="H7" s="15" t="s">
        <v>27</v>
      </c>
      <c r="I7" s="4" t="n">
        <v>765</v>
      </c>
      <c r="J7" s="4" t="n">
        <v>10710</v>
      </c>
      <c r="K7" s="5" t="n">
        <v>14</v>
      </c>
    </row>
    <row r="8" customFormat="false" ht="13.5" hidden="false" customHeight="false" outlineLevel="0" collapsed="false">
      <c r="A8" s="2" t="n">
        <v>823</v>
      </c>
      <c r="B8" s="15" t="s">
        <v>19</v>
      </c>
      <c r="C8" s="15" t="s">
        <v>29</v>
      </c>
      <c r="D8" s="3" t="n">
        <v>0.746527777777778</v>
      </c>
      <c r="E8" s="3" t="n">
        <v>0.819444444444445</v>
      </c>
      <c r="G8" s="1" t="s">
        <v>69</v>
      </c>
      <c r="H8" s="15" t="s">
        <v>24</v>
      </c>
      <c r="I8" s="4" t="n">
        <v>1675</v>
      </c>
      <c r="J8" s="4" t="n">
        <v>23710</v>
      </c>
      <c r="K8" s="5" t="n">
        <v>14.155223880597</v>
      </c>
    </row>
    <row r="9" customFormat="false" ht="13.5" hidden="false" customHeight="false" outlineLevel="0" collapsed="false">
      <c r="A9" s="2" t="n">
        <v>827</v>
      </c>
      <c r="B9" s="15" t="s">
        <v>19</v>
      </c>
      <c r="C9" s="15" t="s">
        <v>70</v>
      </c>
      <c r="D9" s="3" t="n">
        <v>0.40625</v>
      </c>
      <c r="E9" s="3" t="n">
        <v>0.447916666666667</v>
      </c>
      <c r="G9" s="1" t="s">
        <v>71</v>
      </c>
      <c r="H9" s="15" t="s">
        <v>72</v>
      </c>
      <c r="I9" s="4" t="n">
        <v>665</v>
      </c>
      <c r="J9" s="4" t="n">
        <v>19070</v>
      </c>
      <c r="K9" s="5" t="n">
        <v>28.6766917293233</v>
      </c>
    </row>
    <row r="10" customFormat="false" ht="13.5" hidden="false" customHeight="false" outlineLevel="0" collapsed="false">
      <c r="A10" s="2" t="n">
        <v>834</v>
      </c>
      <c r="B10" s="15" t="s">
        <v>19</v>
      </c>
      <c r="C10" s="15" t="s">
        <v>70</v>
      </c>
      <c r="D10" s="3" t="n">
        <v>0.666666666666667</v>
      </c>
      <c r="E10" s="3" t="n">
        <v>0.711805555555555</v>
      </c>
      <c r="G10" s="1" t="s">
        <v>73</v>
      </c>
      <c r="H10" s="15" t="s">
        <v>72</v>
      </c>
      <c r="I10" s="4" t="n">
        <v>665</v>
      </c>
      <c r="J10" s="4" t="n">
        <v>19070</v>
      </c>
      <c r="K10" s="5" t="n">
        <v>28.6766917293233</v>
      </c>
    </row>
    <row r="11" customFormat="false" ht="13.5" hidden="false" customHeight="false" outlineLevel="0" collapsed="false">
      <c r="A11" s="2" t="n">
        <v>841</v>
      </c>
      <c r="B11" s="15" t="s">
        <v>19</v>
      </c>
      <c r="C11" s="15" t="s">
        <v>70</v>
      </c>
      <c r="D11" s="3" t="n">
        <v>0.795138888888889</v>
      </c>
      <c r="E11" s="3" t="n">
        <v>0.84375</v>
      </c>
      <c r="G11" s="1" t="s">
        <v>74</v>
      </c>
      <c r="H11" s="15" t="s">
        <v>72</v>
      </c>
      <c r="I11" s="4" t="n">
        <v>665</v>
      </c>
      <c r="J11" s="4" t="n">
        <v>19070</v>
      </c>
      <c r="K11" s="5" t="n">
        <v>28.6766917293233</v>
      </c>
    </row>
    <row r="12" customFormat="false" ht="13.5" hidden="false" customHeight="false" outlineLevel="0" collapsed="false">
      <c r="A12" s="2" t="n">
        <v>844</v>
      </c>
      <c r="B12" s="15" t="s">
        <v>19</v>
      </c>
      <c r="C12" s="15" t="s">
        <v>75</v>
      </c>
      <c r="D12" s="3" t="n">
        <v>0.663194444444444</v>
      </c>
      <c r="E12" s="3" t="n">
        <v>0.715277777777778</v>
      </c>
      <c r="G12" s="1" t="s">
        <v>76</v>
      </c>
      <c r="H12" s="15" t="s">
        <v>72</v>
      </c>
      <c r="I12" s="4" t="n">
        <v>689</v>
      </c>
      <c r="J12" s="4" t="n">
        <v>19150</v>
      </c>
      <c r="K12" s="5" t="n">
        <v>27.7939042089985</v>
      </c>
    </row>
    <row r="13" customFormat="false" ht="13.5" hidden="false" customHeight="false" outlineLevel="0" collapsed="false">
      <c r="A13" s="2" t="n">
        <v>848</v>
      </c>
      <c r="B13" s="15" t="s">
        <v>19</v>
      </c>
      <c r="C13" s="15" t="s">
        <v>75</v>
      </c>
      <c r="D13" s="3" t="n">
        <v>0.715277777777778</v>
      </c>
      <c r="E13" s="3" t="n">
        <v>0.767361111111111</v>
      </c>
      <c r="G13" s="1" t="s">
        <v>78</v>
      </c>
      <c r="H13" s="15" t="s">
        <v>24</v>
      </c>
      <c r="I13" s="4" t="n">
        <v>882</v>
      </c>
      <c r="J13" s="4" t="n">
        <v>15750</v>
      </c>
      <c r="K13" s="5" t="n">
        <v>17.8571428571429</v>
      </c>
    </row>
    <row r="14" customFormat="false" ht="13.5" hidden="false" customHeight="false" outlineLevel="0" collapsed="false">
      <c r="A14" s="2" t="n">
        <v>853</v>
      </c>
      <c r="B14" s="15" t="s">
        <v>19</v>
      </c>
      <c r="C14" s="15" t="s">
        <v>75</v>
      </c>
      <c r="D14" s="3" t="n">
        <v>0.767361111111111</v>
      </c>
      <c r="E14" s="3" t="n">
        <v>0.822916666666667</v>
      </c>
      <c r="G14" s="1" t="s">
        <v>173</v>
      </c>
      <c r="H14" s="15" t="s">
        <v>111</v>
      </c>
      <c r="I14" s="4" t="n">
        <v>289</v>
      </c>
      <c r="J14" s="4" t="n">
        <v>6650</v>
      </c>
      <c r="K14" s="5" t="n">
        <v>23.0103806228374</v>
      </c>
    </row>
    <row r="15" customFormat="false" ht="13.5" hidden="false" customHeight="false" outlineLevel="0" collapsed="false">
      <c r="A15" s="2" t="n">
        <v>857</v>
      </c>
      <c r="B15" s="15" t="s">
        <v>19</v>
      </c>
      <c r="C15" s="15" t="s">
        <v>81</v>
      </c>
      <c r="D15" s="3" t="n">
        <v>0.694444444444445</v>
      </c>
      <c r="E15" s="3" t="n">
        <v>0.753472222222222</v>
      </c>
      <c r="G15" s="1" t="s">
        <v>82</v>
      </c>
      <c r="H15" s="15" t="s">
        <v>72</v>
      </c>
      <c r="I15" s="4" t="n">
        <v>820</v>
      </c>
      <c r="J15" s="4" t="n">
        <v>23700</v>
      </c>
      <c r="K15" s="5" t="n">
        <v>28.9024390243902</v>
      </c>
    </row>
    <row r="16" customFormat="false" ht="13.5" hidden="false" customHeight="false" outlineLevel="0" collapsed="false">
      <c r="A16" s="2" t="n">
        <v>862</v>
      </c>
      <c r="B16" s="15" t="s">
        <v>19</v>
      </c>
      <c r="C16" s="15" t="s">
        <v>81</v>
      </c>
      <c r="D16" s="3" t="n">
        <v>0.694444444444445</v>
      </c>
      <c r="E16" s="3" t="n">
        <v>0.753472222222222</v>
      </c>
      <c r="G16" s="1" t="s">
        <v>83</v>
      </c>
      <c r="H16" s="15" t="s">
        <v>24</v>
      </c>
      <c r="I16" s="4" t="n">
        <v>1100</v>
      </c>
      <c r="J16" s="4" t="n">
        <v>23700</v>
      </c>
      <c r="K16" s="5" t="n">
        <v>21.5454545454545</v>
      </c>
    </row>
    <row r="17" customFormat="false" ht="13.5" hidden="false" customHeight="false" outlineLevel="0" collapsed="false">
      <c r="A17" s="2" t="n">
        <v>866</v>
      </c>
      <c r="B17" s="15" t="s">
        <v>19</v>
      </c>
      <c r="C17" s="15" t="s">
        <v>81</v>
      </c>
      <c r="D17" s="3" t="n">
        <v>0.753472222222222</v>
      </c>
      <c r="E17" s="3" t="n">
        <v>0.815972222222222</v>
      </c>
      <c r="G17" s="1" t="s">
        <v>84</v>
      </c>
      <c r="H17" s="15" t="s">
        <v>72</v>
      </c>
      <c r="I17" s="4" t="n">
        <v>820</v>
      </c>
      <c r="J17" s="4" t="n">
        <v>23700</v>
      </c>
      <c r="K17" s="5" t="n">
        <v>28.9024390243902</v>
      </c>
    </row>
    <row r="18" customFormat="false" ht="13.5" hidden="false" customHeight="false" outlineLevel="0" collapsed="false">
      <c r="A18" s="2" t="n">
        <v>872</v>
      </c>
      <c r="B18" s="15" t="s">
        <v>19</v>
      </c>
      <c r="C18" s="15" t="s">
        <v>81</v>
      </c>
      <c r="D18" s="3" t="n">
        <v>0.753472222222222</v>
      </c>
      <c r="E18" s="3" t="n">
        <v>0.815972222222222</v>
      </c>
      <c r="G18" s="1" t="s">
        <v>85</v>
      </c>
      <c r="H18" s="15" t="s">
        <v>24</v>
      </c>
      <c r="I18" s="4" t="n">
        <v>1100</v>
      </c>
      <c r="J18" s="4" t="n">
        <v>23700</v>
      </c>
      <c r="K18" s="5" t="n">
        <v>21.5454545454545</v>
      </c>
    </row>
    <row r="19" customFormat="false" ht="13.5" hidden="false" customHeight="false" outlineLevel="0" collapsed="false">
      <c r="A19" s="2" t="n">
        <v>876</v>
      </c>
      <c r="B19" s="15" t="s">
        <v>19</v>
      </c>
      <c r="C19" s="15" t="s">
        <v>86</v>
      </c>
      <c r="D19" s="3" t="n">
        <v>0.729166666666667</v>
      </c>
      <c r="E19" s="3" t="n">
        <v>0.798611111111111</v>
      </c>
      <c r="G19" s="1" t="s">
        <v>87</v>
      </c>
      <c r="H19" s="15" t="s">
        <v>72</v>
      </c>
      <c r="I19" s="4" t="n">
        <v>1021</v>
      </c>
      <c r="J19" s="4" t="n">
        <v>31340</v>
      </c>
      <c r="K19" s="5" t="n">
        <v>30.6953966699314</v>
      </c>
    </row>
    <row r="20" customFormat="false" ht="13.5" hidden="false" customHeight="false" outlineLevel="0" collapsed="false">
      <c r="A20" s="2" t="n">
        <v>881</v>
      </c>
      <c r="B20" s="15" t="s">
        <v>19</v>
      </c>
      <c r="C20" s="15" t="s">
        <v>32</v>
      </c>
      <c r="D20" s="3" t="n">
        <v>0.413194444444444</v>
      </c>
      <c r="E20" s="3" t="n">
        <v>0.510416666666667</v>
      </c>
      <c r="G20" s="1" t="s">
        <v>33</v>
      </c>
      <c r="H20" s="15" t="s">
        <v>27</v>
      </c>
      <c r="I20" s="4" t="n">
        <v>850</v>
      </c>
      <c r="J20" s="4" t="n">
        <v>13440</v>
      </c>
      <c r="K20" s="5" t="n">
        <v>15.8117647058824</v>
      </c>
    </row>
    <row r="21" customFormat="false" ht="13.5" hidden="false" customHeight="false" outlineLevel="0" collapsed="false">
      <c r="A21" s="2" t="n">
        <v>888</v>
      </c>
      <c r="B21" s="15" t="s">
        <v>19</v>
      </c>
      <c r="C21" s="15" t="s">
        <v>32</v>
      </c>
      <c r="D21" s="3" t="n">
        <v>0.413194444444444</v>
      </c>
      <c r="E21" s="3" t="n">
        <v>0.510416666666667</v>
      </c>
      <c r="G21" s="1" t="s">
        <v>88</v>
      </c>
      <c r="H21" s="15" t="s">
        <v>24</v>
      </c>
      <c r="I21" s="4" t="n">
        <v>1817</v>
      </c>
      <c r="J21" s="4" t="n">
        <v>28840</v>
      </c>
      <c r="K21" s="5" t="n">
        <v>15.8723170060539</v>
      </c>
    </row>
    <row r="22" customFormat="false" ht="13.5" hidden="false" customHeight="false" outlineLevel="0" collapsed="false">
      <c r="A22" s="2" t="n">
        <v>892</v>
      </c>
      <c r="B22" s="15" t="s">
        <v>19</v>
      </c>
      <c r="C22" s="15" t="s">
        <v>32</v>
      </c>
      <c r="D22" s="3" t="n">
        <v>0.739583333333333</v>
      </c>
      <c r="E22" s="3" t="n">
        <v>0.836805555555555</v>
      </c>
      <c r="G22" s="1" t="s">
        <v>89</v>
      </c>
      <c r="H22" s="15" t="s">
        <v>103</v>
      </c>
      <c r="I22" s="4" t="n">
        <v>1250</v>
      </c>
      <c r="J22" s="4" t="n">
        <v>38440</v>
      </c>
      <c r="K22" s="5" t="n">
        <v>30.752</v>
      </c>
    </row>
    <row r="23" customFormat="false" ht="13.5" hidden="false" customHeight="false" outlineLevel="0" collapsed="false">
      <c r="A23" s="2" t="n">
        <v>895</v>
      </c>
      <c r="B23" s="15" t="s">
        <v>19</v>
      </c>
      <c r="C23" s="15" t="s">
        <v>20</v>
      </c>
      <c r="D23" s="3" t="n">
        <v>0.763888888888889</v>
      </c>
      <c r="E23" s="3" t="n">
        <v>0.899305555555555</v>
      </c>
      <c r="G23" s="1" t="s">
        <v>21</v>
      </c>
      <c r="H23" s="15" t="s">
        <v>22</v>
      </c>
      <c r="I23" s="4" t="n">
        <v>1476</v>
      </c>
      <c r="J23" s="4" t="n">
        <v>15060</v>
      </c>
      <c r="K23" s="5" t="n">
        <v>10.2032520325203</v>
      </c>
    </row>
    <row r="24" customFormat="false" ht="13.5" hidden="false" customHeight="false" outlineLevel="0" collapsed="false">
      <c r="A24" s="2" t="n">
        <v>898</v>
      </c>
      <c r="B24" s="15" t="s">
        <v>19</v>
      </c>
      <c r="C24" s="15" t="s">
        <v>20</v>
      </c>
      <c r="D24" s="3" t="n">
        <v>0.763888888888889</v>
      </c>
      <c r="E24" s="3" t="n">
        <v>0.899305555555555</v>
      </c>
      <c r="G24" s="1" t="s">
        <v>23</v>
      </c>
      <c r="H24" s="15" t="s">
        <v>24</v>
      </c>
      <c r="I24" s="4" t="n">
        <v>2860</v>
      </c>
      <c r="J24" s="4" t="n">
        <v>27760</v>
      </c>
      <c r="K24" s="5" t="n">
        <v>9.70629370629371</v>
      </c>
    </row>
    <row r="25" customFormat="false" ht="13.5" hidden="false" customHeight="false" outlineLevel="0" collapsed="false">
      <c r="A25" s="14" t="s">
        <v>61</v>
      </c>
    </row>
    <row r="26" customFormat="false" ht="13.5" hidden="false" customHeight="false" outlineLevel="0" collapsed="false">
      <c r="A26" s="2" t="n">
        <v>44</v>
      </c>
      <c r="B26" s="15" t="s">
        <v>29</v>
      </c>
      <c r="C26" s="15" t="s">
        <v>19</v>
      </c>
      <c r="D26" s="3" t="n">
        <v>0.322916666666667</v>
      </c>
      <c r="E26" s="3" t="n">
        <v>0.392361111111111</v>
      </c>
      <c r="G26" s="1" t="s">
        <v>91</v>
      </c>
      <c r="H26" s="15" t="s">
        <v>27</v>
      </c>
      <c r="I26" s="4" t="n">
        <v>765</v>
      </c>
      <c r="J26" s="4" t="n">
        <v>21210</v>
      </c>
      <c r="K26" s="5" t="n">
        <v>27.7254901960784</v>
      </c>
    </row>
    <row r="27" customFormat="false" ht="13.5" hidden="false" customHeight="false" outlineLevel="0" collapsed="false">
      <c r="A27" s="2" t="n">
        <v>51</v>
      </c>
      <c r="B27" s="15" t="s">
        <v>29</v>
      </c>
      <c r="C27" s="15" t="s">
        <v>19</v>
      </c>
      <c r="D27" s="3" t="n">
        <v>0.322916666666667</v>
      </c>
      <c r="E27" s="3" t="n">
        <v>0.392361111111111</v>
      </c>
      <c r="G27" s="1" t="s">
        <v>92</v>
      </c>
      <c r="H27" s="15" t="s">
        <v>24</v>
      </c>
      <c r="I27" s="4" t="n">
        <v>1675</v>
      </c>
      <c r="J27" s="4" t="n">
        <v>30510</v>
      </c>
      <c r="K27" s="5" t="n">
        <v>18.2149253731343</v>
      </c>
    </row>
    <row r="28" customFormat="false" ht="13.5" hidden="false" customHeight="false" outlineLevel="0" collapsed="false">
      <c r="A28" s="2" t="n">
        <v>55</v>
      </c>
      <c r="B28" s="15" t="s">
        <v>29</v>
      </c>
      <c r="C28" s="15" t="s">
        <v>19</v>
      </c>
      <c r="D28" s="3" t="n">
        <v>0.545138888888889</v>
      </c>
      <c r="E28" s="3" t="n">
        <v>0.621527777777778</v>
      </c>
      <c r="G28" s="1" t="s">
        <v>93</v>
      </c>
      <c r="H28" s="15" t="s">
        <v>72</v>
      </c>
      <c r="I28" s="4" t="n">
        <v>1165</v>
      </c>
      <c r="J28" s="4" t="n">
        <v>35610</v>
      </c>
      <c r="K28" s="5" t="n">
        <v>30.5665236051502</v>
      </c>
    </row>
    <row r="29" customFormat="false" ht="13.5" hidden="false" customHeight="false" outlineLevel="0" collapsed="false">
      <c r="A29" s="2" t="n">
        <v>60</v>
      </c>
      <c r="B29" s="15" t="s">
        <v>29</v>
      </c>
      <c r="C29" s="15" t="s">
        <v>19</v>
      </c>
      <c r="D29" s="3" t="n">
        <v>0.545138888888889</v>
      </c>
      <c r="E29" s="3" t="n">
        <v>0.621527777777778</v>
      </c>
      <c r="G29" s="1" t="s">
        <v>94</v>
      </c>
      <c r="H29" s="15" t="s">
        <v>24</v>
      </c>
      <c r="I29" s="4" t="n">
        <v>1675</v>
      </c>
      <c r="J29" s="4" t="n">
        <v>31610</v>
      </c>
      <c r="K29" s="5" t="n">
        <v>18.8716417910448</v>
      </c>
    </row>
    <row r="30" customFormat="false" ht="13.5" hidden="false" customHeight="false" outlineLevel="0" collapsed="false">
      <c r="A30" s="2" t="n">
        <v>66</v>
      </c>
      <c r="B30" s="15" t="s">
        <v>29</v>
      </c>
      <c r="C30" s="15" t="s">
        <v>19</v>
      </c>
      <c r="D30" s="3" t="n">
        <v>0.788194444444445</v>
      </c>
      <c r="E30" s="3" t="n">
        <v>0.857638888888889</v>
      </c>
      <c r="G30" s="1" t="s">
        <v>174</v>
      </c>
      <c r="H30" s="15" t="s">
        <v>22</v>
      </c>
      <c r="I30" s="4" t="n">
        <v>765</v>
      </c>
      <c r="J30" s="4" t="n">
        <v>20710</v>
      </c>
      <c r="K30" s="5" t="n">
        <v>27.0718954248366</v>
      </c>
    </row>
    <row r="31" customFormat="false" ht="13.5" hidden="false" customHeight="false" outlineLevel="0" collapsed="false">
      <c r="A31" s="2" t="n">
        <v>69</v>
      </c>
      <c r="B31" s="15" t="s">
        <v>29</v>
      </c>
      <c r="C31" s="15" t="s">
        <v>19</v>
      </c>
      <c r="D31" s="3" t="n">
        <v>0.788194444444445</v>
      </c>
      <c r="E31" s="3" t="n">
        <v>0.857638888888889</v>
      </c>
      <c r="G31" s="1" t="s">
        <v>175</v>
      </c>
      <c r="H31" s="15" t="s">
        <v>24</v>
      </c>
      <c r="I31" s="4" t="n">
        <v>1675</v>
      </c>
      <c r="J31" s="4" t="n">
        <v>23710</v>
      </c>
      <c r="K31" s="5" t="n">
        <v>14.155223880597</v>
      </c>
    </row>
    <row r="32" customFormat="false" ht="13.5" hidden="false" customHeight="false" outlineLevel="0" collapsed="false">
      <c r="A32" s="2" t="n">
        <v>584</v>
      </c>
      <c r="B32" s="15" t="s">
        <v>70</v>
      </c>
      <c r="C32" s="15" t="s">
        <v>19</v>
      </c>
      <c r="D32" s="3" t="n">
        <v>0.336805555555556</v>
      </c>
      <c r="E32" s="3" t="n">
        <v>0.378472222222222</v>
      </c>
      <c r="G32" s="1" t="s">
        <v>95</v>
      </c>
      <c r="H32" s="15" t="s">
        <v>72</v>
      </c>
      <c r="I32" s="4" t="n">
        <v>665</v>
      </c>
      <c r="J32" s="4" t="n">
        <v>19070</v>
      </c>
      <c r="K32" s="5" t="n">
        <v>28.6766917293233</v>
      </c>
    </row>
    <row r="33" customFormat="false" ht="13.5" hidden="false" customHeight="false" outlineLevel="0" collapsed="false">
      <c r="A33" s="2" t="n">
        <v>591</v>
      </c>
      <c r="B33" s="15" t="s">
        <v>70</v>
      </c>
      <c r="C33" s="15" t="s">
        <v>19</v>
      </c>
      <c r="D33" s="3" t="n">
        <v>0.590277777777778</v>
      </c>
      <c r="E33" s="3" t="n">
        <v>0.638888888888889</v>
      </c>
      <c r="G33" s="1" t="s">
        <v>96</v>
      </c>
      <c r="H33" s="15" t="s">
        <v>72</v>
      </c>
      <c r="I33" s="4" t="n">
        <v>665</v>
      </c>
      <c r="J33" s="4" t="n">
        <v>19070</v>
      </c>
      <c r="K33" s="5" t="n">
        <v>28.6766917293233</v>
      </c>
    </row>
    <row r="34" customFormat="false" ht="13.5" hidden="false" customHeight="false" outlineLevel="0" collapsed="false">
      <c r="A34" s="2" t="n">
        <v>598</v>
      </c>
      <c r="B34" s="15" t="s">
        <v>70</v>
      </c>
      <c r="C34" s="15" t="s">
        <v>19</v>
      </c>
      <c r="D34" s="3" t="n">
        <v>0.732638888888889</v>
      </c>
      <c r="E34" s="3" t="n">
        <v>0.777777777777778</v>
      </c>
      <c r="G34" s="1" t="s">
        <v>97</v>
      </c>
      <c r="H34" s="15" t="s">
        <v>72</v>
      </c>
      <c r="I34" s="4" t="n">
        <v>665</v>
      </c>
      <c r="J34" s="4" t="n">
        <v>19070</v>
      </c>
      <c r="K34" s="5" t="n">
        <v>28.6766917293233</v>
      </c>
    </row>
    <row r="35" customFormat="false" ht="13.5" hidden="false" customHeight="false" outlineLevel="0" collapsed="false">
      <c r="A35" s="2" t="n">
        <v>2327</v>
      </c>
      <c r="B35" s="15" t="s">
        <v>75</v>
      </c>
      <c r="C35" s="15" t="s">
        <v>19</v>
      </c>
      <c r="D35" s="3" t="n">
        <v>0.319444444444444</v>
      </c>
      <c r="E35" s="3" t="n">
        <v>0.368055555555556</v>
      </c>
      <c r="G35" s="1" t="s">
        <v>98</v>
      </c>
      <c r="H35" s="15" t="s">
        <v>72</v>
      </c>
      <c r="I35" s="4" t="n">
        <v>689</v>
      </c>
      <c r="J35" s="4" t="n">
        <v>19150</v>
      </c>
      <c r="K35" s="5" t="n">
        <v>27.7939042089985</v>
      </c>
    </row>
    <row r="36" customFormat="false" ht="13.5" hidden="false" customHeight="false" outlineLevel="0" collapsed="false">
      <c r="A36" s="2" t="n">
        <v>2336</v>
      </c>
      <c r="B36" s="15" t="s">
        <v>75</v>
      </c>
      <c r="C36" s="15" t="s">
        <v>19</v>
      </c>
      <c r="D36" s="3" t="n">
        <v>0.319444444444444</v>
      </c>
      <c r="E36" s="3" t="n">
        <v>0.368055555555556</v>
      </c>
      <c r="G36" s="1" t="s">
        <v>99</v>
      </c>
      <c r="H36" s="15" t="s">
        <v>24</v>
      </c>
      <c r="I36" s="4" t="n">
        <v>882</v>
      </c>
      <c r="J36" s="4" t="n">
        <v>20650</v>
      </c>
      <c r="K36" s="5" t="n">
        <v>23.4126984126984</v>
      </c>
    </row>
    <row r="37" customFormat="false" ht="13.5" hidden="false" customHeight="false" outlineLevel="0" collapsed="false">
      <c r="A37" s="2" t="n">
        <v>2340</v>
      </c>
      <c r="B37" s="15" t="s">
        <v>75</v>
      </c>
      <c r="C37" s="15" t="s">
        <v>19</v>
      </c>
      <c r="D37" s="3" t="n">
        <v>0.604166666666667</v>
      </c>
      <c r="E37" s="3" t="n">
        <v>0.65625</v>
      </c>
      <c r="G37" s="1" t="s">
        <v>100</v>
      </c>
      <c r="H37" s="15" t="s">
        <v>72</v>
      </c>
      <c r="I37" s="4" t="n">
        <v>689</v>
      </c>
      <c r="J37" s="4" t="n">
        <v>19150</v>
      </c>
      <c r="K37" s="5" t="n">
        <v>27.7939042089985</v>
      </c>
    </row>
    <row r="38" customFormat="false" ht="13.5" hidden="false" customHeight="false" outlineLevel="0" collapsed="false">
      <c r="A38" s="2" t="n">
        <v>2344</v>
      </c>
      <c r="B38" s="15" t="s">
        <v>75</v>
      </c>
      <c r="C38" s="15" t="s">
        <v>19</v>
      </c>
      <c r="D38" s="3" t="n">
        <v>0.604166666666667</v>
      </c>
      <c r="E38" s="3" t="n">
        <v>0.65625</v>
      </c>
      <c r="G38" s="1" t="s">
        <v>101</v>
      </c>
      <c r="H38" s="15" t="s">
        <v>24</v>
      </c>
      <c r="I38" s="4" t="n">
        <v>882</v>
      </c>
      <c r="J38" s="4" t="n">
        <v>20650</v>
      </c>
      <c r="K38" s="5" t="n">
        <v>23.4126984126984</v>
      </c>
    </row>
    <row r="39" customFormat="false" ht="13.5" hidden="false" customHeight="false" outlineLevel="0" collapsed="false">
      <c r="A39" s="2" t="n">
        <v>2348</v>
      </c>
      <c r="B39" s="15" t="s">
        <v>75</v>
      </c>
      <c r="C39" s="15" t="s">
        <v>19</v>
      </c>
      <c r="D39" s="3" t="n">
        <v>0.71875</v>
      </c>
      <c r="E39" s="3" t="n">
        <v>0.770833333333333</v>
      </c>
      <c r="G39" s="1" t="s">
        <v>102</v>
      </c>
      <c r="H39" s="15" t="s">
        <v>103</v>
      </c>
      <c r="I39" s="4" t="n">
        <v>689</v>
      </c>
      <c r="J39" s="4" t="n">
        <v>19150</v>
      </c>
      <c r="K39" s="5" t="n">
        <v>27.7939042089985</v>
      </c>
    </row>
    <row r="40" customFormat="false" ht="13.5" hidden="false" customHeight="false" outlineLevel="0" collapsed="false">
      <c r="A40" s="2" t="n">
        <v>2753</v>
      </c>
      <c r="B40" s="15" t="s">
        <v>81</v>
      </c>
      <c r="C40" s="15" t="s">
        <v>19</v>
      </c>
      <c r="D40" s="3" t="n">
        <v>0.326388888888889</v>
      </c>
      <c r="E40" s="3" t="n">
        <v>0.378472222222222</v>
      </c>
      <c r="G40" s="1" t="s">
        <v>104</v>
      </c>
      <c r="H40" s="15" t="s">
        <v>72</v>
      </c>
      <c r="I40" s="4" t="n">
        <v>820</v>
      </c>
      <c r="J40" s="4" t="n">
        <v>23700</v>
      </c>
      <c r="K40" s="5" t="n">
        <v>28.9024390243902</v>
      </c>
    </row>
    <row r="41" customFormat="false" ht="13.5" hidden="false" customHeight="false" outlineLevel="0" collapsed="false">
      <c r="A41" s="2" t="n">
        <v>2762</v>
      </c>
      <c r="B41" s="15" t="s">
        <v>81</v>
      </c>
      <c r="C41" s="15" t="s">
        <v>19</v>
      </c>
      <c r="D41" s="3" t="n">
        <v>0.326388888888889</v>
      </c>
      <c r="E41" s="3" t="n">
        <v>0.378472222222222</v>
      </c>
      <c r="G41" s="1" t="s">
        <v>105</v>
      </c>
      <c r="H41" s="15" t="s">
        <v>24</v>
      </c>
      <c r="I41" s="4" t="n">
        <v>1100</v>
      </c>
      <c r="J41" s="4" t="n">
        <v>23700</v>
      </c>
      <c r="K41" s="5" t="n">
        <v>21.5454545454545</v>
      </c>
    </row>
    <row r="42" customFormat="false" ht="13.5" hidden="false" customHeight="false" outlineLevel="0" collapsed="false">
      <c r="A42" s="2" t="n">
        <v>2766</v>
      </c>
      <c r="B42" s="15" t="s">
        <v>81</v>
      </c>
      <c r="C42" s="15" t="s">
        <v>19</v>
      </c>
      <c r="D42" s="3" t="n">
        <v>0.590277777777778</v>
      </c>
      <c r="E42" s="3" t="n">
        <v>0.645833333333333</v>
      </c>
      <c r="G42" s="1" t="s">
        <v>106</v>
      </c>
      <c r="H42" s="15" t="s">
        <v>103</v>
      </c>
      <c r="I42" s="4" t="n">
        <v>820</v>
      </c>
      <c r="J42" s="4" t="n">
        <v>24300</v>
      </c>
      <c r="K42" s="5" t="n">
        <v>29.6341463414634</v>
      </c>
    </row>
    <row r="43" customFormat="false" ht="13.5" hidden="false" customHeight="false" outlineLevel="0" collapsed="false">
      <c r="A43" s="2" t="n">
        <v>2769</v>
      </c>
      <c r="B43" s="15" t="s">
        <v>81</v>
      </c>
      <c r="C43" s="15" t="s">
        <v>19</v>
      </c>
      <c r="D43" s="3" t="n">
        <v>0.590277777777778</v>
      </c>
      <c r="E43" s="3" t="n">
        <v>0.645833333333333</v>
      </c>
      <c r="G43" s="1" t="s">
        <v>107</v>
      </c>
      <c r="H43" s="15" t="s">
        <v>24</v>
      </c>
      <c r="I43" s="4" t="n">
        <v>1100</v>
      </c>
      <c r="J43" s="4" t="n">
        <v>23700</v>
      </c>
      <c r="K43" s="5" t="n">
        <v>21.5454545454545</v>
      </c>
    </row>
    <row r="44" customFormat="false" ht="13.5" hidden="false" customHeight="false" outlineLevel="0" collapsed="false">
      <c r="A44" s="2" t="n">
        <v>3279</v>
      </c>
      <c r="B44" s="15" t="s">
        <v>86</v>
      </c>
      <c r="C44" s="15" t="s">
        <v>19</v>
      </c>
      <c r="D44" s="3" t="n">
        <v>0.579861111111111</v>
      </c>
      <c r="E44" s="3" t="n">
        <v>0.645833333333333</v>
      </c>
      <c r="G44" s="1" t="s">
        <v>108</v>
      </c>
      <c r="H44" s="15" t="s">
        <v>72</v>
      </c>
      <c r="I44" s="4" t="n">
        <v>1021</v>
      </c>
      <c r="J44" s="4" t="n">
        <v>31340</v>
      </c>
      <c r="K44" s="5" t="n">
        <v>30.6953966699314</v>
      </c>
    </row>
    <row r="45" customFormat="false" ht="13.5" hidden="false" customHeight="false" outlineLevel="0" collapsed="false">
      <c r="A45" s="2" t="n">
        <v>3418</v>
      </c>
      <c r="B45" s="15" t="s">
        <v>32</v>
      </c>
      <c r="C45" s="15" t="s">
        <v>19</v>
      </c>
      <c r="D45" s="3" t="n">
        <v>0.305555555555556</v>
      </c>
      <c r="E45" s="3" t="n">
        <v>0.375</v>
      </c>
      <c r="G45" s="1" t="s">
        <v>63</v>
      </c>
      <c r="H45" s="15" t="s">
        <v>27</v>
      </c>
      <c r="I45" s="4" t="n">
        <v>850</v>
      </c>
      <c r="J45" s="4" t="n">
        <v>22840</v>
      </c>
      <c r="K45" s="5" t="n">
        <v>26.8705882352941</v>
      </c>
    </row>
    <row r="46" customFormat="false" ht="13.5" hidden="false" customHeight="false" outlineLevel="0" collapsed="false">
      <c r="A46" s="2" t="n">
        <v>3425</v>
      </c>
      <c r="B46" s="15" t="s">
        <v>32</v>
      </c>
      <c r="C46" s="15" t="s">
        <v>19</v>
      </c>
      <c r="D46" s="3" t="n">
        <v>0.305555555555556</v>
      </c>
      <c r="E46" s="3" t="n">
        <v>0.375</v>
      </c>
      <c r="G46" s="1" t="s">
        <v>109</v>
      </c>
      <c r="H46" s="15" t="s">
        <v>24</v>
      </c>
      <c r="I46" s="4" t="n">
        <v>1817</v>
      </c>
      <c r="J46" s="4" t="n">
        <v>40240</v>
      </c>
      <c r="K46" s="5" t="n">
        <v>22.146395156852</v>
      </c>
    </row>
    <row r="47" customFormat="false" ht="13.5" hidden="false" customHeight="false" outlineLevel="0" collapsed="false">
      <c r="A47" s="2" t="n">
        <v>3429</v>
      </c>
      <c r="B47" s="15" t="s">
        <v>32</v>
      </c>
      <c r="C47" s="15" t="s">
        <v>19</v>
      </c>
      <c r="D47" s="3" t="n">
        <v>0.569444444444444</v>
      </c>
      <c r="E47" s="3" t="n">
        <v>0.642361111111111</v>
      </c>
      <c r="G47" s="1" t="s">
        <v>110</v>
      </c>
      <c r="H47" s="15" t="s">
        <v>103</v>
      </c>
      <c r="I47" s="4" t="n">
        <v>1250</v>
      </c>
      <c r="J47" s="4" t="n">
        <v>38440</v>
      </c>
      <c r="K47" s="5" t="n">
        <v>30.752</v>
      </c>
    </row>
    <row r="48" customFormat="false" ht="13.5" hidden="false" customHeight="false" outlineLevel="0" collapsed="false">
      <c r="A48" s="2" t="n">
        <v>4186</v>
      </c>
      <c r="B48" s="15" t="s">
        <v>20</v>
      </c>
      <c r="C48" s="15" t="s">
        <v>19</v>
      </c>
      <c r="D48" s="3" t="n">
        <v>0.496527777777778</v>
      </c>
      <c r="E48" s="3" t="n">
        <v>0.597222222222222</v>
      </c>
      <c r="G48" s="1" t="s">
        <v>62</v>
      </c>
      <c r="H48" s="15" t="s">
        <v>27</v>
      </c>
      <c r="I48" s="4" t="n">
        <v>1476</v>
      </c>
      <c r="J48" s="4" t="n">
        <v>27960</v>
      </c>
      <c r="K48" s="5" t="n">
        <v>18.9430894308943</v>
      </c>
    </row>
    <row r="49" customFormat="false" ht="13.5" hidden="false" customHeight="false" outlineLevel="0" collapsed="false">
      <c r="A49" s="2" t="n">
        <v>4193</v>
      </c>
      <c r="B49" s="15" t="s">
        <v>20</v>
      </c>
      <c r="C49" s="15" t="s">
        <v>19</v>
      </c>
      <c r="D49" s="3" t="n">
        <v>0.496527777777778</v>
      </c>
      <c r="E49" s="3" t="n">
        <v>0.597222222222222</v>
      </c>
      <c r="G49" s="1" t="s">
        <v>64</v>
      </c>
      <c r="H49" s="15" t="s">
        <v>24</v>
      </c>
      <c r="I49" s="4" t="n">
        <v>2860</v>
      </c>
      <c r="J49" s="4" t="n">
        <v>43560</v>
      </c>
      <c r="K49" s="5" t="n">
        <v>15.2307692307692</v>
      </c>
    </row>
    <row r="50" customFormat="false" ht="13.5" hidden="false" customHeight="false" outlineLevel="0" collapsed="false">
      <c r="A50" s="14" t="s">
        <v>65</v>
      </c>
    </row>
    <row r="51" customFormat="false" ht="13.5" hidden="false" customHeight="false" outlineLevel="0" collapsed="false">
      <c r="A51" s="18" t="s">
        <v>113</v>
      </c>
    </row>
    <row r="52" customFormat="false" ht="13.5" hidden="false" customHeight="false" outlineLevel="0" collapsed="false">
      <c r="A52" s="19" t="n">
        <v>790</v>
      </c>
      <c r="B52" s="20" t="s">
        <v>19</v>
      </c>
      <c r="C52" s="20" t="s">
        <v>29</v>
      </c>
      <c r="D52" s="21" t="n">
        <v>0.427083333333333</v>
      </c>
      <c r="E52" s="21" t="n">
        <v>0.5</v>
      </c>
      <c r="F52" s="21"/>
      <c r="G52" s="22" t="s">
        <v>30</v>
      </c>
      <c r="H52" s="20" t="s">
        <v>27</v>
      </c>
      <c r="I52" s="23" t="n">
        <v>765</v>
      </c>
      <c r="J52" s="23" t="n">
        <v>12310</v>
      </c>
      <c r="K52" s="24" t="n">
        <v>16.0915032679739</v>
      </c>
      <c r="L52" s="23"/>
      <c r="M52" s="23"/>
      <c r="N52" s="24"/>
    </row>
    <row r="53" customFormat="false" ht="13.5" hidden="false" customHeight="false" outlineLevel="0" collapsed="false">
      <c r="A53" s="2" t="n">
        <v>55</v>
      </c>
      <c r="B53" s="15" t="s">
        <v>29</v>
      </c>
      <c r="C53" s="15" t="s">
        <v>19</v>
      </c>
      <c r="D53" s="3" t="n">
        <v>0.545138888888889</v>
      </c>
      <c r="E53" s="3" t="n">
        <v>0.621527777777778</v>
      </c>
      <c r="F53" s="3" t="n">
        <f aca="false">D53-E52</f>
        <v>0.0451388888888889</v>
      </c>
      <c r="G53" s="1" t="s">
        <v>93</v>
      </c>
      <c r="H53" s="15" t="s">
        <v>72</v>
      </c>
      <c r="I53" s="4" t="n">
        <v>1165</v>
      </c>
      <c r="J53" s="4" t="n">
        <v>35610</v>
      </c>
      <c r="K53" s="5" t="n">
        <v>30.5665236051502</v>
      </c>
      <c r="L53" s="4" t="n">
        <f aca="false">I52+I53</f>
        <v>1930</v>
      </c>
      <c r="M53" s="4" t="n">
        <f aca="false">J52+J53</f>
        <v>47920</v>
      </c>
      <c r="N53" s="5" t="n">
        <f aca="false">M53/L53</f>
        <v>24.8290155440415</v>
      </c>
    </row>
    <row r="54" customFormat="false" ht="13.5" hidden="false" customHeight="false" outlineLevel="0" collapsed="false">
      <c r="A54" s="2" t="n">
        <v>60</v>
      </c>
      <c r="B54" s="15" t="s">
        <v>29</v>
      </c>
      <c r="C54" s="15" t="s">
        <v>19</v>
      </c>
      <c r="D54" s="3" t="n">
        <v>0.545138888888889</v>
      </c>
      <c r="E54" s="3" t="n">
        <v>0.621527777777778</v>
      </c>
      <c r="F54" s="3" t="n">
        <f aca="false">D54-E52</f>
        <v>0.0451388888888889</v>
      </c>
      <c r="G54" s="1" t="s">
        <v>94</v>
      </c>
      <c r="H54" s="15" t="s">
        <v>24</v>
      </c>
      <c r="I54" s="4" t="n">
        <v>1675</v>
      </c>
      <c r="J54" s="4" t="n">
        <v>31610</v>
      </c>
      <c r="K54" s="5" t="n">
        <v>18.8716417910448</v>
      </c>
      <c r="L54" s="4" t="n">
        <f aca="false">I52+I54</f>
        <v>2440</v>
      </c>
      <c r="M54" s="4" t="n">
        <f aca="false">J52+J54</f>
        <v>43920</v>
      </c>
      <c r="N54" s="5" t="n">
        <f aca="false">M54/L54</f>
        <v>18</v>
      </c>
    </row>
    <row r="55" customFormat="false" ht="13.5" hidden="false" customHeight="false" outlineLevel="0" collapsed="false">
      <c r="A55" s="2" t="n">
        <v>66</v>
      </c>
      <c r="B55" s="15" t="s">
        <v>29</v>
      </c>
      <c r="C55" s="15" t="s">
        <v>19</v>
      </c>
      <c r="D55" s="3" t="n">
        <v>0.788194444444445</v>
      </c>
      <c r="E55" s="3" t="n">
        <v>0.857638888888889</v>
      </c>
      <c r="F55" s="3" t="n">
        <f aca="false">D55-E52</f>
        <v>0.288194444444444</v>
      </c>
      <c r="G55" s="1" t="s">
        <v>174</v>
      </c>
      <c r="H55" s="15" t="s">
        <v>22</v>
      </c>
      <c r="I55" s="4" t="n">
        <v>765</v>
      </c>
      <c r="J55" s="4" t="n">
        <v>20710</v>
      </c>
      <c r="K55" s="5" t="n">
        <v>27.0718954248366</v>
      </c>
      <c r="L55" s="4" t="n">
        <f aca="false">I52+I55</f>
        <v>1530</v>
      </c>
      <c r="M55" s="4" t="n">
        <f aca="false">J52+J55</f>
        <v>33020</v>
      </c>
      <c r="N55" s="5" t="n">
        <f aca="false">M55/L55</f>
        <v>21.5816993464052</v>
      </c>
    </row>
    <row r="56" customFormat="false" ht="13.5" hidden="false" customHeight="false" outlineLevel="0" collapsed="false">
      <c r="A56" s="2" t="n">
        <v>69</v>
      </c>
      <c r="B56" s="15" t="s">
        <v>29</v>
      </c>
      <c r="C56" s="15" t="s">
        <v>19</v>
      </c>
      <c r="D56" s="3" t="n">
        <v>0.788194444444445</v>
      </c>
      <c r="E56" s="3" t="n">
        <v>0.857638888888889</v>
      </c>
      <c r="F56" s="3" t="n">
        <f aca="false">D56-E52</f>
        <v>0.288194444444444</v>
      </c>
      <c r="G56" s="1" t="s">
        <v>175</v>
      </c>
      <c r="H56" s="15" t="s">
        <v>24</v>
      </c>
      <c r="I56" s="4" t="n">
        <v>1675</v>
      </c>
      <c r="J56" s="4" t="n">
        <v>23710</v>
      </c>
      <c r="K56" s="5" t="n">
        <v>14.155223880597</v>
      </c>
      <c r="L56" s="4" t="n">
        <f aca="false">I52+I56</f>
        <v>2440</v>
      </c>
      <c r="M56" s="4" t="n">
        <f aca="false">J52+J56</f>
        <v>36020</v>
      </c>
      <c r="N56" s="5" t="n">
        <f aca="false">M56/L56</f>
        <v>14.7622950819672</v>
      </c>
    </row>
    <row r="57" customFormat="false" ht="13.5" hidden="false" customHeight="false" outlineLevel="0" collapsed="false">
      <c r="A57" s="18" t="s">
        <v>114</v>
      </c>
    </row>
    <row r="58" customFormat="false" ht="13.5" hidden="false" customHeight="false" outlineLevel="0" collapsed="false">
      <c r="A58" s="25" t="n">
        <v>797</v>
      </c>
      <c r="B58" s="26" t="s">
        <v>19</v>
      </c>
      <c r="C58" s="26" t="s">
        <v>29</v>
      </c>
      <c r="D58" s="27" t="n">
        <v>0.427083333333333</v>
      </c>
      <c r="E58" s="27" t="n">
        <v>0.5</v>
      </c>
      <c r="F58" s="27"/>
      <c r="G58" s="28" t="s">
        <v>68</v>
      </c>
      <c r="H58" s="26" t="s">
        <v>24</v>
      </c>
      <c r="I58" s="29" t="n">
        <v>1675</v>
      </c>
      <c r="J58" s="29" t="n">
        <v>23710</v>
      </c>
      <c r="K58" s="30" t="n">
        <v>14.155223880597</v>
      </c>
      <c r="L58" s="29"/>
      <c r="M58" s="29"/>
      <c r="N58" s="30"/>
    </row>
    <row r="59" customFormat="false" ht="13.5" hidden="false" customHeight="false" outlineLevel="0" collapsed="false">
      <c r="A59" s="2" t="n">
        <v>55</v>
      </c>
      <c r="B59" s="15" t="s">
        <v>29</v>
      </c>
      <c r="C59" s="15" t="s">
        <v>19</v>
      </c>
      <c r="D59" s="3" t="n">
        <v>0.545138888888889</v>
      </c>
      <c r="E59" s="3" t="n">
        <v>0.621527777777778</v>
      </c>
      <c r="F59" s="3" t="n">
        <f aca="false">D59-E58</f>
        <v>0.0451388888888889</v>
      </c>
      <c r="G59" s="1" t="s">
        <v>93</v>
      </c>
      <c r="H59" s="15" t="s">
        <v>72</v>
      </c>
      <c r="I59" s="4" t="n">
        <v>1165</v>
      </c>
      <c r="J59" s="4" t="n">
        <v>35610</v>
      </c>
      <c r="K59" s="5" t="n">
        <v>30.5665236051502</v>
      </c>
      <c r="L59" s="4" t="n">
        <f aca="false">I58+I59</f>
        <v>2840</v>
      </c>
      <c r="M59" s="4" t="n">
        <f aca="false">J58+J59</f>
        <v>59320</v>
      </c>
      <c r="N59" s="5" t="n">
        <f aca="false">M59/L59</f>
        <v>20.887323943662</v>
      </c>
    </row>
    <row r="60" customFormat="false" ht="13.5" hidden="false" customHeight="false" outlineLevel="0" collapsed="false">
      <c r="A60" s="2" t="n">
        <v>60</v>
      </c>
      <c r="B60" s="15" t="s">
        <v>29</v>
      </c>
      <c r="C60" s="15" t="s">
        <v>19</v>
      </c>
      <c r="D60" s="3" t="n">
        <v>0.545138888888889</v>
      </c>
      <c r="E60" s="3" t="n">
        <v>0.621527777777778</v>
      </c>
      <c r="F60" s="3" t="n">
        <f aca="false">D60-E58</f>
        <v>0.0451388888888889</v>
      </c>
      <c r="G60" s="1" t="s">
        <v>94</v>
      </c>
      <c r="H60" s="15" t="s">
        <v>24</v>
      </c>
      <c r="I60" s="4" t="n">
        <v>1675</v>
      </c>
      <c r="J60" s="4" t="n">
        <v>31610</v>
      </c>
      <c r="K60" s="5" t="n">
        <v>18.8716417910448</v>
      </c>
      <c r="L60" s="4" t="n">
        <f aca="false">I58+I60</f>
        <v>3350</v>
      </c>
      <c r="M60" s="4" t="n">
        <f aca="false">J58+J60</f>
        <v>55320</v>
      </c>
      <c r="N60" s="5" t="n">
        <f aca="false">M60/L60</f>
        <v>16.5134328358209</v>
      </c>
    </row>
    <row r="61" customFormat="false" ht="13.5" hidden="false" customHeight="false" outlineLevel="0" collapsed="false">
      <c r="A61" s="2" t="n">
        <v>66</v>
      </c>
      <c r="B61" s="15" t="s">
        <v>29</v>
      </c>
      <c r="C61" s="15" t="s">
        <v>19</v>
      </c>
      <c r="D61" s="3" t="n">
        <v>0.788194444444445</v>
      </c>
      <c r="E61" s="3" t="n">
        <v>0.857638888888889</v>
      </c>
      <c r="F61" s="3" t="n">
        <f aca="false">D61-E58</f>
        <v>0.288194444444444</v>
      </c>
      <c r="G61" s="1" t="s">
        <v>174</v>
      </c>
      <c r="H61" s="15" t="s">
        <v>22</v>
      </c>
      <c r="I61" s="4" t="n">
        <v>765</v>
      </c>
      <c r="J61" s="4" t="n">
        <v>20710</v>
      </c>
      <c r="K61" s="5" t="n">
        <v>27.0718954248366</v>
      </c>
      <c r="L61" s="4" t="n">
        <f aca="false">I58+I61</f>
        <v>2440</v>
      </c>
      <c r="M61" s="4" t="n">
        <f aca="false">J58+J61</f>
        <v>44420</v>
      </c>
      <c r="N61" s="5" t="n">
        <f aca="false">M61/L61</f>
        <v>18.2049180327869</v>
      </c>
    </row>
    <row r="62" customFormat="false" ht="13.5" hidden="false" customHeight="false" outlineLevel="0" collapsed="false">
      <c r="A62" s="2" t="n">
        <v>69</v>
      </c>
      <c r="B62" s="15" t="s">
        <v>29</v>
      </c>
      <c r="C62" s="15" t="s">
        <v>19</v>
      </c>
      <c r="D62" s="3" t="n">
        <v>0.788194444444445</v>
      </c>
      <c r="E62" s="3" t="n">
        <v>0.857638888888889</v>
      </c>
      <c r="F62" s="3" t="n">
        <f aca="false">D62-E58</f>
        <v>0.288194444444444</v>
      </c>
      <c r="G62" s="1" t="s">
        <v>175</v>
      </c>
      <c r="H62" s="15" t="s">
        <v>24</v>
      </c>
      <c r="I62" s="4" t="n">
        <v>1675</v>
      </c>
      <c r="J62" s="4" t="n">
        <v>23710</v>
      </c>
      <c r="K62" s="5" t="n">
        <v>14.155223880597</v>
      </c>
      <c r="L62" s="4" t="n">
        <f aca="false">I58+I62</f>
        <v>3350</v>
      </c>
      <c r="M62" s="4" t="n">
        <f aca="false">J58+J62</f>
        <v>47420</v>
      </c>
      <c r="N62" s="5" t="n">
        <f aca="false">M62/L62</f>
        <v>14.155223880597</v>
      </c>
    </row>
    <row r="63" customFormat="false" ht="13.5" hidden="false" customHeight="false" outlineLevel="0" collapsed="false">
      <c r="A63" s="18" t="s">
        <v>115</v>
      </c>
    </row>
    <row r="64" customFormat="false" ht="13.5" hidden="false" customHeight="false" outlineLevel="0" collapsed="false">
      <c r="A64" s="19" t="n">
        <v>803</v>
      </c>
      <c r="B64" s="20" t="s">
        <v>19</v>
      </c>
      <c r="C64" s="20" t="s">
        <v>29</v>
      </c>
      <c r="D64" s="21" t="n">
        <v>0.690972222222222</v>
      </c>
      <c r="E64" s="21" t="n">
        <v>0.763888888888889</v>
      </c>
      <c r="F64" s="21"/>
      <c r="G64" s="22" t="s">
        <v>171</v>
      </c>
      <c r="H64" s="20" t="s">
        <v>27</v>
      </c>
      <c r="I64" s="23" t="n">
        <v>765</v>
      </c>
      <c r="J64" s="23" t="n">
        <v>10710</v>
      </c>
      <c r="K64" s="24" t="n">
        <v>14</v>
      </c>
      <c r="L64" s="23"/>
      <c r="M64" s="23"/>
      <c r="N64" s="24"/>
    </row>
    <row r="65" customFormat="false" ht="13.5" hidden="false" customHeight="false" outlineLevel="0" collapsed="false">
      <c r="A65" s="18" t="s">
        <v>116</v>
      </c>
    </row>
    <row r="66" customFormat="false" ht="13.5" hidden="false" customHeight="false" outlineLevel="0" collapsed="false">
      <c r="A66" s="25" t="n">
        <v>810</v>
      </c>
      <c r="B66" s="26" t="s">
        <v>19</v>
      </c>
      <c r="C66" s="26" t="s">
        <v>29</v>
      </c>
      <c r="D66" s="27" t="n">
        <v>0.690972222222222</v>
      </c>
      <c r="E66" s="27" t="n">
        <v>0.763888888888889</v>
      </c>
      <c r="F66" s="27"/>
      <c r="G66" s="28" t="s">
        <v>172</v>
      </c>
      <c r="H66" s="26" t="s">
        <v>24</v>
      </c>
      <c r="I66" s="29" t="n">
        <v>1675</v>
      </c>
      <c r="J66" s="29" t="n">
        <v>23710</v>
      </c>
      <c r="K66" s="30" t="n">
        <v>14.155223880597</v>
      </c>
      <c r="L66" s="29"/>
      <c r="M66" s="29"/>
      <c r="N66" s="30"/>
    </row>
    <row r="67" customFormat="false" ht="13.5" hidden="false" customHeight="false" outlineLevel="0" collapsed="false">
      <c r="A67" s="18" t="s">
        <v>178</v>
      </c>
    </row>
    <row r="68" customFormat="false" ht="13.5" hidden="false" customHeight="false" outlineLevel="0" collapsed="false">
      <c r="A68" s="19" t="n">
        <v>816</v>
      </c>
      <c r="B68" s="20" t="s">
        <v>19</v>
      </c>
      <c r="C68" s="20" t="s">
        <v>29</v>
      </c>
      <c r="D68" s="21" t="n">
        <v>0.746527777777778</v>
      </c>
      <c r="E68" s="21" t="n">
        <v>0.819444444444445</v>
      </c>
      <c r="F68" s="21"/>
      <c r="G68" s="22" t="s">
        <v>31</v>
      </c>
      <c r="H68" s="20" t="s">
        <v>27</v>
      </c>
      <c r="I68" s="23" t="n">
        <v>765</v>
      </c>
      <c r="J68" s="23" t="n">
        <v>10710</v>
      </c>
      <c r="K68" s="24" t="n">
        <v>14</v>
      </c>
      <c r="L68" s="23"/>
      <c r="M68" s="23"/>
      <c r="N68" s="24"/>
    </row>
    <row r="69" customFormat="false" ht="13.5" hidden="false" customHeight="false" outlineLevel="0" collapsed="false">
      <c r="A69" s="18" t="s">
        <v>179</v>
      </c>
    </row>
    <row r="70" customFormat="false" ht="13.5" hidden="false" customHeight="false" outlineLevel="0" collapsed="false">
      <c r="A70" s="25" t="n">
        <v>823</v>
      </c>
      <c r="B70" s="26" t="s">
        <v>19</v>
      </c>
      <c r="C70" s="26" t="s">
        <v>29</v>
      </c>
      <c r="D70" s="27" t="n">
        <v>0.746527777777778</v>
      </c>
      <c r="E70" s="27" t="n">
        <v>0.819444444444445</v>
      </c>
      <c r="F70" s="27"/>
      <c r="G70" s="28" t="s">
        <v>69</v>
      </c>
      <c r="H70" s="26" t="s">
        <v>24</v>
      </c>
      <c r="I70" s="29" t="n">
        <v>1675</v>
      </c>
      <c r="J70" s="29" t="n">
        <v>23710</v>
      </c>
      <c r="K70" s="30" t="n">
        <v>14.155223880597</v>
      </c>
      <c r="L70" s="29"/>
      <c r="M70" s="29"/>
      <c r="N70" s="30"/>
    </row>
    <row r="71" customFormat="false" ht="13.5" hidden="false" customHeight="false" outlineLevel="0" collapsed="false">
      <c r="A71" s="18" t="s">
        <v>117</v>
      </c>
    </row>
    <row r="72" customFormat="false" ht="13.5" hidden="false" customHeight="false" outlineLevel="0" collapsed="false">
      <c r="A72" s="19" t="n">
        <v>827</v>
      </c>
      <c r="B72" s="20" t="s">
        <v>19</v>
      </c>
      <c r="C72" s="20" t="s">
        <v>70</v>
      </c>
      <c r="D72" s="21" t="n">
        <v>0.40625</v>
      </c>
      <c r="E72" s="21" t="n">
        <v>0.447916666666667</v>
      </c>
      <c r="F72" s="21"/>
      <c r="G72" s="22" t="s">
        <v>71</v>
      </c>
      <c r="H72" s="20" t="s">
        <v>72</v>
      </c>
      <c r="I72" s="23" t="n">
        <v>665</v>
      </c>
      <c r="J72" s="23" t="n">
        <v>19070</v>
      </c>
      <c r="K72" s="24" t="n">
        <v>28.6766917293233</v>
      </c>
      <c r="L72" s="23"/>
      <c r="M72" s="23"/>
      <c r="N72" s="24"/>
    </row>
    <row r="73" customFormat="false" ht="13.5" hidden="false" customHeight="false" outlineLevel="0" collapsed="false">
      <c r="A73" s="2" t="n">
        <v>591</v>
      </c>
      <c r="B73" s="15" t="s">
        <v>70</v>
      </c>
      <c r="C73" s="15" t="s">
        <v>19</v>
      </c>
      <c r="D73" s="3" t="n">
        <v>0.590277777777778</v>
      </c>
      <c r="E73" s="3" t="n">
        <v>0.638888888888889</v>
      </c>
      <c r="F73" s="3" t="n">
        <f aca="false">D73-E72</f>
        <v>0.142361111111111</v>
      </c>
      <c r="G73" s="1" t="s">
        <v>96</v>
      </c>
      <c r="H73" s="15" t="s">
        <v>72</v>
      </c>
      <c r="I73" s="4" t="n">
        <v>665</v>
      </c>
      <c r="J73" s="4" t="n">
        <v>19070</v>
      </c>
      <c r="K73" s="5" t="n">
        <v>28.6766917293233</v>
      </c>
      <c r="L73" s="4" t="n">
        <f aca="false">I72+I73</f>
        <v>1330</v>
      </c>
      <c r="M73" s="4" t="n">
        <f aca="false">J72+J73</f>
        <v>38140</v>
      </c>
      <c r="N73" s="5" t="n">
        <f aca="false">M73/L73</f>
        <v>28.6766917293233</v>
      </c>
    </row>
    <row r="74" customFormat="false" ht="13.5" hidden="false" customHeight="false" outlineLevel="0" collapsed="false">
      <c r="A74" s="2" t="n">
        <v>598</v>
      </c>
      <c r="B74" s="15" t="s">
        <v>70</v>
      </c>
      <c r="C74" s="15" t="s">
        <v>19</v>
      </c>
      <c r="D74" s="3" t="n">
        <v>0.732638888888889</v>
      </c>
      <c r="E74" s="3" t="n">
        <v>0.777777777777778</v>
      </c>
      <c r="F74" s="3" t="n">
        <f aca="false">D74-E72</f>
        <v>0.284722222222222</v>
      </c>
      <c r="G74" s="1" t="s">
        <v>97</v>
      </c>
      <c r="H74" s="15" t="s">
        <v>72</v>
      </c>
      <c r="I74" s="4" t="n">
        <v>665</v>
      </c>
      <c r="J74" s="4" t="n">
        <v>19070</v>
      </c>
      <c r="K74" s="5" t="n">
        <v>28.6766917293233</v>
      </c>
      <c r="L74" s="4" t="n">
        <f aca="false">I72+I74</f>
        <v>1330</v>
      </c>
      <c r="M74" s="4" t="n">
        <f aca="false">J72+J74</f>
        <v>38140</v>
      </c>
      <c r="N74" s="5" t="n">
        <f aca="false">M74/L74</f>
        <v>28.6766917293233</v>
      </c>
    </row>
    <row r="75" customFormat="false" ht="13.5" hidden="false" customHeight="false" outlineLevel="0" collapsed="false">
      <c r="A75" s="18" t="s">
        <v>118</v>
      </c>
    </row>
    <row r="76" customFormat="false" ht="13.5" hidden="false" customHeight="false" outlineLevel="0" collapsed="false">
      <c r="A76" s="19" t="n">
        <v>834</v>
      </c>
      <c r="B76" s="20" t="s">
        <v>19</v>
      </c>
      <c r="C76" s="20" t="s">
        <v>70</v>
      </c>
      <c r="D76" s="21" t="n">
        <v>0.666666666666667</v>
      </c>
      <c r="E76" s="21" t="n">
        <v>0.711805555555555</v>
      </c>
      <c r="F76" s="21"/>
      <c r="G76" s="22" t="s">
        <v>73</v>
      </c>
      <c r="H76" s="20" t="s">
        <v>72</v>
      </c>
      <c r="I76" s="23" t="n">
        <v>665</v>
      </c>
      <c r="J76" s="23" t="n">
        <v>19070</v>
      </c>
      <c r="K76" s="24" t="n">
        <v>28.6766917293233</v>
      </c>
      <c r="L76" s="23"/>
      <c r="M76" s="23"/>
      <c r="N76" s="24"/>
    </row>
    <row r="77" customFormat="false" ht="13.5" hidden="false" customHeight="false" outlineLevel="0" collapsed="false">
      <c r="A77" s="18" t="s">
        <v>119</v>
      </c>
    </row>
    <row r="78" customFormat="false" ht="13.5" hidden="false" customHeight="false" outlineLevel="0" collapsed="false">
      <c r="A78" s="19" t="n">
        <v>841</v>
      </c>
      <c r="B78" s="20" t="s">
        <v>19</v>
      </c>
      <c r="C78" s="20" t="s">
        <v>70</v>
      </c>
      <c r="D78" s="21" t="n">
        <v>0.795138888888889</v>
      </c>
      <c r="E78" s="21" t="n">
        <v>0.84375</v>
      </c>
      <c r="F78" s="21"/>
      <c r="G78" s="22" t="s">
        <v>74</v>
      </c>
      <c r="H78" s="20" t="s">
        <v>72</v>
      </c>
      <c r="I78" s="23" t="n">
        <v>665</v>
      </c>
      <c r="J78" s="23" t="n">
        <v>19070</v>
      </c>
      <c r="K78" s="24" t="n">
        <v>28.6766917293233</v>
      </c>
      <c r="L78" s="23"/>
      <c r="M78" s="23"/>
      <c r="N78" s="24"/>
    </row>
    <row r="79" customFormat="false" ht="13.5" hidden="false" customHeight="false" outlineLevel="0" collapsed="false">
      <c r="A79" s="18" t="s">
        <v>120</v>
      </c>
    </row>
    <row r="80" customFormat="false" ht="13.5" hidden="false" customHeight="false" outlineLevel="0" collapsed="false">
      <c r="A80" s="19" t="n">
        <v>844</v>
      </c>
      <c r="B80" s="20" t="s">
        <v>19</v>
      </c>
      <c r="C80" s="20" t="s">
        <v>75</v>
      </c>
      <c r="D80" s="21" t="n">
        <v>0.663194444444444</v>
      </c>
      <c r="E80" s="21" t="n">
        <v>0.715277777777778</v>
      </c>
      <c r="F80" s="21"/>
      <c r="G80" s="22" t="s">
        <v>76</v>
      </c>
      <c r="H80" s="20" t="s">
        <v>72</v>
      </c>
      <c r="I80" s="23" t="n">
        <v>689</v>
      </c>
      <c r="J80" s="23" t="n">
        <v>19150</v>
      </c>
      <c r="K80" s="24" t="n">
        <v>27.7939042089985</v>
      </c>
      <c r="L80" s="23"/>
      <c r="M80" s="23"/>
      <c r="N80" s="24"/>
    </row>
    <row r="81" customFormat="false" ht="13.5" hidden="false" customHeight="false" outlineLevel="0" collapsed="false">
      <c r="A81" s="18" t="s">
        <v>121</v>
      </c>
    </row>
    <row r="82" customFormat="false" ht="13.5" hidden="false" customHeight="false" outlineLevel="0" collapsed="false">
      <c r="A82" s="25" t="n">
        <v>848</v>
      </c>
      <c r="B82" s="26" t="s">
        <v>19</v>
      </c>
      <c r="C82" s="26" t="s">
        <v>75</v>
      </c>
      <c r="D82" s="27" t="n">
        <v>0.715277777777778</v>
      </c>
      <c r="E82" s="27" t="n">
        <v>0.767361111111111</v>
      </c>
      <c r="F82" s="27"/>
      <c r="G82" s="28" t="s">
        <v>78</v>
      </c>
      <c r="H82" s="26" t="s">
        <v>24</v>
      </c>
      <c r="I82" s="29" t="n">
        <v>882</v>
      </c>
      <c r="J82" s="29" t="n">
        <v>15750</v>
      </c>
      <c r="K82" s="30" t="n">
        <v>17.8571428571429</v>
      </c>
      <c r="L82" s="29"/>
      <c r="M82" s="29"/>
      <c r="N82" s="30"/>
    </row>
    <row r="83" customFormat="false" ht="13.5" hidden="false" customHeight="false" outlineLevel="0" collapsed="false">
      <c r="A83" s="18" t="s">
        <v>122</v>
      </c>
    </row>
    <row r="84" customFormat="false" ht="13.5" hidden="false" customHeight="false" outlineLevel="0" collapsed="false">
      <c r="A84" s="19" t="n">
        <v>853</v>
      </c>
      <c r="B84" s="20" t="s">
        <v>19</v>
      </c>
      <c r="C84" s="20" t="s">
        <v>75</v>
      </c>
      <c r="D84" s="21" t="n">
        <v>0.767361111111111</v>
      </c>
      <c r="E84" s="21" t="n">
        <v>0.822916666666667</v>
      </c>
      <c r="F84" s="21"/>
      <c r="G84" s="22" t="s">
        <v>173</v>
      </c>
      <c r="H84" s="20" t="s">
        <v>111</v>
      </c>
      <c r="I84" s="23" t="n">
        <v>289</v>
      </c>
      <c r="J84" s="23" t="n">
        <v>6650</v>
      </c>
      <c r="K84" s="24" t="n">
        <v>23.0103806228374</v>
      </c>
      <c r="L84" s="23"/>
      <c r="M84" s="23"/>
      <c r="N84" s="24"/>
    </row>
    <row r="85" customFormat="false" ht="13.5" hidden="false" customHeight="false" outlineLevel="0" collapsed="false">
      <c r="A85" s="18" t="s">
        <v>125</v>
      </c>
    </row>
    <row r="86" customFormat="false" ht="13.5" hidden="false" customHeight="false" outlineLevel="0" collapsed="false">
      <c r="A86" s="19" t="n">
        <v>857</v>
      </c>
      <c r="B86" s="20" t="s">
        <v>19</v>
      </c>
      <c r="C86" s="20" t="s">
        <v>81</v>
      </c>
      <c r="D86" s="21" t="n">
        <v>0.694444444444445</v>
      </c>
      <c r="E86" s="21" t="n">
        <v>0.753472222222222</v>
      </c>
      <c r="F86" s="21"/>
      <c r="G86" s="22" t="s">
        <v>82</v>
      </c>
      <c r="H86" s="20" t="s">
        <v>72</v>
      </c>
      <c r="I86" s="23" t="n">
        <v>820</v>
      </c>
      <c r="J86" s="23" t="n">
        <v>23700</v>
      </c>
      <c r="K86" s="24" t="n">
        <v>28.9024390243902</v>
      </c>
      <c r="L86" s="23"/>
      <c r="M86" s="23"/>
      <c r="N86" s="24"/>
    </row>
    <row r="87" customFormat="false" ht="13.5" hidden="false" customHeight="false" outlineLevel="0" collapsed="false">
      <c r="A87" s="18" t="s">
        <v>126</v>
      </c>
    </row>
    <row r="88" customFormat="false" ht="13.5" hidden="false" customHeight="false" outlineLevel="0" collapsed="false">
      <c r="A88" s="25" t="n">
        <v>862</v>
      </c>
      <c r="B88" s="26" t="s">
        <v>19</v>
      </c>
      <c r="C88" s="26" t="s">
        <v>81</v>
      </c>
      <c r="D88" s="27" t="n">
        <v>0.694444444444445</v>
      </c>
      <c r="E88" s="27" t="n">
        <v>0.753472222222222</v>
      </c>
      <c r="F88" s="27"/>
      <c r="G88" s="28" t="s">
        <v>83</v>
      </c>
      <c r="H88" s="26" t="s">
        <v>24</v>
      </c>
      <c r="I88" s="29" t="n">
        <v>1100</v>
      </c>
      <c r="J88" s="29" t="n">
        <v>23700</v>
      </c>
      <c r="K88" s="30" t="n">
        <v>21.5454545454545</v>
      </c>
      <c r="L88" s="29"/>
      <c r="M88" s="29"/>
      <c r="N88" s="30"/>
    </row>
    <row r="89" customFormat="false" ht="13.5" hidden="false" customHeight="false" outlineLevel="0" collapsed="false">
      <c r="A89" s="18" t="s">
        <v>127</v>
      </c>
    </row>
    <row r="90" customFormat="false" ht="13.5" hidden="false" customHeight="false" outlineLevel="0" collapsed="false">
      <c r="A90" s="19" t="n">
        <v>866</v>
      </c>
      <c r="B90" s="20" t="s">
        <v>19</v>
      </c>
      <c r="C90" s="20" t="s">
        <v>81</v>
      </c>
      <c r="D90" s="21" t="n">
        <v>0.753472222222222</v>
      </c>
      <c r="E90" s="21" t="n">
        <v>0.815972222222222</v>
      </c>
      <c r="F90" s="21"/>
      <c r="G90" s="22" t="s">
        <v>84</v>
      </c>
      <c r="H90" s="20" t="s">
        <v>72</v>
      </c>
      <c r="I90" s="23" t="n">
        <v>820</v>
      </c>
      <c r="J90" s="23" t="n">
        <v>23700</v>
      </c>
      <c r="K90" s="24" t="n">
        <v>28.9024390243902</v>
      </c>
      <c r="L90" s="23"/>
      <c r="M90" s="23"/>
      <c r="N90" s="24"/>
    </row>
    <row r="91" customFormat="false" ht="13.5" hidden="false" customHeight="false" outlineLevel="0" collapsed="false">
      <c r="A91" s="18" t="s">
        <v>128</v>
      </c>
    </row>
    <row r="92" customFormat="false" ht="13.5" hidden="false" customHeight="false" outlineLevel="0" collapsed="false">
      <c r="A92" s="25" t="n">
        <v>872</v>
      </c>
      <c r="B92" s="26" t="s">
        <v>19</v>
      </c>
      <c r="C92" s="26" t="s">
        <v>81</v>
      </c>
      <c r="D92" s="27" t="n">
        <v>0.753472222222222</v>
      </c>
      <c r="E92" s="27" t="n">
        <v>0.815972222222222</v>
      </c>
      <c r="F92" s="27"/>
      <c r="G92" s="28" t="s">
        <v>85</v>
      </c>
      <c r="H92" s="26" t="s">
        <v>24</v>
      </c>
      <c r="I92" s="29" t="n">
        <v>1100</v>
      </c>
      <c r="J92" s="29" t="n">
        <v>23700</v>
      </c>
      <c r="K92" s="30" t="n">
        <v>21.5454545454545</v>
      </c>
      <c r="L92" s="29"/>
      <c r="M92" s="29"/>
      <c r="N92" s="30"/>
    </row>
    <row r="93" customFormat="false" ht="13.5" hidden="false" customHeight="false" outlineLevel="0" collapsed="false">
      <c r="A93" s="18" t="s">
        <v>129</v>
      </c>
    </row>
    <row r="94" customFormat="false" ht="13.5" hidden="false" customHeight="false" outlineLevel="0" collapsed="false">
      <c r="A94" s="19" t="n">
        <v>876</v>
      </c>
      <c r="B94" s="20" t="s">
        <v>19</v>
      </c>
      <c r="C94" s="20" t="s">
        <v>86</v>
      </c>
      <c r="D94" s="21" t="n">
        <v>0.729166666666667</v>
      </c>
      <c r="E94" s="21" t="n">
        <v>0.798611111111111</v>
      </c>
      <c r="F94" s="21"/>
      <c r="G94" s="22" t="s">
        <v>87</v>
      </c>
      <c r="H94" s="20" t="s">
        <v>72</v>
      </c>
      <c r="I94" s="23" t="n">
        <v>1021</v>
      </c>
      <c r="J94" s="23" t="n">
        <v>31340</v>
      </c>
      <c r="K94" s="24" t="n">
        <v>30.6953966699314</v>
      </c>
      <c r="L94" s="23"/>
      <c r="M94" s="23"/>
      <c r="N94" s="24"/>
    </row>
    <row r="95" customFormat="false" ht="13.5" hidden="false" customHeight="false" outlineLevel="0" collapsed="false">
      <c r="A95" s="18" t="s">
        <v>130</v>
      </c>
    </row>
    <row r="96" customFormat="false" ht="13.5" hidden="false" customHeight="false" outlineLevel="0" collapsed="false">
      <c r="A96" s="19" t="n">
        <v>881</v>
      </c>
      <c r="B96" s="20" t="s">
        <v>19</v>
      </c>
      <c r="C96" s="20" t="s">
        <v>32</v>
      </c>
      <c r="D96" s="21" t="n">
        <v>0.413194444444444</v>
      </c>
      <c r="E96" s="21" t="n">
        <v>0.510416666666667</v>
      </c>
      <c r="F96" s="21"/>
      <c r="G96" s="22" t="s">
        <v>33</v>
      </c>
      <c r="H96" s="20" t="s">
        <v>27</v>
      </c>
      <c r="I96" s="23" t="n">
        <v>850</v>
      </c>
      <c r="J96" s="23" t="n">
        <v>13440</v>
      </c>
      <c r="K96" s="24" t="n">
        <v>15.8117647058824</v>
      </c>
      <c r="L96" s="23"/>
      <c r="M96" s="23"/>
      <c r="N96" s="24"/>
    </row>
    <row r="97" customFormat="false" ht="13.5" hidden="false" customHeight="false" outlineLevel="0" collapsed="false">
      <c r="A97" s="2" t="n">
        <v>3429</v>
      </c>
      <c r="B97" s="15" t="s">
        <v>32</v>
      </c>
      <c r="C97" s="15" t="s">
        <v>19</v>
      </c>
      <c r="D97" s="3" t="n">
        <v>0.569444444444444</v>
      </c>
      <c r="E97" s="3" t="n">
        <v>0.642361111111111</v>
      </c>
      <c r="F97" s="3" t="n">
        <f aca="false">D97-E96</f>
        <v>0.0590277777777778</v>
      </c>
      <c r="G97" s="1" t="s">
        <v>110</v>
      </c>
      <c r="H97" s="15" t="s">
        <v>103</v>
      </c>
      <c r="I97" s="4" t="n">
        <v>1250</v>
      </c>
      <c r="J97" s="4" t="n">
        <v>38440</v>
      </c>
      <c r="K97" s="5" t="n">
        <v>30.752</v>
      </c>
      <c r="L97" s="4" t="n">
        <f aca="false">I96+I97</f>
        <v>2100</v>
      </c>
      <c r="M97" s="4" t="n">
        <f aca="false">J96+J97</f>
        <v>51880</v>
      </c>
      <c r="N97" s="5" t="n">
        <f aca="false">M97/L97</f>
        <v>24.7047619047619</v>
      </c>
    </row>
    <row r="98" customFormat="false" ht="13.5" hidden="false" customHeight="false" outlineLevel="0" collapsed="false">
      <c r="A98" s="18" t="s">
        <v>131</v>
      </c>
    </row>
    <row r="99" customFormat="false" ht="13.5" hidden="false" customHeight="false" outlineLevel="0" collapsed="false">
      <c r="A99" s="25" t="n">
        <v>888</v>
      </c>
      <c r="B99" s="26" t="s">
        <v>19</v>
      </c>
      <c r="C99" s="26" t="s">
        <v>32</v>
      </c>
      <c r="D99" s="27" t="n">
        <v>0.413194444444444</v>
      </c>
      <c r="E99" s="27" t="n">
        <v>0.510416666666667</v>
      </c>
      <c r="F99" s="27"/>
      <c r="G99" s="28" t="s">
        <v>88</v>
      </c>
      <c r="H99" s="26" t="s">
        <v>24</v>
      </c>
      <c r="I99" s="29" t="n">
        <v>1817</v>
      </c>
      <c r="J99" s="29" t="n">
        <v>28840</v>
      </c>
      <c r="K99" s="30" t="n">
        <v>15.8723170060539</v>
      </c>
      <c r="L99" s="29"/>
      <c r="M99" s="29"/>
      <c r="N99" s="30"/>
    </row>
    <row r="100" customFormat="false" ht="13.5" hidden="false" customHeight="false" outlineLevel="0" collapsed="false">
      <c r="A100" s="2" t="n">
        <v>3429</v>
      </c>
      <c r="B100" s="15" t="s">
        <v>32</v>
      </c>
      <c r="C100" s="15" t="s">
        <v>19</v>
      </c>
      <c r="D100" s="3" t="n">
        <v>0.569444444444444</v>
      </c>
      <c r="E100" s="3" t="n">
        <v>0.642361111111111</v>
      </c>
      <c r="F100" s="3" t="n">
        <f aca="false">D100-E99</f>
        <v>0.0590277777777778</v>
      </c>
      <c r="G100" s="1" t="s">
        <v>110</v>
      </c>
      <c r="H100" s="15" t="s">
        <v>103</v>
      </c>
      <c r="I100" s="4" t="n">
        <v>1250</v>
      </c>
      <c r="J100" s="4" t="n">
        <v>38440</v>
      </c>
      <c r="K100" s="5" t="n">
        <v>30.752</v>
      </c>
      <c r="L100" s="4" t="n">
        <f aca="false">I99+I100</f>
        <v>3067</v>
      </c>
      <c r="M100" s="4" t="n">
        <f aca="false">J99+J100</f>
        <v>67280</v>
      </c>
      <c r="N100" s="5" t="n">
        <f aca="false">M100/L100</f>
        <v>21.9367460058689</v>
      </c>
    </row>
    <row r="101" customFormat="false" ht="13.5" hidden="false" customHeight="false" outlineLevel="0" collapsed="false">
      <c r="A101" s="18" t="s">
        <v>132</v>
      </c>
    </row>
    <row r="102" customFormat="false" ht="13.5" hidden="false" customHeight="false" outlineLevel="0" collapsed="false">
      <c r="A102" s="19" t="n">
        <v>892</v>
      </c>
      <c r="B102" s="20" t="s">
        <v>19</v>
      </c>
      <c r="C102" s="20" t="s">
        <v>32</v>
      </c>
      <c r="D102" s="21" t="n">
        <v>0.739583333333333</v>
      </c>
      <c r="E102" s="21" t="n">
        <v>0.836805555555555</v>
      </c>
      <c r="F102" s="21"/>
      <c r="G102" s="22" t="s">
        <v>89</v>
      </c>
      <c r="H102" s="20" t="s">
        <v>103</v>
      </c>
      <c r="I102" s="23" t="n">
        <v>1250</v>
      </c>
      <c r="J102" s="23" t="n">
        <v>38440</v>
      </c>
      <c r="K102" s="24" t="n">
        <v>30.752</v>
      </c>
      <c r="L102" s="23"/>
      <c r="M102" s="23"/>
      <c r="N102" s="24"/>
    </row>
    <row r="103" customFormat="false" ht="13.5" hidden="false" customHeight="false" outlineLevel="0" collapsed="false">
      <c r="A103" s="18" t="s">
        <v>133</v>
      </c>
    </row>
    <row r="104" customFormat="false" ht="13.5" hidden="false" customHeight="false" outlineLevel="0" collapsed="false">
      <c r="A104" s="19" t="n">
        <v>895</v>
      </c>
      <c r="B104" s="20" t="s">
        <v>19</v>
      </c>
      <c r="C104" s="20" t="s">
        <v>20</v>
      </c>
      <c r="D104" s="21" t="n">
        <v>0.763888888888889</v>
      </c>
      <c r="E104" s="21" t="n">
        <v>0.899305555555555</v>
      </c>
      <c r="F104" s="21"/>
      <c r="G104" s="22" t="s">
        <v>21</v>
      </c>
      <c r="H104" s="20" t="s">
        <v>22</v>
      </c>
      <c r="I104" s="23" t="n">
        <v>1476</v>
      </c>
      <c r="J104" s="23" t="n">
        <v>15060</v>
      </c>
      <c r="K104" s="24" t="n">
        <v>10.2032520325203</v>
      </c>
      <c r="L104" s="23"/>
      <c r="M104" s="23"/>
      <c r="N104" s="24"/>
    </row>
    <row r="105" customFormat="false" ht="13.5" hidden="false" customHeight="false" outlineLevel="0" collapsed="false">
      <c r="A105" s="18" t="s">
        <v>134</v>
      </c>
    </row>
    <row r="106" customFormat="false" ht="13.5" hidden="false" customHeight="false" outlineLevel="0" collapsed="false">
      <c r="A106" s="25" t="n">
        <v>898</v>
      </c>
      <c r="B106" s="26" t="s">
        <v>19</v>
      </c>
      <c r="C106" s="26" t="s">
        <v>20</v>
      </c>
      <c r="D106" s="27" t="n">
        <v>0.763888888888889</v>
      </c>
      <c r="E106" s="27" t="n">
        <v>0.899305555555555</v>
      </c>
      <c r="F106" s="27"/>
      <c r="G106" s="28" t="s">
        <v>23</v>
      </c>
      <c r="H106" s="26" t="s">
        <v>24</v>
      </c>
      <c r="I106" s="29" t="n">
        <v>2860</v>
      </c>
      <c r="J106" s="29" t="n">
        <v>27760</v>
      </c>
      <c r="K106" s="30" t="n">
        <v>9.70629370629371</v>
      </c>
      <c r="L106" s="29"/>
      <c r="M106" s="29"/>
      <c r="N106" s="30"/>
    </row>
    <row r="107" customFormat="false" ht="13.5" hidden="false" customHeight="false" outlineLevel="0" collapsed="false">
      <c r="A107" s="31" t="s">
        <v>135</v>
      </c>
    </row>
    <row r="108" customFormat="false" ht="13.5" hidden="false" customHeight="false" outlineLevel="0" collapsed="false">
      <c r="A108" s="2" t="n">
        <v>788</v>
      </c>
      <c r="B108" s="15" t="s">
        <v>19</v>
      </c>
      <c r="C108" s="15" t="s">
        <v>29</v>
      </c>
      <c r="D108" s="3" t="n">
        <v>0.427083333333333</v>
      </c>
      <c r="E108" s="3" t="n">
        <v>0.5</v>
      </c>
      <c r="G108" s="1" t="s">
        <v>136</v>
      </c>
      <c r="H108" s="15" t="s">
        <v>72</v>
      </c>
      <c r="I108" s="4" t="n">
        <v>1165</v>
      </c>
      <c r="J108" s="4" t="n">
        <v>35610</v>
      </c>
      <c r="K108" s="5" t="n">
        <v>30.5665236051502</v>
      </c>
    </row>
    <row r="109" customFormat="false" ht="13.5" hidden="false" customHeight="false" outlineLevel="0" collapsed="false">
      <c r="A109" s="2" t="n">
        <v>789</v>
      </c>
      <c r="B109" s="15" t="s">
        <v>19</v>
      </c>
      <c r="C109" s="15" t="s">
        <v>29</v>
      </c>
      <c r="D109" s="3" t="n">
        <v>0.427083333333333</v>
      </c>
      <c r="E109" s="3" t="n">
        <v>0.5</v>
      </c>
      <c r="G109" s="1" t="s">
        <v>136</v>
      </c>
      <c r="H109" s="15" t="s">
        <v>103</v>
      </c>
      <c r="I109" s="4" t="n">
        <v>1165</v>
      </c>
      <c r="J109" s="4" t="n">
        <v>36110</v>
      </c>
      <c r="K109" s="5" t="n">
        <v>30.9957081545064</v>
      </c>
    </row>
    <row r="110" customFormat="false" ht="13.5" hidden="false" customHeight="false" outlineLevel="0" collapsed="false">
      <c r="A110" s="2" t="n">
        <v>790</v>
      </c>
      <c r="B110" s="15" t="s">
        <v>19</v>
      </c>
      <c r="C110" s="15" t="s">
        <v>29</v>
      </c>
      <c r="D110" s="3" t="n">
        <v>0.427083333333333</v>
      </c>
      <c r="E110" s="3" t="n">
        <v>0.5</v>
      </c>
      <c r="G110" s="1" t="s">
        <v>136</v>
      </c>
      <c r="H110" s="15" t="s">
        <v>27</v>
      </c>
      <c r="I110" s="4" t="n">
        <v>765</v>
      </c>
      <c r="J110" s="4" t="n">
        <v>12310</v>
      </c>
      <c r="K110" s="5" t="n">
        <v>16.0915032679739</v>
      </c>
    </row>
    <row r="111" customFormat="false" ht="13.5" hidden="false" customHeight="false" outlineLevel="0" collapsed="false">
      <c r="A111" s="2" t="n">
        <v>791</v>
      </c>
      <c r="B111" s="15" t="s">
        <v>19</v>
      </c>
      <c r="C111" s="15" t="s">
        <v>29</v>
      </c>
      <c r="D111" s="3" t="n">
        <v>0.427083333333333</v>
      </c>
      <c r="E111" s="3" t="n">
        <v>0.5</v>
      </c>
      <c r="G111" s="1" t="s">
        <v>136</v>
      </c>
      <c r="H111" s="15" t="s">
        <v>111</v>
      </c>
      <c r="I111" s="4" t="n">
        <v>765</v>
      </c>
      <c r="J111" s="4" t="n">
        <v>12810</v>
      </c>
      <c r="K111" s="5" t="n">
        <v>16.7450980392157</v>
      </c>
    </row>
    <row r="112" customFormat="false" ht="13.5" hidden="false" customHeight="false" outlineLevel="0" collapsed="false">
      <c r="A112" s="2" t="n">
        <v>792</v>
      </c>
      <c r="B112" s="15" t="s">
        <v>19</v>
      </c>
      <c r="C112" s="15" t="s">
        <v>29</v>
      </c>
      <c r="D112" s="3" t="n">
        <v>0.427083333333333</v>
      </c>
      <c r="E112" s="3" t="n">
        <v>0.5</v>
      </c>
      <c r="G112" s="1" t="s">
        <v>136</v>
      </c>
      <c r="H112" s="15" t="s">
        <v>137</v>
      </c>
      <c r="I112" s="4" t="n">
        <v>765</v>
      </c>
      <c r="J112" s="4" t="n">
        <v>13110</v>
      </c>
      <c r="K112" s="5" t="n">
        <v>17.1372549019608</v>
      </c>
    </row>
    <row r="113" customFormat="false" ht="13.5" hidden="false" customHeight="false" outlineLevel="0" collapsed="false">
      <c r="A113" s="2" t="n">
        <v>793</v>
      </c>
      <c r="B113" s="15" t="s">
        <v>19</v>
      </c>
      <c r="C113" s="15" t="s">
        <v>29</v>
      </c>
      <c r="D113" s="3" t="n">
        <v>0.427083333333333</v>
      </c>
      <c r="E113" s="3" t="n">
        <v>0.5</v>
      </c>
      <c r="G113" s="1" t="s">
        <v>136</v>
      </c>
      <c r="H113" s="15" t="s">
        <v>90</v>
      </c>
      <c r="I113" s="4" t="n">
        <v>765</v>
      </c>
      <c r="J113" s="4" t="n">
        <v>13510</v>
      </c>
      <c r="K113" s="5" t="n">
        <v>17.6601307189543</v>
      </c>
    </row>
    <row r="114" customFormat="false" ht="13.5" hidden="false" customHeight="false" outlineLevel="0" collapsed="false">
      <c r="A114" s="2" t="n">
        <v>794</v>
      </c>
      <c r="B114" s="15" t="s">
        <v>19</v>
      </c>
      <c r="C114" s="15" t="s">
        <v>29</v>
      </c>
      <c r="D114" s="3" t="n">
        <v>0.427083333333333</v>
      </c>
      <c r="E114" s="3" t="n">
        <v>0.5</v>
      </c>
      <c r="G114" s="1" t="s">
        <v>136</v>
      </c>
      <c r="H114" s="15" t="s">
        <v>22</v>
      </c>
      <c r="I114" s="4" t="n">
        <v>765</v>
      </c>
      <c r="J114" s="4" t="n">
        <v>13910</v>
      </c>
      <c r="K114" s="5" t="n">
        <v>18.1830065359477</v>
      </c>
    </row>
    <row r="115" customFormat="false" ht="13.5" hidden="false" customHeight="false" outlineLevel="0" collapsed="false">
      <c r="A115" s="2" t="n">
        <v>795</v>
      </c>
      <c r="B115" s="15" t="s">
        <v>19</v>
      </c>
      <c r="C115" s="15" t="s">
        <v>29</v>
      </c>
      <c r="D115" s="3" t="n">
        <v>0.427083333333333</v>
      </c>
      <c r="E115" s="3" t="n">
        <v>0.5</v>
      </c>
      <c r="G115" s="1" t="s">
        <v>136</v>
      </c>
      <c r="H115" s="15" t="s">
        <v>112</v>
      </c>
      <c r="I115" s="4" t="n">
        <v>1930</v>
      </c>
      <c r="J115" s="4" t="n">
        <v>54610</v>
      </c>
      <c r="K115" s="5" t="n">
        <v>28.2953367875648</v>
      </c>
    </row>
    <row r="116" customFormat="false" ht="13.5" hidden="false" customHeight="false" outlineLevel="0" collapsed="false">
      <c r="A116" s="2" t="n">
        <v>796</v>
      </c>
      <c r="B116" s="15" t="s">
        <v>19</v>
      </c>
      <c r="C116" s="15" t="s">
        <v>29</v>
      </c>
      <c r="D116" s="3" t="n">
        <v>0.427083333333333</v>
      </c>
      <c r="E116" s="3" t="n">
        <v>0.5</v>
      </c>
      <c r="G116" s="1" t="s">
        <v>136</v>
      </c>
      <c r="H116" s="15" t="s">
        <v>138</v>
      </c>
      <c r="I116" s="4" t="n">
        <v>1675</v>
      </c>
      <c r="J116" s="4" t="n">
        <v>49110</v>
      </c>
      <c r="K116" s="5" t="n">
        <v>29.3194029850746</v>
      </c>
    </row>
    <row r="117" customFormat="false" ht="13.5" hidden="false" customHeight="false" outlineLevel="0" collapsed="false">
      <c r="A117" s="2" t="n">
        <v>797</v>
      </c>
      <c r="B117" s="15" t="s">
        <v>19</v>
      </c>
      <c r="C117" s="15" t="s">
        <v>29</v>
      </c>
      <c r="D117" s="3" t="n">
        <v>0.427083333333333</v>
      </c>
      <c r="E117" s="3" t="n">
        <v>0.5</v>
      </c>
      <c r="G117" s="1" t="s">
        <v>136</v>
      </c>
      <c r="H117" s="15" t="s">
        <v>24</v>
      </c>
      <c r="I117" s="4" t="n">
        <v>1675</v>
      </c>
      <c r="J117" s="4" t="n">
        <v>23710</v>
      </c>
      <c r="K117" s="5" t="n">
        <v>14.155223880597</v>
      </c>
    </row>
    <row r="118" customFormat="false" ht="13.5" hidden="false" customHeight="false" outlineLevel="0" collapsed="false">
      <c r="A118" s="2" t="n">
        <v>798</v>
      </c>
      <c r="B118" s="15" t="s">
        <v>19</v>
      </c>
      <c r="C118" s="15" t="s">
        <v>29</v>
      </c>
      <c r="D118" s="3" t="n">
        <v>0.427083333333333</v>
      </c>
      <c r="E118" s="3" t="n">
        <v>0.5</v>
      </c>
      <c r="G118" s="1" t="s">
        <v>136</v>
      </c>
      <c r="H118" s="15" t="s">
        <v>139</v>
      </c>
      <c r="I118" s="4" t="n">
        <v>1930</v>
      </c>
      <c r="J118" s="4" t="n">
        <v>52410</v>
      </c>
      <c r="K118" s="5" t="n">
        <v>27.1554404145078</v>
      </c>
    </row>
    <row r="119" customFormat="false" ht="13.5" hidden="false" customHeight="false" outlineLevel="0" collapsed="false">
      <c r="A119" s="2" t="n">
        <v>799</v>
      </c>
      <c r="B119" s="15" t="s">
        <v>19</v>
      </c>
      <c r="C119" s="15" t="s">
        <v>29</v>
      </c>
      <c r="D119" s="3" t="n">
        <v>0.427083333333333</v>
      </c>
      <c r="E119" s="3" t="n">
        <v>0.5</v>
      </c>
      <c r="G119" s="1" t="s">
        <v>136</v>
      </c>
      <c r="H119" s="15" t="s">
        <v>140</v>
      </c>
      <c r="I119" s="4" t="n">
        <v>1930</v>
      </c>
      <c r="J119" s="4" t="n">
        <v>36810</v>
      </c>
      <c r="K119" s="5" t="n">
        <v>19.0725388601036</v>
      </c>
    </row>
    <row r="120" customFormat="false" ht="13.5" hidden="false" customHeight="false" outlineLevel="0" collapsed="false">
      <c r="A120" s="2" t="n">
        <v>800</v>
      </c>
      <c r="B120" s="15" t="s">
        <v>19</v>
      </c>
      <c r="C120" s="15" t="s">
        <v>29</v>
      </c>
      <c r="D120" s="3" t="n">
        <v>0.427083333333333</v>
      </c>
      <c r="E120" s="3" t="n">
        <v>0.5</v>
      </c>
      <c r="G120" s="1" t="s">
        <v>136</v>
      </c>
      <c r="H120" s="15" t="s">
        <v>141</v>
      </c>
      <c r="I120" s="4" t="n">
        <v>1675</v>
      </c>
      <c r="J120" s="4" t="n">
        <v>33560</v>
      </c>
      <c r="K120" s="5" t="n">
        <v>20.0358208955224</v>
      </c>
    </row>
    <row r="121" customFormat="false" ht="13.5" hidden="false" customHeight="false" outlineLevel="0" collapsed="false">
      <c r="A121" s="2" t="n">
        <v>801</v>
      </c>
      <c r="B121" s="15" t="s">
        <v>19</v>
      </c>
      <c r="C121" s="15" t="s">
        <v>29</v>
      </c>
      <c r="D121" s="3" t="n">
        <v>0.690972222222222</v>
      </c>
      <c r="E121" s="3" t="n">
        <v>0.763888888888889</v>
      </c>
      <c r="G121" s="1" t="s">
        <v>180</v>
      </c>
      <c r="H121" s="15" t="s">
        <v>72</v>
      </c>
      <c r="I121" s="4" t="n">
        <v>1165</v>
      </c>
      <c r="J121" s="4" t="n">
        <v>35610</v>
      </c>
      <c r="K121" s="5" t="n">
        <v>30.5665236051502</v>
      </c>
    </row>
    <row r="122" customFormat="false" ht="13.5" hidden="false" customHeight="false" outlineLevel="0" collapsed="false">
      <c r="A122" s="2" t="n">
        <v>802</v>
      </c>
      <c r="B122" s="15" t="s">
        <v>19</v>
      </c>
      <c r="C122" s="15" t="s">
        <v>29</v>
      </c>
      <c r="D122" s="3" t="n">
        <v>0.690972222222222</v>
      </c>
      <c r="E122" s="3" t="n">
        <v>0.763888888888889</v>
      </c>
      <c r="G122" s="1" t="s">
        <v>180</v>
      </c>
      <c r="H122" s="15" t="s">
        <v>103</v>
      </c>
      <c r="I122" s="4" t="n">
        <v>1165</v>
      </c>
      <c r="J122" s="4" t="n">
        <v>36110</v>
      </c>
      <c r="K122" s="5" t="n">
        <v>30.9957081545064</v>
      </c>
    </row>
    <row r="123" customFormat="false" ht="13.5" hidden="false" customHeight="false" outlineLevel="0" collapsed="false">
      <c r="A123" s="2" t="n">
        <v>803</v>
      </c>
      <c r="B123" s="15" t="s">
        <v>19</v>
      </c>
      <c r="C123" s="15" t="s">
        <v>29</v>
      </c>
      <c r="D123" s="3" t="n">
        <v>0.690972222222222</v>
      </c>
      <c r="E123" s="3" t="n">
        <v>0.763888888888889</v>
      </c>
      <c r="G123" s="1" t="s">
        <v>180</v>
      </c>
      <c r="H123" s="15" t="s">
        <v>27</v>
      </c>
      <c r="I123" s="4" t="n">
        <v>765</v>
      </c>
      <c r="J123" s="4" t="n">
        <v>10710</v>
      </c>
      <c r="K123" s="5" t="n">
        <v>14</v>
      </c>
    </row>
    <row r="124" customFormat="false" ht="13.5" hidden="false" customHeight="false" outlineLevel="0" collapsed="false">
      <c r="A124" s="2" t="n">
        <v>804</v>
      </c>
      <c r="B124" s="15" t="s">
        <v>19</v>
      </c>
      <c r="C124" s="15" t="s">
        <v>29</v>
      </c>
      <c r="D124" s="3" t="n">
        <v>0.690972222222222</v>
      </c>
      <c r="E124" s="3" t="n">
        <v>0.763888888888889</v>
      </c>
      <c r="G124" s="1" t="s">
        <v>180</v>
      </c>
      <c r="H124" s="15" t="s">
        <v>111</v>
      </c>
      <c r="I124" s="4" t="n">
        <v>765</v>
      </c>
      <c r="J124" s="4" t="n">
        <v>12010</v>
      </c>
      <c r="K124" s="5" t="n">
        <v>15.6993464052288</v>
      </c>
    </row>
    <row r="125" customFormat="false" ht="13.5" hidden="false" customHeight="false" outlineLevel="0" collapsed="false">
      <c r="A125" s="2" t="n">
        <v>805</v>
      </c>
      <c r="B125" s="15" t="s">
        <v>19</v>
      </c>
      <c r="C125" s="15" t="s">
        <v>29</v>
      </c>
      <c r="D125" s="3" t="n">
        <v>0.690972222222222</v>
      </c>
      <c r="E125" s="3" t="n">
        <v>0.763888888888889</v>
      </c>
      <c r="G125" s="1" t="s">
        <v>180</v>
      </c>
      <c r="H125" s="15" t="s">
        <v>137</v>
      </c>
      <c r="I125" s="4" t="n">
        <v>765</v>
      </c>
      <c r="J125" s="4" t="n">
        <v>12310</v>
      </c>
      <c r="K125" s="5" t="n">
        <v>16.0915032679739</v>
      </c>
    </row>
    <row r="126" customFormat="false" ht="13.5" hidden="false" customHeight="false" outlineLevel="0" collapsed="false">
      <c r="A126" s="2" t="n">
        <v>806</v>
      </c>
      <c r="B126" s="15" t="s">
        <v>19</v>
      </c>
      <c r="C126" s="15" t="s">
        <v>29</v>
      </c>
      <c r="D126" s="3" t="n">
        <v>0.690972222222222</v>
      </c>
      <c r="E126" s="3" t="n">
        <v>0.763888888888889</v>
      </c>
      <c r="G126" s="1" t="s">
        <v>180</v>
      </c>
      <c r="H126" s="15" t="s">
        <v>90</v>
      </c>
      <c r="I126" s="4" t="n">
        <v>765</v>
      </c>
      <c r="J126" s="4" t="n">
        <v>12710</v>
      </c>
      <c r="K126" s="5" t="n">
        <v>16.6143790849673</v>
      </c>
    </row>
    <row r="127" customFormat="false" ht="13.5" hidden="false" customHeight="false" outlineLevel="0" collapsed="false">
      <c r="A127" s="2" t="n">
        <v>807</v>
      </c>
      <c r="B127" s="15" t="s">
        <v>19</v>
      </c>
      <c r="C127" s="15" t="s">
        <v>29</v>
      </c>
      <c r="D127" s="3" t="n">
        <v>0.690972222222222</v>
      </c>
      <c r="E127" s="3" t="n">
        <v>0.763888888888889</v>
      </c>
      <c r="G127" s="1" t="s">
        <v>180</v>
      </c>
      <c r="H127" s="15" t="s">
        <v>22</v>
      </c>
      <c r="I127" s="4" t="n">
        <v>765</v>
      </c>
      <c r="J127" s="4" t="n">
        <v>13910</v>
      </c>
      <c r="K127" s="5" t="n">
        <v>18.1830065359477</v>
      </c>
    </row>
    <row r="128" customFormat="false" ht="13.5" hidden="false" customHeight="false" outlineLevel="0" collapsed="false">
      <c r="A128" s="2" t="n">
        <v>808</v>
      </c>
      <c r="B128" s="15" t="s">
        <v>19</v>
      </c>
      <c r="C128" s="15" t="s">
        <v>29</v>
      </c>
      <c r="D128" s="3" t="n">
        <v>0.690972222222222</v>
      </c>
      <c r="E128" s="3" t="n">
        <v>0.763888888888889</v>
      </c>
      <c r="G128" s="1" t="s">
        <v>180</v>
      </c>
      <c r="H128" s="15" t="s">
        <v>112</v>
      </c>
      <c r="I128" s="4" t="n">
        <v>1930</v>
      </c>
      <c r="J128" s="4" t="n">
        <v>54610</v>
      </c>
      <c r="K128" s="5" t="n">
        <v>28.2953367875648</v>
      </c>
    </row>
    <row r="129" customFormat="false" ht="13.5" hidden="false" customHeight="false" outlineLevel="0" collapsed="false">
      <c r="A129" s="2" t="n">
        <v>809</v>
      </c>
      <c r="B129" s="15" t="s">
        <v>19</v>
      </c>
      <c r="C129" s="15" t="s">
        <v>29</v>
      </c>
      <c r="D129" s="3" t="n">
        <v>0.690972222222222</v>
      </c>
      <c r="E129" s="3" t="n">
        <v>0.763888888888889</v>
      </c>
      <c r="G129" s="1" t="s">
        <v>180</v>
      </c>
      <c r="H129" s="15" t="s">
        <v>138</v>
      </c>
      <c r="I129" s="4" t="n">
        <v>1675</v>
      </c>
      <c r="J129" s="4" t="n">
        <v>49110</v>
      </c>
      <c r="K129" s="5" t="n">
        <v>29.3194029850746</v>
      </c>
    </row>
    <row r="130" customFormat="false" ht="13.5" hidden="false" customHeight="false" outlineLevel="0" collapsed="false">
      <c r="A130" s="2" t="n">
        <v>810</v>
      </c>
      <c r="B130" s="15" t="s">
        <v>19</v>
      </c>
      <c r="C130" s="15" t="s">
        <v>29</v>
      </c>
      <c r="D130" s="3" t="n">
        <v>0.690972222222222</v>
      </c>
      <c r="E130" s="3" t="n">
        <v>0.763888888888889</v>
      </c>
      <c r="G130" s="1" t="s">
        <v>180</v>
      </c>
      <c r="H130" s="15" t="s">
        <v>24</v>
      </c>
      <c r="I130" s="4" t="n">
        <v>1675</v>
      </c>
      <c r="J130" s="4" t="n">
        <v>23710</v>
      </c>
      <c r="K130" s="5" t="n">
        <v>14.155223880597</v>
      </c>
    </row>
    <row r="131" customFormat="false" ht="13.5" hidden="false" customHeight="false" outlineLevel="0" collapsed="false">
      <c r="A131" s="2" t="n">
        <v>811</v>
      </c>
      <c r="B131" s="15" t="s">
        <v>19</v>
      </c>
      <c r="C131" s="15" t="s">
        <v>29</v>
      </c>
      <c r="D131" s="3" t="n">
        <v>0.690972222222222</v>
      </c>
      <c r="E131" s="3" t="n">
        <v>0.763888888888889</v>
      </c>
      <c r="G131" s="1" t="s">
        <v>180</v>
      </c>
      <c r="H131" s="15" t="s">
        <v>139</v>
      </c>
      <c r="I131" s="4" t="n">
        <v>1930</v>
      </c>
      <c r="J131" s="4" t="n">
        <v>52410</v>
      </c>
      <c r="K131" s="5" t="n">
        <v>27.1554404145078</v>
      </c>
    </row>
    <row r="132" customFormat="false" ht="13.5" hidden="false" customHeight="false" outlineLevel="0" collapsed="false">
      <c r="A132" s="2" t="n">
        <v>812</v>
      </c>
      <c r="B132" s="15" t="s">
        <v>19</v>
      </c>
      <c r="C132" s="15" t="s">
        <v>29</v>
      </c>
      <c r="D132" s="3" t="n">
        <v>0.690972222222222</v>
      </c>
      <c r="E132" s="3" t="n">
        <v>0.763888888888889</v>
      </c>
      <c r="G132" s="1" t="s">
        <v>180</v>
      </c>
      <c r="H132" s="15" t="s">
        <v>140</v>
      </c>
      <c r="I132" s="4" t="n">
        <v>1930</v>
      </c>
      <c r="J132" s="4" t="n">
        <v>36810</v>
      </c>
      <c r="K132" s="5" t="n">
        <v>19.0725388601036</v>
      </c>
    </row>
    <row r="133" customFormat="false" ht="13.5" hidden="false" customHeight="false" outlineLevel="0" collapsed="false">
      <c r="A133" s="2" t="n">
        <v>813</v>
      </c>
      <c r="B133" s="15" t="s">
        <v>19</v>
      </c>
      <c r="C133" s="15" t="s">
        <v>29</v>
      </c>
      <c r="D133" s="3" t="n">
        <v>0.690972222222222</v>
      </c>
      <c r="E133" s="3" t="n">
        <v>0.763888888888889</v>
      </c>
      <c r="G133" s="1" t="s">
        <v>180</v>
      </c>
      <c r="H133" s="15" t="s">
        <v>141</v>
      </c>
      <c r="I133" s="4" t="n">
        <v>1675</v>
      </c>
      <c r="J133" s="4" t="n">
        <v>33560</v>
      </c>
      <c r="K133" s="5" t="n">
        <v>20.0358208955224</v>
      </c>
    </row>
    <row r="134" customFormat="false" ht="13.5" hidden="false" customHeight="false" outlineLevel="0" collapsed="false">
      <c r="A134" s="2" t="n">
        <v>814</v>
      </c>
      <c r="B134" s="15" t="s">
        <v>19</v>
      </c>
      <c r="C134" s="15" t="s">
        <v>29</v>
      </c>
      <c r="D134" s="3" t="n">
        <v>0.746527777777778</v>
      </c>
      <c r="E134" s="3" t="n">
        <v>0.819444444444445</v>
      </c>
      <c r="G134" s="1" t="s">
        <v>142</v>
      </c>
      <c r="H134" s="15" t="s">
        <v>72</v>
      </c>
      <c r="I134" s="4" t="n">
        <v>1165</v>
      </c>
      <c r="J134" s="4" t="n">
        <v>35610</v>
      </c>
      <c r="K134" s="5" t="n">
        <v>30.5665236051502</v>
      </c>
    </row>
    <row r="135" customFormat="false" ht="13.5" hidden="false" customHeight="false" outlineLevel="0" collapsed="false">
      <c r="A135" s="2" t="n">
        <v>815</v>
      </c>
      <c r="B135" s="15" t="s">
        <v>19</v>
      </c>
      <c r="C135" s="15" t="s">
        <v>29</v>
      </c>
      <c r="D135" s="3" t="n">
        <v>0.746527777777778</v>
      </c>
      <c r="E135" s="3" t="n">
        <v>0.819444444444445</v>
      </c>
      <c r="G135" s="1" t="s">
        <v>142</v>
      </c>
      <c r="H135" s="15" t="s">
        <v>103</v>
      </c>
      <c r="I135" s="4" t="n">
        <v>1165</v>
      </c>
      <c r="J135" s="4" t="n">
        <v>36110</v>
      </c>
      <c r="K135" s="5" t="n">
        <v>30.9957081545064</v>
      </c>
    </row>
    <row r="136" customFormat="false" ht="13.5" hidden="false" customHeight="false" outlineLevel="0" collapsed="false">
      <c r="A136" s="2" t="n">
        <v>816</v>
      </c>
      <c r="B136" s="15" t="s">
        <v>19</v>
      </c>
      <c r="C136" s="15" t="s">
        <v>29</v>
      </c>
      <c r="D136" s="3" t="n">
        <v>0.746527777777778</v>
      </c>
      <c r="E136" s="3" t="n">
        <v>0.819444444444445</v>
      </c>
      <c r="G136" s="1" t="s">
        <v>142</v>
      </c>
      <c r="H136" s="15" t="s">
        <v>27</v>
      </c>
      <c r="I136" s="4" t="n">
        <v>765</v>
      </c>
      <c r="J136" s="4" t="n">
        <v>10710</v>
      </c>
      <c r="K136" s="5" t="n">
        <v>14</v>
      </c>
    </row>
    <row r="137" customFormat="false" ht="13.5" hidden="false" customHeight="false" outlineLevel="0" collapsed="false">
      <c r="A137" s="2" t="n">
        <v>817</v>
      </c>
      <c r="B137" s="15" t="s">
        <v>19</v>
      </c>
      <c r="C137" s="15" t="s">
        <v>29</v>
      </c>
      <c r="D137" s="3" t="n">
        <v>0.746527777777778</v>
      </c>
      <c r="E137" s="3" t="n">
        <v>0.819444444444445</v>
      </c>
      <c r="G137" s="1" t="s">
        <v>142</v>
      </c>
      <c r="H137" s="15" t="s">
        <v>111</v>
      </c>
      <c r="I137" s="4" t="n">
        <v>765</v>
      </c>
      <c r="J137" s="4" t="n">
        <v>12010</v>
      </c>
      <c r="K137" s="5" t="n">
        <v>15.6993464052288</v>
      </c>
    </row>
    <row r="138" customFormat="false" ht="13.5" hidden="false" customHeight="false" outlineLevel="0" collapsed="false">
      <c r="A138" s="2" t="n">
        <v>818</v>
      </c>
      <c r="B138" s="15" t="s">
        <v>19</v>
      </c>
      <c r="C138" s="15" t="s">
        <v>29</v>
      </c>
      <c r="D138" s="3" t="n">
        <v>0.746527777777778</v>
      </c>
      <c r="E138" s="3" t="n">
        <v>0.819444444444445</v>
      </c>
      <c r="G138" s="1" t="s">
        <v>142</v>
      </c>
      <c r="H138" s="15" t="s">
        <v>137</v>
      </c>
      <c r="I138" s="4" t="n">
        <v>765</v>
      </c>
      <c r="J138" s="4" t="n">
        <v>12310</v>
      </c>
      <c r="K138" s="5" t="n">
        <v>16.0915032679739</v>
      </c>
    </row>
    <row r="139" customFormat="false" ht="13.5" hidden="false" customHeight="false" outlineLevel="0" collapsed="false">
      <c r="A139" s="2" t="n">
        <v>819</v>
      </c>
      <c r="B139" s="15" t="s">
        <v>19</v>
      </c>
      <c r="C139" s="15" t="s">
        <v>29</v>
      </c>
      <c r="D139" s="3" t="n">
        <v>0.746527777777778</v>
      </c>
      <c r="E139" s="3" t="n">
        <v>0.819444444444445</v>
      </c>
      <c r="G139" s="1" t="s">
        <v>142</v>
      </c>
      <c r="H139" s="15" t="s">
        <v>90</v>
      </c>
      <c r="I139" s="4" t="n">
        <v>765</v>
      </c>
      <c r="J139" s="4" t="n">
        <v>12710</v>
      </c>
      <c r="K139" s="5" t="n">
        <v>16.6143790849673</v>
      </c>
    </row>
    <row r="140" customFormat="false" ht="13.5" hidden="false" customHeight="false" outlineLevel="0" collapsed="false">
      <c r="A140" s="2" t="n">
        <v>820</v>
      </c>
      <c r="B140" s="15" t="s">
        <v>19</v>
      </c>
      <c r="C140" s="15" t="s">
        <v>29</v>
      </c>
      <c r="D140" s="3" t="n">
        <v>0.746527777777778</v>
      </c>
      <c r="E140" s="3" t="n">
        <v>0.819444444444445</v>
      </c>
      <c r="G140" s="1" t="s">
        <v>142</v>
      </c>
      <c r="H140" s="15" t="s">
        <v>22</v>
      </c>
      <c r="I140" s="4" t="n">
        <v>765</v>
      </c>
      <c r="J140" s="4" t="n">
        <v>13910</v>
      </c>
      <c r="K140" s="5" t="n">
        <v>18.1830065359477</v>
      </c>
    </row>
    <row r="141" customFormat="false" ht="13.5" hidden="false" customHeight="false" outlineLevel="0" collapsed="false">
      <c r="A141" s="2" t="n">
        <v>821</v>
      </c>
      <c r="B141" s="15" t="s">
        <v>19</v>
      </c>
      <c r="C141" s="15" t="s">
        <v>29</v>
      </c>
      <c r="D141" s="3" t="n">
        <v>0.746527777777778</v>
      </c>
      <c r="E141" s="3" t="n">
        <v>0.819444444444445</v>
      </c>
      <c r="G141" s="1" t="s">
        <v>142</v>
      </c>
      <c r="H141" s="15" t="s">
        <v>112</v>
      </c>
      <c r="I141" s="4" t="n">
        <v>1930</v>
      </c>
      <c r="J141" s="4" t="n">
        <v>54610</v>
      </c>
      <c r="K141" s="5" t="n">
        <v>28.2953367875648</v>
      </c>
    </row>
    <row r="142" customFormat="false" ht="13.5" hidden="false" customHeight="false" outlineLevel="0" collapsed="false">
      <c r="A142" s="2" t="n">
        <v>822</v>
      </c>
      <c r="B142" s="15" t="s">
        <v>19</v>
      </c>
      <c r="C142" s="15" t="s">
        <v>29</v>
      </c>
      <c r="D142" s="3" t="n">
        <v>0.746527777777778</v>
      </c>
      <c r="E142" s="3" t="n">
        <v>0.819444444444445</v>
      </c>
      <c r="G142" s="1" t="s">
        <v>142</v>
      </c>
      <c r="H142" s="15" t="s">
        <v>138</v>
      </c>
      <c r="I142" s="4" t="n">
        <v>1675</v>
      </c>
      <c r="J142" s="4" t="n">
        <v>49110</v>
      </c>
      <c r="K142" s="5" t="n">
        <v>29.3194029850746</v>
      </c>
    </row>
    <row r="143" customFormat="false" ht="13.5" hidden="false" customHeight="false" outlineLevel="0" collapsed="false">
      <c r="A143" s="2" t="n">
        <v>823</v>
      </c>
      <c r="B143" s="15" t="s">
        <v>19</v>
      </c>
      <c r="C143" s="15" t="s">
        <v>29</v>
      </c>
      <c r="D143" s="3" t="n">
        <v>0.746527777777778</v>
      </c>
      <c r="E143" s="3" t="n">
        <v>0.819444444444445</v>
      </c>
      <c r="G143" s="1" t="s">
        <v>142</v>
      </c>
      <c r="H143" s="15" t="s">
        <v>24</v>
      </c>
      <c r="I143" s="4" t="n">
        <v>1675</v>
      </c>
      <c r="J143" s="4" t="n">
        <v>23710</v>
      </c>
      <c r="K143" s="5" t="n">
        <v>14.155223880597</v>
      </c>
    </row>
    <row r="144" customFormat="false" ht="13.5" hidden="false" customHeight="false" outlineLevel="0" collapsed="false">
      <c r="A144" s="2" t="n">
        <v>824</v>
      </c>
      <c r="B144" s="15" t="s">
        <v>19</v>
      </c>
      <c r="C144" s="15" t="s">
        <v>29</v>
      </c>
      <c r="D144" s="3" t="n">
        <v>0.746527777777778</v>
      </c>
      <c r="E144" s="3" t="n">
        <v>0.819444444444445</v>
      </c>
      <c r="G144" s="1" t="s">
        <v>142</v>
      </c>
      <c r="H144" s="15" t="s">
        <v>139</v>
      </c>
      <c r="I144" s="4" t="n">
        <v>1930</v>
      </c>
      <c r="J144" s="4" t="n">
        <v>52410</v>
      </c>
      <c r="K144" s="5" t="n">
        <v>27.1554404145078</v>
      </c>
    </row>
    <row r="145" customFormat="false" ht="13.5" hidden="false" customHeight="false" outlineLevel="0" collapsed="false">
      <c r="A145" s="2" t="n">
        <v>825</v>
      </c>
      <c r="B145" s="15" t="s">
        <v>19</v>
      </c>
      <c r="C145" s="15" t="s">
        <v>29</v>
      </c>
      <c r="D145" s="3" t="n">
        <v>0.746527777777778</v>
      </c>
      <c r="E145" s="3" t="n">
        <v>0.819444444444445</v>
      </c>
      <c r="G145" s="1" t="s">
        <v>142</v>
      </c>
      <c r="H145" s="15" t="s">
        <v>140</v>
      </c>
      <c r="I145" s="4" t="n">
        <v>1930</v>
      </c>
      <c r="J145" s="4" t="n">
        <v>36810</v>
      </c>
      <c r="K145" s="5" t="n">
        <v>19.0725388601036</v>
      </c>
    </row>
    <row r="146" customFormat="false" ht="13.5" hidden="false" customHeight="false" outlineLevel="0" collapsed="false">
      <c r="A146" s="2" t="n">
        <v>826</v>
      </c>
      <c r="B146" s="15" t="s">
        <v>19</v>
      </c>
      <c r="C146" s="15" t="s">
        <v>29</v>
      </c>
      <c r="D146" s="3" t="n">
        <v>0.746527777777778</v>
      </c>
      <c r="E146" s="3" t="n">
        <v>0.819444444444445</v>
      </c>
      <c r="G146" s="1" t="s">
        <v>142</v>
      </c>
      <c r="H146" s="15" t="s">
        <v>141</v>
      </c>
      <c r="I146" s="4" t="n">
        <v>1675</v>
      </c>
      <c r="J146" s="4" t="n">
        <v>33560</v>
      </c>
      <c r="K146" s="5" t="n">
        <v>20.0358208955224</v>
      </c>
    </row>
    <row r="147" customFormat="false" ht="13.5" hidden="false" customHeight="false" outlineLevel="0" collapsed="false">
      <c r="A147" s="2" t="n">
        <v>827</v>
      </c>
      <c r="B147" s="15" t="s">
        <v>19</v>
      </c>
      <c r="C147" s="15" t="s">
        <v>70</v>
      </c>
      <c r="D147" s="3" t="n">
        <v>0.40625</v>
      </c>
      <c r="E147" s="3" t="n">
        <v>0.447916666666667</v>
      </c>
      <c r="G147" s="1" t="s">
        <v>143</v>
      </c>
      <c r="H147" s="15" t="s">
        <v>72</v>
      </c>
      <c r="I147" s="4" t="n">
        <v>665</v>
      </c>
      <c r="J147" s="4" t="n">
        <v>19070</v>
      </c>
      <c r="K147" s="5" t="n">
        <v>28.6766917293233</v>
      </c>
    </row>
    <row r="148" customFormat="false" ht="13.5" hidden="false" customHeight="false" outlineLevel="0" collapsed="false">
      <c r="A148" s="2" t="n">
        <v>828</v>
      </c>
      <c r="B148" s="15" t="s">
        <v>19</v>
      </c>
      <c r="C148" s="15" t="s">
        <v>70</v>
      </c>
      <c r="D148" s="3" t="n">
        <v>0.40625</v>
      </c>
      <c r="E148" s="3" t="n">
        <v>0.447916666666667</v>
      </c>
      <c r="G148" s="1" t="s">
        <v>143</v>
      </c>
      <c r="H148" s="15" t="s">
        <v>103</v>
      </c>
      <c r="I148" s="4" t="n">
        <v>665</v>
      </c>
      <c r="J148" s="4" t="n">
        <v>19570</v>
      </c>
      <c r="K148" s="5" t="n">
        <v>29.4285714285714</v>
      </c>
    </row>
    <row r="149" customFormat="false" ht="13.5" hidden="false" customHeight="false" outlineLevel="0" collapsed="false">
      <c r="A149" s="2" t="n">
        <v>829</v>
      </c>
      <c r="B149" s="15" t="s">
        <v>19</v>
      </c>
      <c r="C149" s="15" t="s">
        <v>70</v>
      </c>
      <c r="D149" s="3" t="n">
        <v>0.40625</v>
      </c>
      <c r="E149" s="3" t="n">
        <v>0.447916666666667</v>
      </c>
      <c r="G149" s="1" t="s">
        <v>143</v>
      </c>
      <c r="H149" s="15" t="s">
        <v>27</v>
      </c>
      <c r="I149" s="4" t="n">
        <v>265</v>
      </c>
      <c r="J149" s="4" t="n">
        <v>12570</v>
      </c>
      <c r="K149" s="5" t="n">
        <v>47.4339622641509</v>
      </c>
    </row>
    <row r="150" customFormat="false" ht="13.5" hidden="false" customHeight="false" outlineLevel="0" collapsed="false">
      <c r="A150" s="2" t="n">
        <v>830</v>
      </c>
      <c r="B150" s="15" t="s">
        <v>19</v>
      </c>
      <c r="C150" s="15" t="s">
        <v>70</v>
      </c>
      <c r="D150" s="3" t="n">
        <v>0.40625</v>
      </c>
      <c r="E150" s="3" t="n">
        <v>0.447916666666667</v>
      </c>
      <c r="G150" s="1" t="s">
        <v>143</v>
      </c>
      <c r="H150" s="15" t="s">
        <v>111</v>
      </c>
      <c r="I150" s="4" t="n">
        <v>265</v>
      </c>
      <c r="J150" s="4" t="n">
        <v>13070</v>
      </c>
      <c r="K150" s="5" t="n">
        <v>49.3207547169811</v>
      </c>
    </row>
    <row r="151" customFormat="false" ht="13.5" hidden="false" customHeight="false" outlineLevel="0" collapsed="false">
      <c r="A151" s="2" t="n">
        <v>831</v>
      </c>
      <c r="B151" s="15" t="s">
        <v>19</v>
      </c>
      <c r="C151" s="15" t="s">
        <v>70</v>
      </c>
      <c r="D151" s="3" t="n">
        <v>0.40625</v>
      </c>
      <c r="E151" s="3" t="n">
        <v>0.447916666666667</v>
      </c>
      <c r="G151" s="1" t="s">
        <v>143</v>
      </c>
      <c r="H151" s="15" t="s">
        <v>137</v>
      </c>
      <c r="I151" s="4" t="n">
        <v>265</v>
      </c>
      <c r="J151" s="4" t="n">
        <v>13170</v>
      </c>
      <c r="K151" s="5" t="n">
        <v>49.6981132075472</v>
      </c>
    </row>
    <row r="152" customFormat="false" ht="13.5" hidden="false" customHeight="false" outlineLevel="0" collapsed="false">
      <c r="A152" s="2" t="n">
        <v>832</v>
      </c>
      <c r="B152" s="15" t="s">
        <v>19</v>
      </c>
      <c r="C152" s="15" t="s">
        <v>70</v>
      </c>
      <c r="D152" s="3" t="n">
        <v>0.40625</v>
      </c>
      <c r="E152" s="3" t="n">
        <v>0.447916666666667</v>
      </c>
      <c r="G152" s="1" t="s">
        <v>143</v>
      </c>
      <c r="H152" s="15" t="s">
        <v>90</v>
      </c>
      <c r="I152" s="4" t="n">
        <v>265</v>
      </c>
      <c r="J152" s="4" t="n">
        <v>13270</v>
      </c>
      <c r="K152" s="5" t="n">
        <v>50.0754716981132</v>
      </c>
    </row>
    <row r="153" customFormat="false" ht="13.5" hidden="false" customHeight="false" outlineLevel="0" collapsed="false">
      <c r="A153" s="2" t="n">
        <v>833</v>
      </c>
      <c r="B153" s="15" t="s">
        <v>19</v>
      </c>
      <c r="C153" s="15" t="s">
        <v>70</v>
      </c>
      <c r="D153" s="3" t="n">
        <v>0.40625</v>
      </c>
      <c r="E153" s="3" t="n">
        <v>0.447916666666667</v>
      </c>
      <c r="G153" s="1" t="s">
        <v>143</v>
      </c>
      <c r="H153" s="15" t="s">
        <v>22</v>
      </c>
      <c r="I153" s="4" t="n">
        <v>265</v>
      </c>
      <c r="J153" s="4" t="n">
        <v>13470</v>
      </c>
      <c r="K153" s="5" t="n">
        <v>50.8301886792453</v>
      </c>
    </row>
    <row r="154" customFormat="false" ht="13.5" hidden="false" customHeight="false" outlineLevel="0" collapsed="false">
      <c r="A154" s="2" t="n">
        <v>834</v>
      </c>
      <c r="B154" s="15" t="s">
        <v>19</v>
      </c>
      <c r="C154" s="15" t="s">
        <v>70</v>
      </c>
      <c r="D154" s="3" t="n">
        <v>0.666666666666667</v>
      </c>
      <c r="E154" s="3" t="n">
        <v>0.711805555555555</v>
      </c>
      <c r="G154" s="1" t="s">
        <v>144</v>
      </c>
      <c r="H154" s="15" t="s">
        <v>72</v>
      </c>
      <c r="I154" s="4" t="n">
        <v>665</v>
      </c>
      <c r="J154" s="4" t="n">
        <v>19070</v>
      </c>
      <c r="K154" s="5" t="n">
        <v>28.6766917293233</v>
      </c>
    </row>
    <row r="155" customFormat="false" ht="13.5" hidden="false" customHeight="false" outlineLevel="0" collapsed="false">
      <c r="A155" s="2" t="n">
        <v>835</v>
      </c>
      <c r="B155" s="15" t="s">
        <v>19</v>
      </c>
      <c r="C155" s="15" t="s">
        <v>70</v>
      </c>
      <c r="D155" s="3" t="n">
        <v>0.666666666666667</v>
      </c>
      <c r="E155" s="3" t="n">
        <v>0.711805555555555</v>
      </c>
      <c r="G155" s="1" t="s">
        <v>144</v>
      </c>
      <c r="H155" s="15" t="s">
        <v>103</v>
      </c>
      <c r="I155" s="4" t="n">
        <v>665</v>
      </c>
      <c r="J155" s="4" t="n">
        <v>19570</v>
      </c>
      <c r="K155" s="5" t="n">
        <v>29.4285714285714</v>
      </c>
    </row>
    <row r="156" customFormat="false" ht="13.5" hidden="false" customHeight="false" outlineLevel="0" collapsed="false">
      <c r="A156" s="2" t="n">
        <v>836</v>
      </c>
      <c r="B156" s="15" t="s">
        <v>19</v>
      </c>
      <c r="C156" s="15" t="s">
        <v>70</v>
      </c>
      <c r="D156" s="3" t="n">
        <v>0.666666666666667</v>
      </c>
      <c r="E156" s="3" t="n">
        <v>0.711805555555555</v>
      </c>
      <c r="G156" s="1" t="s">
        <v>144</v>
      </c>
      <c r="H156" s="15" t="s">
        <v>27</v>
      </c>
      <c r="I156" s="4" t="n">
        <v>265</v>
      </c>
      <c r="J156" s="4" t="n">
        <v>12570</v>
      </c>
      <c r="K156" s="5" t="n">
        <v>47.4339622641509</v>
      </c>
    </row>
    <row r="157" customFormat="false" ht="13.5" hidden="false" customHeight="false" outlineLevel="0" collapsed="false">
      <c r="A157" s="2" t="n">
        <v>837</v>
      </c>
      <c r="B157" s="15" t="s">
        <v>19</v>
      </c>
      <c r="C157" s="15" t="s">
        <v>70</v>
      </c>
      <c r="D157" s="3" t="n">
        <v>0.666666666666667</v>
      </c>
      <c r="E157" s="3" t="n">
        <v>0.711805555555555</v>
      </c>
      <c r="G157" s="1" t="s">
        <v>144</v>
      </c>
      <c r="H157" s="15" t="s">
        <v>111</v>
      </c>
      <c r="I157" s="4" t="n">
        <v>265</v>
      </c>
      <c r="J157" s="4" t="n">
        <v>13070</v>
      </c>
      <c r="K157" s="5" t="n">
        <v>49.3207547169811</v>
      </c>
    </row>
    <row r="158" customFormat="false" ht="13.5" hidden="false" customHeight="false" outlineLevel="0" collapsed="false">
      <c r="A158" s="2" t="n">
        <v>838</v>
      </c>
      <c r="B158" s="15" t="s">
        <v>19</v>
      </c>
      <c r="C158" s="15" t="s">
        <v>70</v>
      </c>
      <c r="D158" s="3" t="n">
        <v>0.666666666666667</v>
      </c>
      <c r="E158" s="3" t="n">
        <v>0.711805555555555</v>
      </c>
      <c r="G158" s="1" t="s">
        <v>144</v>
      </c>
      <c r="H158" s="15" t="s">
        <v>137</v>
      </c>
      <c r="I158" s="4" t="n">
        <v>265</v>
      </c>
      <c r="J158" s="4" t="n">
        <v>13170</v>
      </c>
      <c r="K158" s="5" t="n">
        <v>49.6981132075472</v>
      </c>
    </row>
    <row r="159" customFormat="false" ht="13.5" hidden="false" customHeight="false" outlineLevel="0" collapsed="false">
      <c r="A159" s="2" t="n">
        <v>839</v>
      </c>
      <c r="B159" s="15" t="s">
        <v>19</v>
      </c>
      <c r="C159" s="15" t="s">
        <v>70</v>
      </c>
      <c r="D159" s="3" t="n">
        <v>0.666666666666667</v>
      </c>
      <c r="E159" s="3" t="n">
        <v>0.711805555555555</v>
      </c>
      <c r="G159" s="1" t="s">
        <v>144</v>
      </c>
      <c r="H159" s="15" t="s">
        <v>90</v>
      </c>
      <c r="I159" s="4" t="n">
        <v>265</v>
      </c>
      <c r="J159" s="4" t="n">
        <v>13270</v>
      </c>
      <c r="K159" s="5" t="n">
        <v>50.0754716981132</v>
      </c>
    </row>
    <row r="160" customFormat="false" ht="13.5" hidden="false" customHeight="false" outlineLevel="0" collapsed="false">
      <c r="A160" s="2" t="n">
        <v>840</v>
      </c>
      <c r="B160" s="15" t="s">
        <v>19</v>
      </c>
      <c r="C160" s="15" t="s">
        <v>70</v>
      </c>
      <c r="D160" s="3" t="n">
        <v>0.666666666666667</v>
      </c>
      <c r="E160" s="3" t="n">
        <v>0.711805555555555</v>
      </c>
      <c r="G160" s="1" t="s">
        <v>144</v>
      </c>
      <c r="H160" s="15" t="s">
        <v>22</v>
      </c>
      <c r="I160" s="4" t="n">
        <v>265</v>
      </c>
      <c r="J160" s="4" t="n">
        <v>13470</v>
      </c>
      <c r="K160" s="5" t="n">
        <v>50.8301886792453</v>
      </c>
    </row>
    <row r="161" customFormat="false" ht="13.5" hidden="false" customHeight="false" outlineLevel="0" collapsed="false">
      <c r="A161" s="2" t="n">
        <v>841</v>
      </c>
      <c r="B161" s="15" t="s">
        <v>19</v>
      </c>
      <c r="C161" s="15" t="s">
        <v>70</v>
      </c>
      <c r="D161" s="3" t="n">
        <v>0.795138888888889</v>
      </c>
      <c r="E161" s="3" t="n">
        <v>0.84375</v>
      </c>
      <c r="G161" s="1" t="s">
        <v>145</v>
      </c>
      <c r="H161" s="15" t="s">
        <v>72</v>
      </c>
      <c r="I161" s="4" t="n">
        <v>665</v>
      </c>
      <c r="J161" s="4" t="n">
        <v>19070</v>
      </c>
      <c r="K161" s="5" t="n">
        <v>28.6766917293233</v>
      </c>
    </row>
    <row r="162" customFormat="false" ht="13.5" hidden="false" customHeight="false" outlineLevel="0" collapsed="false">
      <c r="A162" s="2" t="n">
        <v>842</v>
      </c>
      <c r="B162" s="15" t="s">
        <v>19</v>
      </c>
      <c r="C162" s="15" t="s">
        <v>70</v>
      </c>
      <c r="D162" s="3" t="n">
        <v>0.795138888888889</v>
      </c>
      <c r="E162" s="3" t="n">
        <v>0.84375</v>
      </c>
      <c r="G162" s="1" t="s">
        <v>145</v>
      </c>
      <c r="H162" s="15" t="s">
        <v>103</v>
      </c>
      <c r="I162" s="4" t="n">
        <v>665</v>
      </c>
      <c r="J162" s="4" t="n">
        <v>19570</v>
      </c>
      <c r="K162" s="5" t="n">
        <v>29.4285714285714</v>
      </c>
    </row>
    <row r="163" customFormat="false" ht="13.5" hidden="false" customHeight="false" outlineLevel="0" collapsed="false">
      <c r="A163" s="2" t="n">
        <v>843</v>
      </c>
      <c r="B163" s="15" t="s">
        <v>19</v>
      </c>
      <c r="C163" s="15" t="s">
        <v>70</v>
      </c>
      <c r="D163" s="3" t="n">
        <v>0.795138888888889</v>
      </c>
      <c r="E163" s="3" t="n">
        <v>0.84375</v>
      </c>
      <c r="G163" s="1" t="s">
        <v>145</v>
      </c>
      <c r="H163" s="15" t="s">
        <v>22</v>
      </c>
      <c r="I163" s="4" t="n">
        <v>265</v>
      </c>
      <c r="J163" s="4" t="n">
        <v>17670</v>
      </c>
      <c r="K163" s="5" t="n">
        <v>66.6792452830189</v>
      </c>
    </row>
    <row r="164" customFormat="false" ht="13.5" hidden="false" customHeight="false" outlineLevel="0" collapsed="false">
      <c r="A164" s="2" t="n">
        <v>844</v>
      </c>
      <c r="B164" s="15" t="s">
        <v>19</v>
      </c>
      <c r="C164" s="15" t="s">
        <v>75</v>
      </c>
      <c r="D164" s="3" t="n">
        <v>0.663194444444444</v>
      </c>
      <c r="E164" s="3" t="n">
        <v>0.715277777777778</v>
      </c>
      <c r="G164" s="1" t="s">
        <v>146</v>
      </c>
      <c r="H164" s="15" t="s">
        <v>72</v>
      </c>
      <c r="I164" s="4" t="n">
        <v>689</v>
      </c>
      <c r="J164" s="4" t="n">
        <v>19150</v>
      </c>
      <c r="K164" s="5" t="n">
        <v>27.7939042089985</v>
      </c>
    </row>
    <row r="165" customFormat="false" ht="13.5" hidden="false" customHeight="false" outlineLevel="0" collapsed="false">
      <c r="A165" s="2" t="n">
        <v>845</v>
      </c>
      <c r="B165" s="15" t="s">
        <v>19</v>
      </c>
      <c r="C165" s="15" t="s">
        <v>75</v>
      </c>
      <c r="D165" s="3" t="n">
        <v>0.663194444444444</v>
      </c>
      <c r="E165" s="3" t="n">
        <v>0.715277777777778</v>
      </c>
      <c r="G165" s="1" t="s">
        <v>146</v>
      </c>
      <c r="H165" s="15" t="s">
        <v>103</v>
      </c>
      <c r="I165" s="4" t="n">
        <v>689</v>
      </c>
      <c r="J165" s="4" t="n">
        <v>23650</v>
      </c>
      <c r="K165" s="5" t="n">
        <v>34.3251088534107</v>
      </c>
    </row>
    <row r="166" customFormat="false" ht="13.5" hidden="false" customHeight="false" outlineLevel="0" collapsed="false">
      <c r="A166" s="2" t="n">
        <v>846</v>
      </c>
      <c r="B166" s="15" t="s">
        <v>19</v>
      </c>
      <c r="C166" s="15" t="s">
        <v>75</v>
      </c>
      <c r="D166" s="3" t="n">
        <v>0.715277777777778</v>
      </c>
      <c r="E166" s="3" t="n">
        <v>0.767361111111111</v>
      </c>
      <c r="G166" s="1" t="s">
        <v>147</v>
      </c>
      <c r="H166" s="15" t="s">
        <v>112</v>
      </c>
      <c r="I166" s="4" t="n">
        <v>979</v>
      </c>
      <c r="J166" s="4" t="n">
        <v>30450</v>
      </c>
      <c r="K166" s="5" t="n">
        <v>31.1031664964249</v>
      </c>
    </row>
    <row r="167" customFormat="false" ht="13.5" hidden="false" customHeight="false" outlineLevel="0" collapsed="false">
      <c r="A167" s="2" t="n">
        <v>847</v>
      </c>
      <c r="B167" s="15" t="s">
        <v>19</v>
      </c>
      <c r="C167" s="15" t="s">
        <v>75</v>
      </c>
      <c r="D167" s="3" t="n">
        <v>0.715277777777778</v>
      </c>
      <c r="E167" s="3" t="n">
        <v>0.767361111111111</v>
      </c>
      <c r="G167" s="1" t="s">
        <v>147</v>
      </c>
      <c r="H167" s="15" t="s">
        <v>138</v>
      </c>
      <c r="I167" s="4" t="n">
        <v>882</v>
      </c>
      <c r="J167" s="4" t="n">
        <v>25650</v>
      </c>
      <c r="K167" s="5" t="n">
        <v>29.0816326530612</v>
      </c>
    </row>
    <row r="168" customFormat="false" ht="13.5" hidden="false" customHeight="false" outlineLevel="0" collapsed="false">
      <c r="A168" s="2" t="n">
        <v>848</v>
      </c>
      <c r="B168" s="15" t="s">
        <v>19</v>
      </c>
      <c r="C168" s="15" t="s">
        <v>75</v>
      </c>
      <c r="D168" s="3" t="n">
        <v>0.715277777777778</v>
      </c>
      <c r="E168" s="3" t="n">
        <v>0.767361111111111</v>
      </c>
      <c r="G168" s="1" t="s">
        <v>147</v>
      </c>
      <c r="H168" s="15" t="s">
        <v>24</v>
      </c>
      <c r="I168" s="4" t="n">
        <v>882</v>
      </c>
      <c r="J168" s="4" t="n">
        <v>15750</v>
      </c>
      <c r="K168" s="5" t="n">
        <v>17.8571428571429</v>
      </c>
    </row>
    <row r="169" customFormat="false" ht="13.5" hidden="false" customHeight="false" outlineLevel="0" collapsed="false">
      <c r="A169" s="2" t="n">
        <v>849</v>
      </c>
      <c r="B169" s="15" t="s">
        <v>19</v>
      </c>
      <c r="C169" s="15" t="s">
        <v>75</v>
      </c>
      <c r="D169" s="3" t="n">
        <v>0.715277777777778</v>
      </c>
      <c r="E169" s="3" t="n">
        <v>0.767361111111111</v>
      </c>
      <c r="G169" s="1" t="s">
        <v>147</v>
      </c>
      <c r="H169" s="15" t="s">
        <v>139</v>
      </c>
      <c r="I169" s="4" t="n">
        <v>979</v>
      </c>
      <c r="J169" s="4" t="n">
        <v>28150</v>
      </c>
      <c r="K169" s="5" t="n">
        <v>28.7538304392237</v>
      </c>
    </row>
    <row r="170" customFormat="false" ht="13.5" hidden="false" customHeight="false" outlineLevel="0" collapsed="false">
      <c r="A170" s="2" t="n">
        <v>850</v>
      </c>
      <c r="B170" s="15" t="s">
        <v>19</v>
      </c>
      <c r="C170" s="15" t="s">
        <v>75</v>
      </c>
      <c r="D170" s="3" t="n">
        <v>0.715277777777778</v>
      </c>
      <c r="E170" s="3" t="n">
        <v>0.767361111111111</v>
      </c>
      <c r="G170" s="1" t="s">
        <v>147</v>
      </c>
      <c r="H170" s="15" t="s">
        <v>140</v>
      </c>
      <c r="I170" s="4" t="n">
        <v>979</v>
      </c>
      <c r="J170" s="4" t="n">
        <v>19650</v>
      </c>
      <c r="K170" s="5" t="n">
        <v>20.0715015321757</v>
      </c>
    </row>
    <row r="171" customFormat="false" ht="13.5" hidden="false" customHeight="false" outlineLevel="0" collapsed="false">
      <c r="A171" s="2" t="n">
        <v>851</v>
      </c>
      <c r="B171" s="15" t="s">
        <v>19</v>
      </c>
      <c r="C171" s="15" t="s">
        <v>75</v>
      </c>
      <c r="D171" s="3" t="n">
        <v>0.715277777777778</v>
      </c>
      <c r="E171" s="3" t="n">
        <v>0.767361111111111</v>
      </c>
      <c r="G171" s="1" t="s">
        <v>147</v>
      </c>
      <c r="H171" s="15" t="s">
        <v>141</v>
      </c>
      <c r="I171" s="4" t="n">
        <v>882</v>
      </c>
      <c r="J171" s="4" t="n">
        <v>17950</v>
      </c>
      <c r="K171" s="5" t="n">
        <v>20.3514739229025</v>
      </c>
    </row>
    <row r="172" customFormat="false" ht="13.5" hidden="false" customHeight="false" outlineLevel="0" collapsed="false">
      <c r="A172" s="2" t="n">
        <v>852</v>
      </c>
      <c r="B172" s="15" t="s">
        <v>19</v>
      </c>
      <c r="C172" s="15" t="s">
        <v>75</v>
      </c>
      <c r="D172" s="3" t="n">
        <v>0.767361111111111</v>
      </c>
      <c r="E172" s="3" t="n">
        <v>0.822916666666667</v>
      </c>
      <c r="G172" s="1" t="s">
        <v>181</v>
      </c>
      <c r="H172" s="15" t="s">
        <v>103</v>
      </c>
      <c r="I172" s="4" t="n">
        <v>689</v>
      </c>
      <c r="J172" s="4" t="n">
        <v>19150</v>
      </c>
      <c r="K172" s="5" t="n">
        <v>27.7939042089985</v>
      </c>
    </row>
    <row r="173" customFormat="false" ht="13.5" hidden="false" customHeight="false" outlineLevel="0" collapsed="false">
      <c r="A173" s="2" t="n">
        <v>853</v>
      </c>
      <c r="B173" s="15" t="s">
        <v>19</v>
      </c>
      <c r="C173" s="15" t="s">
        <v>75</v>
      </c>
      <c r="D173" s="3" t="n">
        <v>0.767361111111111</v>
      </c>
      <c r="E173" s="3" t="n">
        <v>0.822916666666667</v>
      </c>
      <c r="G173" s="1" t="s">
        <v>181</v>
      </c>
      <c r="H173" s="15" t="s">
        <v>111</v>
      </c>
      <c r="I173" s="4" t="n">
        <v>289</v>
      </c>
      <c r="J173" s="4" t="n">
        <v>6650</v>
      </c>
      <c r="K173" s="5" t="n">
        <v>23.0103806228374</v>
      </c>
    </row>
    <row r="174" customFormat="false" ht="13.5" hidden="false" customHeight="false" outlineLevel="0" collapsed="false">
      <c r="A174" s="2" t="n">
        <v>854</v>
      </c>
      <c r="B174" s="15" t="s">
        <v>19</v>
      </c>
      <c r="C174" s="15" t="s">
        <v>75</v>
      </c>
      <c r="D174" s="3" t="n">
        <v>0.767361111111111</v>
      </c>
      <c r="E174" s="3" t="n">
        <v>0.822916666666667</v>
      </c>
      <c r="G174" s="1" t="s">
        <v>181</v>
      </c>
      <c r="H174" s="15" t="s">
        <v>137</v>
      </c>
      <c r="I174" s="4" t="n">
        <v>289</v>
      </c>
      <c r="J174" s="4" t="n">
        <v>6950</v>
      </c>
      <c r="K174" s="5" t="n">
        <v>24.0484429065744</v>
      </c>
    </row>
    <row r="175" customFormat="false" ht="13.5" hidden="false" customHeight="false" outlineLevel="0" collapsed="false">
      <c r="A175" s="2" t="n">
        <v>855</v>
      </c>
      <c r="B175" s="15" t="s">
        <v>19</v>
      </c>
      <c r="C175" s="15" t="s">
        <v>75</v>
      </c>
      <c r="D175" s="3" t="n">
        <v>0.767361111111111</v>
      </c>
      <c r="E175" s="3" t="n">
        <v>0.822916666666667</v>
      </c>
      <c r="G175" s="1" t="s">
        <v>181</v>
      </c>
      <c r="H175" s="15" t="s">
        <v>90</v>
      </c>
      <c r="I175" s="4" t="n">
        <v>289</v>
      </c>
      <c r="J175" s="4" t="n">
        <v>7450</v>
      </c>
      <c r="K175" s="5" t="n">
        <v>25.7785467128028</v>
      </c>
    </row>
    <row r="176" customFormat="false" ht="13.5" hidden="false" customHeight="false" outlineLevel="0" collapsed="false">
      <c r="A176" s="2" t="n">
        <v>856</v>
      </c>
      <c r="B176" s="15" t="s">
        <v>19</v>
      </c>
      <c r="C176" s="15" t="s">
        <v>75</v>
      </c>
      <c r="D176" s="3" t="n">
        <v>0.767361111111111</v>
      </c>
      <c r="E176" s="3" t="n">
        <v>0.822916666666667</v>
      </c>
      <c r="G176" s="1" t="s">
        <v>181</v>
      </c>
      <c r="H176" s="15" t="s">
        <v>22</v>
      </c>
      <c r="I176" s="4" t="n">
        <v>289</v>
      </c>
      <c r="J176" s="4" t="n">
        <v>8450</v>
      </c>
      <c r="K176" s="5" t="n">
        <v>29.2387543252595</v>
      </c>
    </row>
    <row r="177" customFormat="false" ht="13.5" hidden="false" customHeight="false" outlineLevel="0" collapsed="false">
      <c r="A177" s="2" t="n">
        <v>857</v>
      </c>
      <c r="B177" s="15" t="s">
        <v>19</v>
      </c>
      <c r="C177" s="15" t="s">
        <v>81</v>
      </c>
      <c r="D177" s="3" t="n">
        <v>0.694444444444445</v>
      </c>
      <c r="E177" s="3" t="n">
        <v>0.753472222222222</v>
      </c>
      <c r="G177" s="1" t="s">
        <v>149</v>
      </c>
      <c r="H177" s="15" t="s">
        <v>72</v>
      </c>
      <c r="I177" s="4" t="n">
        <v>820</v>
      </c>
      <c r="J177" s="4" t="n">
        <v>23700</v>
      </c>
      <c r="K177" s="5" t="n">
        <v>28.9024390243902</v>
      </c>
    </row>
    <row r="178" customFormat="false" ht="13.5" hidden="false" customHeight="false" outlineLevel="0" collapsed="false">
      <c r="A178" s="2" t="n">
        <v>858</v>
      </c>
      <c r="B178" s="15" t="s">
        <v>19</v>
      </c>
      <c r="C178" s="15" t="s">
        <v>81</v>
      </c>
      <c r="D178" s="3" t="n">
        <v>0.694444444444445</v>
      </c>
      <c r="E178" s="3" t="n">
        <v>0.753472222222222</v>
      </c>
      <c r="G178" s="1" t="s">
        <v>149</v>
      </c>
      <c r="H178" s="15" t="s">
        <v>103</v>
      </c>
      <c r="I178" s="4" t="n">
        <v>820</v>
      </c>
      <c r="J178" s="4" t="n">
        <v>24200</v>
      </c>
      <c r="K178" s="5" t="n">
        <v>29.5121951219512</v>
      </c>
    </row>
    <row r="179" customFormat="false" ht="13.5" hidden="false" customHeight="false" outlineLevel="0" collapsed="false">
      <c r="A179" s="2" t="n">
        <v>859</v>
      </c>
      <c r="B179" s="15" t="s">
        <v>19</v>
      </c>
      <c r="C179" s="15" t="s">
        <v>81</v>
      </c>
      <c r="D179" s="3" t="n">
        <v>0.694444444444445</v>
      </c>
      <c r="E179" s="3" t="n">
        <v>0.753472222222222</v>
      </c>
      <c r="G179" s="1" t="s">
        <v>149</v>
      </c>
      <c r="H179" s="15" t="s">
        <v>22</v>
      </c>
      <c r="I179" s="4" t="n">
        <v>420</v>
      </c>
      <c r="J179" s="4" t="n">
        <v>20000</v>
      </c>
      <c r="K179" s="5" t="n">
        <v>47.6190476190476</v>
      </c>
    </row>
    <row r="180" customFormat="false" ht="13.5" hidden="false" customHeight="false" outlineLevel="0" collapsed="false">
      <c r="A180" s="2" t="n">
        <v>860</v>
      </c>
      <c r="B180" s="15" t="s">
        <v>19</v>
      </c>
      <c r="C180" s="15" t="s">
        <v>81</v>
      </c>
      <c r="D180" s="3" t="n">
        <v>0.694444444444445</v>
      </c>
      <c r="E180" s="3" t="n">
        <v>0.753472222222222</v>
      </c>
      <c r="G180" s="1" t="s">
        <v>149</v>
      </c>
      <c r="H180" s="15" t="s">
        <v>112</v>
      </c>
      <c r="I180" s="4" t="n">
        <v>1240</v>
      </c>
      <c r="J180" s="4" t="n">
        <v>38300</v>
      </c>
      <c r="K180" s="5" t="n">
        <v>30.8870967741935</v>
      </c>
    </row>
    <row r="181" customFormat="false" ht="13.5" hidden="false" customHeight="false" outlineLevel="0" collapsed="false">
      <c r="A181" s="2" t="n">
        <v>861</v>
      </c>
      <c r="B181" s="15" t="s">
        <v>19</v>
      </c>
      <c r="C181" s="15" t="s">
        <v>81</v>
      </c>
      <c r="D181" s="3" t="n">
        <v>0.694444444444445</v>
      </c>
      <c r="E181" s="3" t="n">
        <v>0.753472222222222</v>
      </c>
      <c r="G181" s="1" t="s">
        <v>149</v>
      </c>
      <c r="H181" s="15" t="s">
        <v>138</v>
      </c>
      <c r="I181" s="4" t="n">
        <v>1100</v>
      </c>
      <c r="J181" s="4" t="n">
        <v>24700</v>
      </c>
      <c r="K181" s="5" t="n">
        <v>22.4545454545455</v>
      </c>
    </row>
    <row r="182" customFormat="false" ht="13.5" hidden="false" customHeight="false" outlineLevel="0" collapsed="false">
      <c r="A182" s="2" t="n">
        <v>862</v>
      </c>
      <c r="B182" s="15" t="s">
        <v>19</v>
      </c>
      <c r="C182" s="15" t="s">
        <v>81</v>
      </c>
      <c r="D182" s="3" t="n">
        <v>0.694444444444445</v>
      </c>
      <c r="E182" s="3" t="n">
        <v>0.753472222222222</v>
      </c>
      <c r="G182" s="1" t="s">
        <v>149</v>
      </c>
      <c r="H182" s="15" t="s">
        <v>24</v>
      </c>
      <c r="I182" s="4" t="n">
        <v>1100</v>
      </c>
      <c r="J182" s="4" t="n">
        <v>23700</v>
      </c>
      <c r="K182" s="5" t="n">
        <v>21.5454545454545</v>
      </c>
    </row>
    <row r="183" customFormat="false" ht="13.5" hidden="false" customHeight="false" outlineLevel="0" collapsed="false">
      <c r="A183" s="2" t="n">
        <v>863</v>
      </c>
      <c r="B183" s="15" t="s">
        <v>19</v>
      </c>
      <c r="C183" s="15" t="s">
        <v>81</v>
      </c>
      <c r="D183" s="3" t="n">
        <v>0.694444444444445</v>
      </c>
      <c r="E183" s="3" t="n">
        <v>0.753472222222222</v>
      </c>
      <c r="G183" s="1" t="s">
        <v>149</v>
      </c>
      <c r="H183" s="15" t="s">
        <v>139</v>
      </c>
      <c r="I183" s="4" t="n">
        <v>1240</v>
      </c>
      <c r="J183" s="4" t="n">
        <v>26650</v>
      </c>
      <c r="K183" s="5" t="n">
        <v>21.491935483871</v>
      </c>
    </row>
    <row r="184" customFormat="false" ht="13.5" hidden="false" customHeight="false" outlineLevel="0" collapsed="false">
      <c r="A184" s="2" t="n">
        <v>864</v>
      </c>
      <c r="B184" s="15" t="s">
        <v>19</v>
      </c>
      <c r="C184" s="15" t="s">
        <v>81</v>
      </c>
      <c r="D184" s="3" t="n">
        <v>0.694444444444445</v>
      </c>
      <c r="E184" s="3" t="n">
        <v>0.753472222222222</v>
      </c>
      <c r="G184" s="1" t="s">
        <v>149</v>
      </c>
      <c r="H184" s="15" t="s">
        <v>140</v>
      </c>
      <c r="I184" s="4" t="n">
        <v>1240</v>
      </c>
      <c r="J184" s="4" t="n">
        <v>25500</v>
      </c>
      <c r="K184" s="5" t="n">
        <v>20.5645161290323</v>
      </c>
    </row>
    <row r="185" customFormat="false" ht="13.5" hidden="false" customHeight="false" outlineLevel="0" collapsed="false">
      <c r="A185" s="2" t="n">
        <v>865</v>
      </c>
      <c r="B185" s="15" t="s">
        <v>19</v>
      </c>
      <c r="C185" s="15" t="s">
        <v>81</v>
      </c>
      <c r="D185" s="3" t="n">
        <v>0.694444444444445</v>
      </c>
      <c r="E185" s="3" t="n">
        <v>0.753472222222222</v>
      </c>
      <c r="G185" s="1" t="s">
        <v>149</v>
      </c>
      <c r="H185" s="15" t="s">
        <v>141</v>
      </c>
      <c r="I185" s="4" t="n">
        <v>1100</v>
      </c>
      <c r="J185" s="4" t="n">
        <v>23300</v>
      </c>
      <c r="K185" s="5" t="n">
        <v>21.1818181818182</v>
      </c>
    </row>
    <row r="186" customFormat="false" ht="13.5" hidden="false" customHeight="false" outlineLevel="0" collapsed="false">
      <c r="A186" s="2" t="n">
        <v>866</v>
      </c>
      <c r="B186" s="15" t="s">
        <v>19</v>
      </c>
      <c r="C186" s="15" t="s">
        <v>81</v>
      </c>
      <c r="D186" s="3" t="n">
        <v>0.753472222222222</v>
      </c>
      <c r="E186" s="3" t="n">
        <v>0.815972222222222</v>
      </c>
      <c r="G186" s="1" t="s">
        <v>150</v>
      </c>
      <c r="H186" s="15" t="s">
        <v>72</v>
      </c>
      <c r="I186" s="4" t="n">
        <v>820</v>
      </c>
      <c r="J186" s="4" t="n">
        <v>23700</v>
      </c>
      <c r="K186" s="5" t="n">
        <v>28.9024390243902</v>
      </c>
    </row>
    <row r="187" customFormat="false" ht="13.5" hidden="false" customHeight="false" outlineLevel="0" collapsed="false">
      <c r="A187" s="2" t="n">
        <v>867</v>
      </c>
      <c r="B187" s="15" t="s">
        <v>19</v>
      </c>
      <c r="C187" s="15" t="s">
        <v>81</v>
      </c>
      <c r="D187" s="3" t="n">
        <v>0.753472222222222</v>
      </c>
      <c r="E187" s="3" t="n">
        <v>0.815972222222222</v>
      </c>
      <c r="G187" s="1" t="s">
        <v>150</v>
      </c>
      <c r="H187" s="15" t="s">
        <v>103</v>
      </c>
      <c r="I187" s="4" t="n">
        <v>820</v>
      </c>
      <c r="J187" s="4" t="n">
        <v>24200</v>
      </c>
      <c r="K187" s="5" t="n">
        <v>29.5121951219512</v>
      </c>
    </row>
    <row r="188" customFormat="false" ht="13.5" hidden="false" customHeight="false" outlineLevel="0" collapsed="false">
      <c r="A188" s="2" t="n">
        <v>868</v>
      </c>
      <c r="B188" s="15" t="s">
        <v>19</v>
      </c>
      <c r="C188" s="15" t="s">
        <v>81</v>
      </c>
      <c r="D188" s="3" t="n">
        <v>0.753472222222222</v>
      </c>
      <c r="E188" s="3" t="n">
        <v>0.815972222222222</v>
      </c>
      <c r="G188" s="1" t="s">
        <v>150</v>
      </c>
      <c r="H188" s="15" t="s">
        <v>90</v>
      </c>
      <c r="I188" s="4" t="n">
        <v>420</v>
      </c>
      <c r="J188" s="4" t="n">
        <v>18200</v>
      </c>
      <c r="K188" s="5" t="n">
        <v>43.3333333333333</v>
      </c>
    </row>
    <row r="189" customFormat="false" ht="13.5" hidden="false" customHeight="false" outlineLevel="0" collapsed="false">
      <c r="A189" s="2" t="n">
        <v>869</v>
      </c>
      <c r="B189" s="15" t="s">
        <v>19</v>
      </c>
      <c r="C189" s="15" t="s">
        <v>81</v>
      </c>
      <c r="D189" s="3" t="n">
        <v>0.753472222222222</v>
      </c>
      <c r="E189" s="3" t="n">
        <v>0.815972222222222</v>
      </c>
      <c r="G189" s="1" t="s">
        <v>150</v>
      </c>
      <c r="H189" s="15" t="s">
        <v>22</v>
      </c>
      <c r="I189" s="4" t="n">
        <v>420</v>
      </c>
      <c r="J189" s="4" t="n">
        <v>19500</v>
      </c>
      <c r="K189" s="5" t="n">
        <v>46.4285714285714</v>
      </c>
    </row>
    <row r="190" customFormat="false" ht="13.5" hidden="false" customHeight="false" outlineLevel="0" collapsed="false">
      <c r="A190" s="2" t="n">
        <v>870</v>
      </c>
      <c r="B190" s="15" t="s">
        <v>19</v>
      </c>
      <c r="C190" s="15" t="s">
        <v>81</v>
      </c>
      <c r="D190" s="3" t="n">
        <v>0.753472222222222</v>
      </c>
      <c r="E190" s="3" t="n">
        <v>0.815972222222222</v>
      </c>
      <c r="G190" s="1" t="s">
        <v>150</v>
      </c>
      <c r="H190" s="15" t="s">
        <v>112</v>
      </c>
      <c r="I190" s="4" t="n">
        <v>1240</v>
      </c>
      <c r="J190" s="4" t="n">
        <v>38300</v>
      </c>
      <c r="K190" s="5" t="n">
        <v>30.8870967741935</v>
      </c>
    </row>
    <row r="191" customFormat="false" ht="13.5" hidden="false" customHeight="false" outlineLevel="0" collapsed="false">
      <c r="A191" s="2" t="n">
        <v>871</v>
      </c>
      <c r="B191" s="15" t="s">
        <v>19</v>
      </c>
      <c r="C191" s="15" t="s">
        <v>81</v>
      </c>
      <c r="D191" s="3" t="n">
        <v>0.753472222222222</v>
      </c>
      <c r="E191" s="3" t="n">
        <v>0.815972222222222</v>
      </c>
      <c r="G191" s="1" t="s">
        <v>150</v>
      </c>
      <c r="H191" s="15" t="s">
        <v>138</v>
      </c>
      <c r="I191" s="4" t="n">
        <v>1100</v>
      </c>
      <c r="J191" s="4" t="n">
        <v>24700</v>
      </c>
      <c r="K191" s="5" t="n">
        <v>22.4545454545455</v>
      </c>
    </row>
    <row r="192" customFormat="false" ht="13.5" hidden="false" customHeight="false" outlineLevel="0" collapsed="false">
      <c r="A192" s="2" t="n">
        <v>872</v>
      </c>
      <c r="B192" s="15" t="s">
        <v>19</v>
      </c>
      <c r="C192" s="15" t="s">
        <v>81</v>
      </c>
      <c r="D192" s="3" t="n">
        <v>0.753472222222222</v>
      </c>
      <c r="E192" s="3" t="n">
        <v>0.815972222222222</v>
      </c>
      <c r="G192" s="1" t="s">
        <v>150</v>
      </c>
      <c r="H192" s="15" t="s">
        <v>24</v>
      </c>
      <c r="I192" s="4" t="n">
        <v>1100</v>
      </c>
      <c r="J192" s="4" t="n">
        <v>23700</v>
      </c>
      <c r="K192" s="5" t="n">
        <v>21.5454545454545</v>
      </c>
    </row>
    <row r="193" customFormat="false" ht="13.5" hidden="false" customHeight="false" outlineLevel="0" collapsed="false">
      <c r="A193" s="2" t="n">
        <v>873</v>
      </c>
      <c r="B193" s="15" t="s">
        <v>19</v>
      </c>
      <c r="C193" s="15" t="s">
        <v>81</v>
      </c>
      <c r="D193" s="3" t="n">
        <v>0.753472222222222</v>
      </c>
      <c r="E193" s="3" t="n">
        <v>0.815972222222222</v>
      </c>
      <c r="G193" s="1" t="s">
        <v>150</v>
      </c>
      <c r="H193" s="15" t="s">
        <v>139</v>
      </c>
      <c r="I193" s="4" t="n">
        <v>1240</v>
      </c>
      <c r="J193" s="4" t="n">
        <v>26650</v>
      </c>
      <c r="K193" s="5" t="n">
        <v>21.491935483871</v>
      </c>
    </row>
    <row r="194" customFormat="false" ht="13.5" hidden="false" customHeight="false" outlineLevel="0" collapsed="false">
      <c r="A194" s="2" t="n">
        <v>874</v>
      </c>
      <c r="B194" s="15" t="s">
        <v>19</v>
      </c>
      <c r="C194" s="15" t="s">
        <v>81</v>
      </c>
      <c r="D194" s="3" t="n">
        <v>0.753472222222222</v>
      </c>
      <c r="E194" s="3" t="n">
        <v>0.815972222222222</v>
      </c>
      <c r="G194" s="1" t="s">
        <v>150</v>
      </c>
      <c r="H194" s="15" t="s">
        <v>140</v>
      </c>
      <c r="I194" s="4" t="n">
        <v>1240</v>
      </c>
      <c r="J194" s="4" t="n">
        <v>25500</v>
      </c>
      <c r="K194" s="5" t="n">
        <v>20.5645161290323</v>
      </c>
    </row>
    <row r="195" customFormat="false" ht="13.5" hidden="false" customHeight="false" outlineLevel="0" collapsed="false">
      <c r="A195" s="2" t="n">
        <v>875</v>
      </c>
      <c r="B195" s="15" t="s">
        <v>19</v>
      </c>
      <c r="C195" s="15" t="s">
        <v>81</v>
      </c>
      <c r="D195" s="3" t="n">
        <v>0.753472222222222</v>
      </c>
      <c r="E195" s="3" t="n">
        <v>0.815972222222222</v>
      </c>
      <c r="G195" s="1" t="s">
        <v>150</v>
      </c>
      <c r="H195" s="15" t="s">
        <v>141</v>
      </c>
      <c r="I195" s="4" t="n">
        <v>1100</v>
      </c>
      <c r="J195" s="4" t="n">
        <v>23300</v>
      </c>
      <c r="K195" s="5" t="n">
        <v>21.1818181818182</v>
      </c>
    </row>
    <row r="196" customFormat="false" ht="13.5" hidden="false" customHeight="false" outlineLevel="0" collapsed="false">
      <c r="A196" s="2" t="n">
        <v>876</v>
      </c>
      <c r="B196" s="15" t="s">
        <v>19</v>
      </c>
      <c r="C196" s="15" t="s">
        <v>86</v>
      </c>
      <c r="D196" s="3" t="n">
        <v>0.729166666666667</v>
      </c>
      <c r="E196" s="3" t="n">
        <v>0.798611111111111</v>
      </c>
      <c r="G196" s="1" t="s">
        <v>151</v>
      </c>
      <c r="H196" s="15" t="s">
        <v>72</v>
      </c>
      <c r="I196" s="4" t="n">
        <v>1021</v>
      </c>
      <c r="J196" s="4" t="n">
        <v>31340</v>
      </c>
      <c r="K196" s="5" t="n">
        <v>30.6953966699314</v>
      </c>
    </row>
    <row r="197" customFormat="false" ht="13.5" hidden="false" customHeight="false" outlineLevel="0" collapsed="false">
      <c r="A197" s="2" t="n">
        <v>877</v>
      </c>
      <c r="B197" s="15" t="s">
        <v>19</v>
      </c>
      <c r="C197" s="15" t="s">
        <v>86</v>
      </c>
      <c r="D197" s="3" t="n">
        <v>0.729166666666667</v>
      </c>
      <c r="E197" s="3" t="n">
        <v>0.798611111111111</v>
      </c>
      <c r="G197" s="1" t="s">
        <v>151</v>
      </c>
      <c r="H197" s="15" t="s">
        <v>103</v>
      </c>
      <c r="I197" s="4" t="n">
        <v>1021</v>
      </c>
      <c r="J197" s="4" t="n">
        <v>31840</v>
      </c>
      <c r="K197" s="5" t="n">
        <v>31.1851126346719</v>
      </c>
    </row>
    <row r="198" customFormat="false" ht="13.5" hidden="false" customHeight="false" outlineLevel="0" collapsed="false">
      <c r="A198" s="2" t="n">
        <v>878</v>
      </c>
      <c r="B198" s="15" t="s">
        <v>19</v>
      </c>
      <c r="C198" s="15" t="s">
        <v>86</v>
      </c>
      <c r="D198" s="3" t="n">
        <v>0.729166666666667</v>
      </c>
      <c r="E198" s="3" t="n">
        <v>0.798611111111111</v>
      </c>
      <c r="G198" s="1" t="s">
        <v>151</v>
      </c>
      <c r="H198" s="15" t="s">
        <v>22</v>
      </c>
      <c r="I198" s="4" t="n">
        <v>621</v>
      </c>
      <c r="J198" s="4" t="n">
        <v>21440</v>
      </c>
      <c r="K198" s="5" t="n">
        <v>34.524959742351</v>
      </c>
    </row>
    <row r="199" customFormat="false" ht="13.5" hidden="false" customHeight="false" outlineLevel="0" collapsed="false">
      <c r="A199" s="2" t="n">
        <v>879</v>
      </c>
      <c r="B199" s="15" t="s">
        <v>19</v>
      </c>
      <c r="C199" s="15" t="s">
        <v>32</v>
      </c>
      <c r="D199" s="3" t="n">
        <v>0.413194444444444</v>
      </c>
      <c r="E199" s="3" t="n">
        <v>0.510416666666667</v>
      </c>
      <c r="G199" s="1" t="s">
        <v>152</v>
      </c>
      <c r="H199" s="15" t="s">
        <v>72</v>
      </c>
      <c r="I199" s="4" t="n">
        <v>1250</v>
      </c>
      <c r="J199" s="4" t="n">
        <v>38440</v>
      </c>
      <c r="K199" s="5" t="n">
        <v>30.752</v>
      </c>
    </row>
    <row r="200" customFormat="false" ht="13.5" hidden="false" customHeight="false" outlineLevel="0" collapsed="false">
      <c r="A200" s="2" t="n">
        <v>880</v>
      </c>
      <c r="B200" s="15" t="s">
        <v>19</v>
      </c>
      <c r="C200" s="15" t="s">
        <v>32</v>
      </c>
      <c r="D200" s="3" t="n">
        <v>0.413194444444444</v>
      </c>
      <c r="E200" s="3" t="n">
        <v>0.510416666666667</v>
      </c>
      <c r="G200" s="1" t="s">
        <v>152</v>
      </c>
      <c r="H200" s="15" t="s">
        <v>103</v>
      </c>
      <c r="I200" s="4" t="n">
        <v>1250</v>
      </c>
      <c r="J200" s="4" t="n">
        <v>38940</v>
      </c>
      <c r="K200" s="5" t="n">
        <v>31.152</v>
      </c>
    </row>
    <row r="201" customFormat="false" ht="13.5" hidden="false" customHeight="false" outlineLevel="0" collapsed="false">
      <c r="A201" s="2" t="n">
        <v>881</v>
      </c>
      <c r="B201" s="15" t="s">
        <v>19</v>
      </c>
      <c r="C201" s="15" t="s">
        <v>32</v>
      </c>
      <c r="D201" s="3" t="n">
        <v>0.413194444444444</v>
      </c>
      <c r="E201" s="3" t="n">
        <v>0.510416666666667</v>
      </c>
      <c r="G201" s="1" t="s">
        <v>152</v>
      </c>
      <c r="H201" s="15" t="s">
        <v>27</v>
      </c>
      <c r="I201" s="4" t="n">
        <v>850</v>
      </c>
      <c r="J201" s="4" t="n">
        <v>13440</v>
      </c>
      <c r="K201" s="5" t="n">
        <v>15.8117647058824</v>
      </c>
    </row>
    <row r="202" customFormat="false" ht="13.5" hidden="false" customHeight="false" outlineLevel="0" collapsed="false">
      <c r="A202" s="2" t="n">
        <v>882</v>
      </c>
      <c r="B202" s="15" t="s">
        <v>19</v>
      </c>
      <c r="C202" s="15" t="s">
        <v>32</v>
      </c>
      <c r="D202" s="3" t="n">
        <v>0.413194444444444</v>
      </c>
      <c r="E202" s="3" t="n">
        <v>0.510416666666667</v>
      </c>
      <c r="G202" s="1" t="s">
        <v>152</v>
      </c>
      <c r="H202" s="15" t="s">
        <v>111</v>
      </c>
      <c r="I202" s="4" t="n">
        <v>850</v>
      </c>
      <c r="J202" s="4" t="n">
        <v>13940</v>
      </c>
      <c r="K202" s="5" t="n">
        <v>16.4</v>
      </c>
    </row>
    <row r="203" customFormat="false" ht="13.5" hidden="false" customHeight="false" outlineLevel="0" collapsed="false">
      <c r="A203" s="2" t="n">
        <v>883</v>
      </c>
      <c r="B203" s="15" t="s">
        <v>19</v>
      </c>
      <c r="C203" s="15" t="s">
        <v>32</v>
      </c>
      <c r="D203" s="3" t="n">
        <v>0.413194444444444</v>
      </c>
      <c r="E203" s="3" t="n">
        <v>0.510416666666667</v>
      </c>
      <c r="G203" s="1" t="s">
        <v>152</v>
      </c>
      <c r="H203" s="15" t="s">
        <v>137</v>
      </c>
      <c r="I203" s="4" t="n">
        <v>850</v>
      </c>
      <c r="J203" s="4" t="n">
        <v>14340</v>
      </c>
      <c r="K203" s="5" t="n">
        <v>16.8705882352941</v>
      </c>
    </row>
    <row r="204" customFormat="false" ht="13.5" hidden="false" customHeight="false" outlineLevel="0" collapsed="false">
      <c r="A204" s="2" t="n">
        <v>884</v>
      </c>
      <c r="B204" s="15" t="s">
        <v>19</v>
      </c>
      <c r="C204" s="15" t="s">
        <v>32</v>
      </c>
      <c r="D204" s="3" t="n">
        <v>0.413194444444444</v>
      </c>
      <c r="E204" s="3" t="n">
        <v>0.510416666666667</v>
      </c>
      <c r="G204" s="1" t="s">
        <v>152</v>
      </c>
      <c r="H204" s="15" t="s">
        <v>90</v>
      </c>
      <c r="I204" s="4" t="n">
        <v>850</v>
      </c>
      <c r="J204" s="4" t="n">
        <v>14840</v>
      </c>
      <c r="K204" s="5" t="n">
        <v>17.4588235294118</v>
      </c>
    </row>
    <row r="205" customFormat="false" ht="13.5" hidden="false" customHeight="false" outlineLevel="0" collapsed="false">
      <c r="A205" s="2" t="n">
        <v>885</v>
      </c>
      <c r="B205" s="15" t="s">
        <v>19</v>
      </c>
      <c r="C205" s="15" t="s">
        <v>32</v>
      </c>
      <c r="D205" s="3" t="n">
        <v>0.413194444444444</v>
      </c>
      <c r="E205" s="3" t="n">
        <v>0.510416666666667</v>
      </c>
      <c r="G205" s="1" t="s">
        <v>152</v>
      </c>
      <c r="H205" s="15" t="s">
        <v>22</v>
      </c>
      <c r="I205" s="4" t="n">
        <v>850</v>
      </c>
      <c r="J205" s="4" t="n">
        <v>15240</v>
      </c>
      <c r="K205" s="5" t="n">
        <v>17.9294117647059</v>
      </c>
    </row>
    <row r="206" customFormat="false" ht="13.5" hidden="false" customHeight="false" outlineLevel="0" collapsed="false">
      <c r="A206" s="2" t="n">
        <v>886</v>
      </c>
      <c r="B206" s="15" t="s">
        <v>19</v>
      </c>
      <c r="C206" s="15" t="s">
        <v>32</v>
      </c>
      <c r="D206" s="3" t="n">
        <v>0.413194444444444</v>
      </c>
      <c r="E206" s="3" t="n">
        <v>0.510416666666667</v>
      </c>
      <c r="G206" s="1" t="s">
        <v>152</v>
      </c>
      <c r="H206" s="15" t="s">
        <v>112</v>
      </c>
      <c r="I206" s="4" t="n">
        <v>2101</v>
      </c>
      <c r="J206" s="4" t="n">
        <v>58040</v>
      </c>
      <c r="K206" s="5" t="n">
        <v>27.6249405045217</v>
      </c>
    </row>
    <row r="207" customFormat="false" ht="13.5" hidden="false" customHeight="false" outlineLevel="0" collapsed="false">
      <c r="A207" s="2" t="n">
        <v>887</v>
      </c>
      <c r="B207" s="15" t="s">
        <v>19</v>
      </c>
      <c r="C207" s="15" t="s">
        <v>32</v>
      </c>
      <c r="D207" s="3" t="n">
        <v>0.413194444444444</v>
      </c>
      <c r="E207" s="3" t="n">
        <v>0.510416666666667</v>
      </c>
      <c r="G207" s="1" t="s">
        <v>152</v>
      </c>
      <c r="H207" s="15" t="s">
        <v>138</v>
      </c>
      <c r="I207" s="4" t="n">
        <v>1817</v>
      </c>
      <c r="J207" s="4" t="n">
        <v>51940</v>
      </c>
      <c r="K207" s="5" t="n">
        <v>28.5855806274078</v>
      </c>
    </row>
    <row r="208" customFormat="false" ht="13.5" hidden="false" customHeight="false" outlineLevel="0" collapsed="false">
      <c r="A208" s="2" t="n">
        <v>888</v>
      </c>
      <c r="B208" s="15" t="s">
        <v>19</v>
      </c>
      <c r="C208" s="15" t="s">
        <v>32</v>
      </c>
      <c r="D208" s="3" t="n">
        <v>0.413194444444444</v>
      </c>
      <c r="E208" s="3" t="n">
        <v>0.510416666666667</v>
      </c>
      <c r="G208" s="1" t="s">
        <v>152</v>
      </c>
      <c r="H208" s="15" t="s">
        <v>24</v>
      </c>
      <c r="I208" s="4" t="n">
        <v>1817</v>
      </c>
      <c r="J208" s="4" t="n">
        <v>28840</v>
      </c>
      <c r="K208" s="5" t="n">
        <v>15.8723170060539</v>
      </c>
    </row>
    <row r="209" customFormat="false" ht="13.5" hidden="false" customHeight="false" outlineLevel="0" collapsed="false">
      <c r="A209" s="2" t="n">
        <v>889</v>
      </c>
      <c r="B209" s="15" t="s">
        <v>19</v>
      </c>
      <c r="C209" s="15" t="s">
        <v>32</v>
      </c>
      <c r="D209" s="3" t="n">
        <v>0.413194444444444</v>
      </c>
      <c r="E209" s="3" t="n">
        <v>0.510416666666667</v>
      </c>
      <c r="G209" s="1" t="s">
        <v>152</v>
      </c>
      <c r="H209" s="15" t="s">
        <v>139</v>
      </c>
      <c r="I209" s="4" t="n">
        <v>2101</v>
      </c>
      <c r="J209" s="4" t="n">
        <v>55440</v>
      </c>
      <c r="K209" s="5" t="n">
        <v>26.3874345549738</v>
      </c>
    </row>
    <row r="210" customFormat="false" ht="13.5" hidden="false" customHeight="false" outlineLevel="0" collapsed="false">
      <c r="A210" s="2" t="n">
        <v>890</v>
      </c>
      <c r="B210" s="15" t="s">
        <v>19</v>
      </c>
      <c r="C210" s="15" t="s">
        <v>32</v>
      </c>
      <c r="D210" s="3" t="n">
        <v>0.413194444444444</v>
      </c>
      <c r="E210" s="3" t="n">
        <v>0.510416666666667</v>
      </c>
      <c r="G210" s="1" t="s">
        <v>152</v>
      </c>
      <c r="H210" s="15" t="s">
        <v>140</v>
      </c>
      <c r="I210" s="4" t="n">
        <v>2101</v>
      </c>
      <c r="J210" s="4" t="n">
        <v>38590</v>
      </c>
      <c r="K210" s="5" t="n">
        <v>18.3674440742504</v>
      </c>
    </row>
    <row r="211" customFormat="false" ht="13.5" hidden="false" customHeight="false" outlineLevel="0" collapsed="false">
      <c r="A211" s="2" t="n">
        <v>891</v>
      </c>
      <c r="B211" s="15" t="s">
        <v>19</v>
      </c>
      <c r="C211" s="15" t="s">
        <v>32</v>
      </c>
      <c r="D211" s="3" t="n">
        <v>0.413194444444444</v>
      </c>
      <c r="E211" s="3" t="n">
        <v>0.510416666666667</v>
      </c>
      <c r="G211" s="1" t="s">
        <v>152</v>
      </c>
      <c r="H211" s="15" t="s">
        <v>141</v>
      </c>
      <c r="I211" s="4" t="n">
        <v>1817</v>
      </c>
      <c r="J211" s="4" t="n">
        <v>34940</v>
      </c>
      <c r="K211" s="5" t="n">
        <v>19.2294991744634</v>
      </c>
    </row>
    <row r="212" customFormat="false" ht="13.5" hidden="false" customHeight="false" outlineLevel="0" collapsed="false">
      <c r="A212" s="2" t="n">
        <v>892</v>
      </c>
      <c r="B212" s="15" t="s">
        <v>19</v>
      </c>
      <c r="C212" s="15" t="s">
        <v>32</v>
      </c>
      <c r="D212" s="3" t="n">
        <v>0.739583333333333</v>
      </c>
      <c r="E212" s="3" t="n">
        <v>0.836805555555555</v>
      </c>
      <c r="G212" s="1" t="s">
        <v>153</v>
      </c>
      <c r="H212" s="15" t="s">
        <v>103</v>
      </c>
      <c r="I212" s="4" t="n">
        <v>1250</v>
      </c>
      <c r="J212" s="4" t="n">
        <v>38440</v>
      </c>
      <c r="K212" s="5" t="n">
        <v>30.752</v>
      </c>
    </row>
    <row r="213" customFormat="false" ht="13.5" hidden="false" customHeight="false" outlineLevel="0" collapsed="false">
      <c r="A213" s="2" t="n">
        <v>893</v>
      </c>
      <c r="B213" s="15" t="s">
        <v>19</v>
      </c>
      <c r="C213" s="15" t="s">
        <v>20</v>
      </c>
      <c r="D213" s="3" t="n">
        <v>0.763888888888889</v>
      </c>
      <c r="E213" s="3" t="n">
        <v>0.899305555555555</v>
      </c>
      <c r="G213" s="1" t="s">
        <v>154</v>
      </c>
      <c r="H213" s="15" t="s">
        <v>72</v>
      </c>
      <c r="I213" s="4" t="n">
        <v>1876</v>
      </c>
      <c r="J213" s="4" t="n">
        <v>42760</v>
      </c>
      <c r="K213" s="5" t="n">
        <v>22.7931769722815</v>
      </c>
    </row>
    <row r="214" customFormat="false" ht="13.5" hidden="false" customHeight="false" outlineLevel="0" collapsed="false">
      <c r="A214" s="2" t="n">
        <v>894</v>
      </c>
      <c r="B214" s="15" t="s">
        <v>19</v>
      </c>
      <c r="C214" s="15" t="s">
        <v>20</v>
      </c>
      <c r="D214" s="3" t="n">
        <v>0.763888888888889</v>
      </c>
      <c r="E214" s="3" t="n">
        <v>0.899305555555555</v>
      </c>
      <c r="G214" s="1" t="s">
        <v>154</v>
      </c>
      <c r="H214" s="15" t="s">
        <v>103</v>
      </c>
      <c r="I214" s="4" t="n">
        <v>1876</v>
      </c>
      <c r="J214" s="4" t="n">
        <v>43260</v>
      </c>
      <c r="K214" s="5" t="n">
        <v>23.0597014925373</v>
      </c>
    </row>
    <row r="215" customFormat="false" ht="13.5" hidden="false" customHeight="false" outlineLevel="0" collapsed="false">
      <c r="A215" s="2" t="n">
        <v>895</v>
      </c>
      <c r="B215" s="15" t="s">
        <v>19</v>
      </c>
      <c r="C215" s="15" t="s">
        <v>20</v>
      </c>
      <c r="D215" s="3" t="n">
        <v>0.763888888888889</v>
      </c>
      <c r="E215" s="3" t="n">
        <v>0.899305555555555</v>
      </c>
      <c r="G215" s="1" t="s">
        <v>154</v>
      </c>
      <c r="H215" s="15" t="s">
        <v>22</v>
      </c>
      <c r="I215" s="4" t="n">
        <v>1476</v>
      </c>
      <c r="J215" s="4" t="n">
        <v>15060</v>
      </c>
      <c r="K215" s="5" t="n">
        <v>10.2032520325203</v>
      </c>
    </row>
    <row r="216" customFormat="false" ht="13.5" hidden="false" customHeight="false" outlineLevel="0" collapsed="false">
      <c r="A216" s="2" t="n">
        <v>896</v>
      </c>
      <c r="B216" s="15" t="s">
        <v>19</v>
      </c>
      <c r="C216" s="15" t="s">
        <v>20</v>
      </c>
      <c r="D216" s="3" t="n">
        <v>0.763888888888889</v>
      </c>
      <c r="E216" s="3" t="n">
        <v>0.899305555555555</v>
      </c>
      <c r="G216" s="1" t="s">
        <v>154</v>
      </c>
      <c r="H216" s="15" t="s">
        <v>112</v>
      </c>
      <c r="I216" s="4" t="n">
        <v>3352</v>
      </c>
      <c r="J216" s="4" t="n">
        <v>62660</v>
      </c>
      <c r="K216" s="5" t="n">
        <v>18.6933174224344</v>
      </c>
    </row>
    <row r="217" customFormat="false" ht="13.5" hidden="false" customHeight="false" outlineLevel="0" collapsed="false">
      <c r="A217" s="2" t="n">
        <v>897</v>
      </c>
      <c r="B217" s="15" t="s">
        <v>19</v>
      </c>
      <c r="C217" s="15" t="s">
        <v>20</v>
      </c>
      <c r="D217" s="3" t="n">
        <v>0.763888888888889</v>
      </c>
      <c r="E217" s="3" t="n">
        <v>0.899305555555555</v>
      </c>
      <c r="G217" s="1" t="s">
        <v>154</v>
      </c>
      <c r="H217" s="15" t="s">
        <v>138</v>
      </c>
      <c r="I217" s="4" t="n">
        <v>2860</v>
      </c>
      <c r="J217" s="4" t="n">
        <v>57260</v>
      </c>
      <c r="K217" s="5" t="n">
        <v>20.020979020979</v>
      </c>
    </row>
    <row r="218" customFormat="false" ht="13.5" hidden="false" customHeight="false" outlineLevel="0" collapsed="false">
      <c r="A218" s="2" t="n">
        <v>898</v>
      </c>
      <c r="B218" s="15" t="s">
        <v>19</v>
      </c>
      <c r="C218" s="15" t="s">
        <v>20</v>
      </c>
      <c r="D218" s="3" t="n">
        <v>0.763888888888889</v>
      </c>
      <c r="E218" s="3" t="n">
        <v>0.899305555555555</v>
      </c>
      <c r="G218" s="1" t="s">
        <v>154</v>
      </c>
      <c r="H218" s="15" t="s">
        <v>24</v>
      </c>
      <c r="I218" s="4" t="n">
        <v>2860</v>
      </c>
      <c r="J218" s="4" t="n">
        <v>27760</v>
      </c>
      <c r="K218" s="5" t="n">
        <v>9.70629370629371</v>
      </c>
    </row>
    <row r="219" customFormat="false" ht="13.5" hidden="false" customHeight="false" outlineLevel="0" collapsed="false">
      <c r="A219" s="2" t="n">
        <v>899</v>
      </c>
      <c r="B219" s="15" t="s">
        <v>19</v>
      </c>
      <c r="C219" s="15" t="s">
        <v>20</v>
      </c>
      <c r="D219" s="3" t="n">
        <v>0.763888888888889</v>
      </c>
      <c r="E219" s="3" t="n">
        <v>0.899305555555555</v>
      </c>
      <c r="G219" s="1" t="s">
        <v>154</v>
      </c>
      <c r="H219" s="15" t="s">
        <v>139</v>
      </c>
      <c r="I219" s="4" t="n">
        <v>3352</v>
      </c>
      <c r="J219" s="4" t="n">
        <v>59960</v>
      </c>
      <c r="K219" s="5" t="n">
        <v>17.8878281622912</v>
      </c>
    </row>
    <row r="220" customFormat="false" ht="13.5" hidden="false" customHeight="false" outlineLevel="0" collapsed="false">
      <c r="A220" s="2" t="n">
        <v>900</v>
      </c>
      <c r="B220" s="15" t="s">
        <v>19</v>
      </c>
      <c r="C220" s="15" t="s">
        <v>20</v>
      </c>
      <c r="D220" s="3" t="n">
        <v>0.763888888888889</v>
      </c>
      <c r="E220" s="3" t="n">
        <v>0.899305555555555</v>
      </c>
      <c r="G220" s="1" t="s">
        <v>154</v>
      </c>
      <c r="H220" s="15" t="s">
        <v>140</v>
      </c>
      <c r="I220" s="4" t="n">
        <v>3352</v>
      </c>
      <c r="J220" s="4" t="n">
        <v>41460</v>
      </c>
      <c r="K220" s="5" t="n">
        <v>12.3687350835322</v>
      </c>
    </row>
    <row r="221" customFormat="false" ht="13.5" hidden="false" customHeight="false" outlineLevel="0" collapsed="false">
      <c r="A221" s="2" t="n">
        <v>901</v>
      </c>
      <c r="B221" s="15" t="s">
        <v>19</v>
      </c>
      <c r="C221" s="15" t="s">
        <v>20</v>
      </c>
      <c r="D221" s="3" t="n">
        <v>0.763888888888889</v>
      </c>
      <c r="E221" s="3" t="n">
        <v>0.899305555555555</v>
      </c>
      <c r="G221" s="1" t="s">
        <v>154</v>
      </c>
      <c r="H221" s="15" t="s">
        <v>141</v>
      </c>
      <c r="I221" s="4" t="n">
        <v>2860</v>
      </c>
      <c r="J221" s="4" t="n">
        <v>37260</v>
      </c>
      <c r="K221" s="5" t="n">
        <v>13.027972027972</v>
      </c>
    </row>
    <row r="222" customFormat="false" ht="13.5" hidden="false" customHeight="false" outlineLevel="0" collapsed="false">
      <c r="A222" s="31" t="s">
        <v>155</v>
      </c>
    </row>
    <row r="223" customFormat="false" ht="13.5" hidden="false" customHeight="false" outlineLevel="0" collapsed="false">
      <c r="A223" s="2" t="n">
        <v>42</v>
      </c>
      <c r="B223" s="15" t="s">
        <v>29</v>
      </c>
      <c r="C223" s="15" t="s">
        <v>19</v>
      </c>
      <c r="D223" s="3" t="n">
        <v>0.322916666666667</v>
      </c>
      <c r="E223" s="3" t="n">
        <v>0.392361111111111</v>
      </c>
      <c r="G223" s="1" t="s">
        <v>156</v>
      </c>
      <c r="H223" s="15" t="s">
        <v>72</v>
      </c>
      <c r="I223" s="4" t="n">
        <v>1165</v>
      </c>
      <c r="J223" s="4" t="n">
        <v>35610</v>
      </c>
      <c r="K223" s="5" t="n">
        <v>30.5665236051502</v>
      </c>
    </row>
    <row r="224" customFormat="false" ht="13.5" hidden="false" customHeight="false" outlineLevel="0" collapsed="false">
      <c r="A224" s="2" t="n">
        <v>43</v>
      </c>
      <c r="B224" s="15" t="s">
        <v>29</v>
      </c>
      <c r="C224" s="15" t="s">
        <v>19</v>
      </c>
      <c r="D224" s="3" t="n">
        <v>0.322916666666667</v>
      </c>
      <c r="E224" s="3" t="n">
        <v>0.392361111111111</v>
      </c>
      <c r="G224" s="1" t="s">
        <v>156</v>
      </c>
      <c r="H224" s="15" t="s">
        <v>103</v>
      </c>
      <c r="I224" s="4" t="n">
        <v>1165</v>
      </c>
      <c r="J224" s="4" t="n">
        <v>36110</v>
      </c>
      <c r="K224" s="5" t="n">
        <v>30.9957081545064</v>
      </c>
    </row>
    <row r="225" customFormat="false" ht="13.5" hidden="false" customHeight="false" outlineLevel="0" collapsed="false">
      <c r="A225" s="2" t="n">
        <v>44</v>
      </c>
      <c r="B225" s="15" t="s">
        <v>29</v>
      </c>
      <c r="C225" s="15" t="s">
        <v>19</v>
      </c>
      <c r="D225" s="3" t="n">
        <v>0.322916666666667</v>
      </c>
      <c r="E225" s="3" t="n">
        <v>0.392361111111111</v>
      </c>
      <c r="G225" s="1" t="s">
        <v>156</v>
      </c>
      <c r="H225" s="15" t="s">
        <v>27</v>
      </c>
      <c r="I225" s="4" t="n">
        <v>765</v>
      </c>
      <c r="J225" s="4" t="n">
        <v>21210</v>
      </c>
      <c r="K225" s="5" t="n">
        <v>27.7254901960784</v>
      </c>
    </row>
    <row r="226" customFormat="false" ht="13.5" hidden="false" customHeight="false" outlineLevel="0" collapsed="false">
      <c r="A226" s="2" t="n">
        <v>45</v>
      </c>
      <c r="B226" s="15" t="s">
        <v>29</v>
      </c>
      <c r="C226" s="15" t="s">
        <v>19</v>
      </c>
      <c r="D226" s="3" t="n">
        <v>0.322916666666667</v>
      </c>
      <c r="E226" s="3" t="n">
        <v>0.392361111111111</v>
      </c>
      <c r="G226" s="1" t="s">
        <v>156</v>
      </c>
      <c r="H226" s="15" t="s">
        <v>111</v>
      </c>
      <c r="I226" s="4" t="n">
        <v>765</v>
      </c>
      <c r="J226" s="4" t="n">
        <v>21710</v>
      </c>
      <c r="K226" s="5" t="n">
        <v>28.3790849673203</v>
      </c>
    </row>
    <row r="227" customFormat="false" ht="13.5" hidden="false" customHeight="false" outlineLevel="0" collapsed="false">
      <c r="A227" s="2" t="n">
        <v>46</v>
      </c>
      <c r="B227" s="15" t="s">
        <v>29</v>
      </c>
      <c r="C227" s="15" t="s">
        <v>19</v>
      </c>
      <c r="D227" s="3" t="n">
        <v>0.322916666666667</v>
      </c>
      <c r="E227" s="3" t="n">
        <v>0.392361111111111</v>
      </c>
      <c r="G227" s="1" t="s">
        <v>156</v>
      </c>
      <c r="H227" s="15" t="s">
        <v>137</v>
      </c>
      <c r="I227" s="4" t="n">
        <v>765</v>
      </c>
      <c r="J227" s="4" t="n">
        <v>21810</v>
      </c>
      <c r="K227" s="5" t="n">
        <v>28.5098039215686</v>
      </c>
    </row>
    <row r="228" customFormat="false" ht="13.5" hidden="false" customHeight="false" outlineLevel="0" collapsed="false">
      <c r="A228" s="2" t="n">
        <v>47</v>
      </c>
      <c r="B228" s="15" t="s">
        <v>29</v>
      </c>
      <c r="C228" s="15" t="s">
        <v>19</v>
      </c>
      <c r="D228" s="3" t="n">
        <v>0.322916666666667</v>
      </c>
      <c r="E228" s="3" t="n">
        <v>0.392361111111111</v>
      </c>
      <c r="G228" s="1" t="s">
        <v>156</v>
      </c>
      <c r="H228" s="15" t="s">
        <v>90</v>
      </c>
      <c r="I228" s="4" t="n">
        <v>765</v>
      </c>
      <c r="J228" s="4" t="n">
        <v>21910</v>
      </c>
      <c r="K228" s="5" t="n">
        <v>28.640522875817</v>
      </c>
    </row>
    <row r="229" customFormat="false" ht="13.5" hidden="false" customHeight="false" outlineLevel="0" collapsed="false">
      <c r="A229" s="2" t="n">
        <v>48</v>
      </c>
      <c r="B229" s="15" t="s">
        <v>29</v>
      </c>
      <c r="C229" s="15" t="s">
        <v>19</v>
      </c>
      <c r="D229" s="3" t="n">
        <v>0.322916666666667</v>
      </c>
      <c r="E229" s="3" t="n">
        <v>0.392361111111111</v>
      </c>
      <c r="G229" s="1" t="s">
        <v>156</v>
      </c>
      <c r="H229" s="15" t="s">
        <v>22</v>
      </c>
      <c r="I229" s="4" t="n">
        <v>765</v>
      </c>
      <c r="J229" s="4" t="n">
        <v>28010</v>
      </c>
      <c r="K229" s="5" t="n">
        <v>36.6143790849673</v>
      </c>
    </row>
    <row r="230" customFormat="false" ht="13.5" hidden="false" customHeight="false" outlineLevel="0" collapsed="false">
      <c r="A230" s="2" t="n">
        <v>49</v>
      </c>
      <c r="B230" s="15" t="s">
        <v>29</v>
      </c>
      <c r="C230" s="15" t="s">
        <v>19</v>
      </c>
      <c r="D230" s="3" t="n">
        <v>0.322916666666667</v>
      </c>
      <c r="E230" s="3" t="n">
        <v>0.392361111111111</v>
      </c>
      <c r="G230" s="1" t="s">
        <v>156</v>
      </c>
      <c r="H230" s="15" t="s">
        <v>112</v>
      </c>
      <c r="I230" s="4" t="n">
        <v>1930</v>
      </c>
      <c r="J230" s="4" t="n">
        <v>54610</v>
      </c>
      <c r="K230" s="5" t="n">
        <v>28.2953367875648</v>
      </c>
    </row>
    <row r="231" customFormat="false" ht="13.5" hidden="false" customHeight="false" outlineLevel="0" collapsed="false">
      <c r="A231" s="2" t="n">
        <v>50</v>
      </c>
      <c r="B231" s="15" t="s">
        <v>29</v>
      </c>
      <c r="C231" s="15" t="s">
        <v>19</v>
      </c>
      <c r="D231" s="3" t="n">
        <v>0.322916666666667</v>
      </c>
      <c r="E231" s="3" t="n">
        <v>0.392361111111111</v>
      </c>
      <c r="G231" s="1" t="s">
        <v>156</v>
      </c>
      <c r="H231" s="15" t="s">
        <v>138</v>
      </c>
      <c r="I231" s="4" t="n">
        <v>1675</v>
      </c>
      <c r="J231" s="4" t="n">
        <v>49110</v>
      </c>
      <c r="K231" s="5" t="n">
        <v>29.3194029850746</v>
      </c>
    </row>
    <row r="232" customFormat="false" ht="13.5" hidden="false" customHeight="false" outlineLevel="0" collapsed="false">
      <c r="A232" s="2" t="n">
        <v>51</v>
      </c>
      <c r="B232" s="15" t="s">
        <v>29</v>
      </c>
      <c r="C232" s="15" t="s">
        <v>19</v>
      </c>
      <c r="D232" s="3" t="n">
        <v>0.322916666666667</v>
      </c>
      <c r="E232" s="3" t="n">
        <v>0.392361111111111</v>
      </c>
      <c r="G232" s="1" t="s">
        <v>156</v>
      </c>
      <c r="H232" s="15" t="s">
        <v>24</v>
      </c>
      <c r="I232" s="4" t="n">
        <v>1675</v>
      </c>
      <c r="J232" s="4" t="n">
        <v>30510</v>
      </c>
      <c r="K232" s="5" t="n">
        <v>18.2149253731343</v>
      </c>
    </row>
    <row r="233" customFormat="false" ht="13.5" hidden="false" customHeight="false" outlineLevel="0" collapsed="false">
      <c r="A233" s="2" t="n">
        <v>52</v>
      </c>
      <c r="B233" s="15" t="s">
        <v>29</v>
      </c>
      <c r="C233" s="15" t="s">
        <v>19</v>
      </c>
      <c r="D233" s="3" t="n">
        <v>0.322916666666667</v>
      </c>
      <c r="E233" s="3" t="n">
        <v>0.392361111111111</v>
      </c>
      <c r="G233" s="1" t="s">
        <v>156</v>
      </c>
      <c r="H233" s="15" t="s">
        <v>139</v>
      </c>
      <c r="I233" s="4" t="n">
        <v>1930</v>
      </c>
      <c r="J233" s="4" t="n">
        <v>52410</v>
      </c>
      <c r="K233" s="5" t="n">
        <v>27.1554404145078</v>
      </c>
    </row>
    <row r="234" customFormat="false" ht="13.5" hidden="false" customHeight="false" outlineLevel="0" collapsed="false">
      <c r="A234" s="2" t="n">
        <v>53</v>
      </c>
      <c r="B234" s="15" t="s">
        <v>29</v>
      </c>
      <c r="C234" s="15" t="s">
        <v>19</v>
      </c>
      <c r="D234" s="3" t="n">
        <v>0.322916666666667</v>
      </c>
      <c r="E234" s="3" t="n">
        <v>0.392361111111111</v>
      </c>
      <c r="G234" s="1" t="s">
        <v>156</v>
      </c>
      <c r="H234" s="15" t="s">
        <v>140</v>
      </c>
      <c r="I234" s="4" t="n">
        <v>1930</v>
      </c>
      <c r="J234" s="4" t="n">
        <v>36810</v>
      </c>
      <c r="K234" s="5" t="n">
        <v>19.0725388601036</v>
      </c>
    </row>
    <row r="235" customFormat="false" ht="13.5" hidden="false" customHeight="false" outlineLevel="0" collapsed="false">
      <c r="A235" s="2" t="n">
        <v>54</v>
      </c>
      <c r="B235" s="15" t="s">
        <v>29</v>
      </c>
      <c r="C235" s="15" t="s">
        <v>19</v>
      </c>
      <c r="D235" s="3" t="n">
        <v>0.322916666666667</v>
      </c>
      <c r="E235" s="3" t="n">
        <v>0.392361111111111</v>
      </c>
      <c r="G235" s="1" t="s">
        <v>156</v>
      </c>
      <c r="H235" s="15" t="s">
        <v>141</v>
      </c>
      <c r="I235" s="4" t="n">
        <v>1675</v>
      </c>
      <c r="J235" s="4" t="n">
        <v>33560</v>
      </c>
      <c r="K235" s="5" t="n">
        <v>20.0358208955224</v>
      </c>
    </row>
    <row r="236" customFormat="false" ht="13.5" hidden="false" customHeight="false" outlineLevel="0" collapsed="false">
      <c r="A236" s="2" t="n">
        <v>55</v>
      </c>
      <c r="B236" s="15" t="s">
        <v>29</v>
      </c>
      <c r="C236" s="15" t="s">
        <v>19</v>
      </c>
      <c r="D236" s="3" t="n">
        <v>0.545138888888889</v>
      </c>
      <c r="E236" s="3" t="n">
        <v>0.621527777777778</v>
      </c>
      <c r="G236" s="1" t="s">
        <v>157</v>
      </c>
      <c r="H236" s="15" t="s">
        <v>72</v>
      </c>
      <c r="I236" s="4" t="n">
        <v>1165</v>
      </c>
      <c r="J236" s="4" t="n">
        <v>35610</v>
      </c>
      <c r="K236" s="5" t="n">
        <v>30.5665236051502</v>
      </c>
    </row>
    <row r="237" customFormat="false" ht="13.5" hidden="false" customHeight="false" outlineLevel="0" collapsed="false">
      <c r="A237" s="2" t="n">
        <v>56</v>
      </c>
      <c r="B237" s="15" t="s">
        <v>29</v>
      </c>
      <c r="C237" s="15" t="s">
        <v>19</v>
      </c>
      <c r="D237" s="3" t="n">
        <v>0.545138888888889</v>
      </c>
      <c r="E237" s="3" t="n">
        <v>0.621527777777778</v>
      </c>
      <c r="G237" s="1" t="s">
        <v>157</v>
      </c>
      <c r="H237" s="15" t="s">
        <v>103</v>
      </c>
      <c r="I237" s="4" t="n">
        <v>1165</v>
      </c>
      <c r="J237" s="4" t="n">
        <v>36110</v>
      </c>
      <c r="K237" s="5" t="n">
        <v>30.9957081545064</v>
      </c>
    </row>
    <row r="238" customFormat="false" ht="13.5" hidden="false" customHeight="false" outlineLevel="0" collapsed="false">
      <c r="A238" s="2" t="n">
        <v>57</v>
      </c>
      <c r="B238" s="15" t="s">
        <v>29</v>
      </c>
      <c r="C238" s="15" t="s">
        <v>19</v>
      </c>
      <c r="D238" s="3" t="n">
        <v>0.545138888888889</v>
      </c>
      <c r="E238" s="3" t="n">
        <v>0.621527777777778</v>
      </c>
      <c r="G238" s="1" t="s">
        <v>157</v>
      </c>
      <c r="H238" s="15" t="s">
        <v>22</v>
      </c>
      <c r="I238" s="4" t="n">
        <v>765</v>
      </c>
      <c r="J238" s="4" t="n">
        <v>31210</v>
      </c>
      <c r="K238" s="5" t="n">
        <v>40.797385620915</v>
      </c>
    </row>
    <row r="239" customFormat="false" ht="13.5" hidden="false" customHeight="false" outlineLevel="0" collapsed="false">
      <c r="A239" s="2" t="n">
        <v>58</v>
      </c>
      <c r="B239" s="15" t="s">
        <v>29</v>
      </c>
      <c r="C239" s="15" t="s">
        <v>19</v>
      </c>
      <c r="D239" s="3" t="n">
        <v>0.545138888888889</v>
      </c>
      <c r="E239" s="3" t="n">
        <v>0.621527777777778</v>
      </c>
      <c r="G239" s="1" t="s">
        <v>157</v>
      </c>
      <c r="H239" s="15" t="s">
        <v>112</v>
      </c>
      <c r="I239" s="4" t="n">
        <v>1930</v>
      </c>
      <c r="J239" s="4" t="n">
        <v>54610</v>
      </c>
      <c r="K239" s="5" t="n">
        <v>28.2953367875648</v>
      </c>
    </row>
    <row r="240" customFormat="false" ht="13.5" hidden="false" customHeight="false" outlineLevel="0" collapsed="false">
      <c r="A240" s="2" t="n">
        <v>59</v>
      </c>
      <c r="B240" s="15" t="s">
        <v>29</v>
      </c>
      <c r="C240" s="15" t="s">
        <v>19</v>
      </c>
      <c r="D240" s="3" t="n">
        <v>0.545138888888889</v>
      </c>
      <c r="E240" s="3" t="n">
        <v>0.621527777777778</v>
      </c>
      <c r="G240" s="1" t="s">
        <v>157</v>
      </c>
      <c r="H240" s="15" t="s">
        <v>138</v>
      </c>
      <c r="I240" s="4" t="n">
        <v>1675</v>
      </c>
      <c r="J240" s="4" t="n">
        <v>49110</v>
      </c>
      <c r="K240" s="5" t="n">
        <v>29.3194029850746</v>
      </c>
    </row>
    <row r="241" customFormat="false" ht="13.5" hidden="false" customHeight="false" outlineLevel="0" collapsed="false">
      <c r="A241" s="2" t="n">
        <v>60</v>
      </c>
      <c r="B241" s="15" t="s">
        <v>29</v>
      </c>
      <c r="C241" s="15" t="s">
        <v>19</v>
      </c>
      <c r="D241" s="3" t="n">
        <v>0.545138888888889</v>
      </c>
      <c r="E241" s="3" t="n">
        <v>0.621527777777778</v>
      </c>
      <c r="G241" s="1" t="s">
        <v>157</v>
      </c>
      <c r="H241" s="15" t="s">
        <v>24</v>
      </c>
      <c r="I241" s="4" t="n">
        <v>1675</v>
      </c>
      <c r="J241" s="4" t="n">
        <v>31610</v>
      </c>
      <c r="K241" s="5" t="n">
        <v>18.8716417910448</v>
      </c>
    </row>
    <row r="242" customFormat="false" ht="13.5" hidden="false" customHeight="false" outlineLevel="0" collapsed="false">
      <c r="A242" s="2" t="n">
        <v>61</v>
      </c>
      <c r="B242" s="15" t="s">
        <v>29</v>
      </c>
      <c r="C242" s="15" t="s">
        <v>19</v>
      </c>
      <c r="D242" s="3" t="n">
        <v>0.545138888888889</v>
      </c>
      <c r="E242" s="3" t="n">
        <v>0.621527777777778</v>
      </c>
      <c r="G242" s="1" t="s">
        <v>157</v>
      </c>
      <c r="H242" s="15" t="s">
        <v>139</v>
      </c>
      <c r="I242" s="4" t="n">
        <v>1930</v>
      </c>
      <c r="J242" s="4" t="n">
        <v>52410</v>
      </c>
      <c r="K242" s="5" t="n">
        <v>27.1554404145078</v>
      </c>
    </row>
    <row r="243" customFormat="false" ht="13.5" hidden="false" customHeight="false" outlineLevel="0" collapsed="false">
      <c r="A243" s="2" t="n">
        <v>62</v>
      </c>
      <c r="B243" s="15" t="s">
        <v>29</v>
      </c>
      <c r="C243" s="15" t="s">
        <v>19</v>
      </c>
      <c r="D243" s="3" t="n">
        <v>0.545138888888889</v>
      </c>
      <c r="E243" s="3" t="n">
        <v>0.621527777777778</v>
      </c>
      <c r="G243" s="1" t="s">
        <v>157</v>
      </c>
      <c r="H243" s="15" t="s">
        <v>140</v>
      </c>
      <c r="I243" s="4" t="n">
        <v>1930</v>
      </c>
      <c r="J243" s="4" t="n">
        <v>36810</v>
      </c>
      <c r="K243" s="5" t="n">
        <v>19.0725388601036</v>
      </c>
    </row>
    <row r="244" customFormat="false" ht="13.5" hidden="false" customHeight="false" outlineLevel="0" collapsed="false">
      <c r="A244" s="2" t="n">
        <v>63</v>
      </c>
      <c r="B244" s="15" t="s">
        <v>29</v>
      </c>
      <c r="C244" s="15" t="s">
        <v>19</v>
      </c>
      <c r="D244" s="3" t="n">
        <v>0.545138888888889</v>
      </c>
      <c r="E244" s="3" t="n">
        <v>0.621527777777778</v>
      </c>
      <c r="G244" s="1" t="s">
        <v>157</v>
      </c>
      <c r="H244" s="15" t="s">
        <v>141</v>
      </c>
      <c r="I244" s="4" t="n">
        <v>1675</v>
      </c>
      <c r="J244" s="4" t="n">
        <v>33560</v>
      </c>
      <c r="K244" s="5" t="n">
        <v>20.0358208955224</v>
      </c>
    </row>
    <row r="245" customFormat="false" ht="13.5" hidden="false" customHeight="false" outlineLevel="0" collapsed="false">
      <c r="A245" s="2" t="n">
        <v>64</v>
      </c>
      <c r="B245" s="15" t="s">
        <v>29</v>
      </c>
      <c r="C245" s="15" t="s">
        <v>19</v>
      </c>
      <c r="D245" s="3" t="n">
        <v>0.788194444444445</v>
      </c>
      <c r="E245" s="3" t="n">
        <v>0.857638888888889</v>
      </c>
      <c r="G245" s="1" t="s">
        <v>182</v>
      </c>
      <c r="H245" s="15" t="s">
        <v>72</v>
      </c>
      <c r="I245" s="4" t="n">
        <v>1165</v>
      </c>
      <c r="J245" s="4" t="n">
        <v>35610</v>
      </c>
      <c r="K245" s="5" t="n">
        <v>30.5665236051502</v>
      </c>
    </row>
    <row r="246" customFormat="false" ht="13.5" hidden="false" customHeight="false" outlineLevel="0" collapsed="false">
      <c r="A246" s="2" t="n">
        <v>65</v>
      </c>
      <c r="B246" s="15" t="s">
        <v>29</v>
      </c>
      <c r="C246" s="15" t="s">
        <v>19</v>
      </c>
      <c r="D246" s="3" t="n">
        <v>0.788194444444445</v>
      </c>
      <c r="E246" s="3" t="n">
        <v>0.857638888888889</v>
      </c>
      <c r="G246" s="1" t="s">
        <v>182</v>
      </c>
      <c r="H246" s="15" t="s">
        <v>103</v>
      </c>
      <c r="I246" s="4" t="n">
        <v>1165</v>
      </c>
      <c r="J246" s="4" t="n">
        <v>36110</v>
      </c>
      <c r="K246" s="5" t="n">
        <v>30.9957081545064</v>
      </c>
    </row>
    <row r="247" customFormat="false" ht="13.5" hidden="false" customHeight="false" outlineLevel="0" collapsed="false">
      <c r="A247" s="2" t="n">
        <v>66</v>
      </c>
      <c r="B247" s="15" t="s">
        <v>29</v>
      </c>
      <c r="C247" s="15" t="s">
        <v>19</v>
      </c>
      <c r="D247" s="3" t="n">
        <v>0.788194444444445</v>
      </c>
      <c r="E247" s="3" t="n">
        <v>0.857638888888889</v>
      </c>
      <c r="G247" s="1" t="s">
        <v>182</v>
      </c>
      <c r="H247" s="15" t="s">
        <v>22</v>
      </c>
      <c r="I247" s="4" t="n">
        <v>765</v>
      </c>
      <c r="J247" s="4" t="n">
        <v>20710</v>
      </c>
      <c r="K247" s="5" t="n">
        <v>27.0718954248366</v>
      </c>
    </row>
    <row r="248" customFormat="false" ht="13.5" hidden="false" customHeight="false" outlineLevel="0" collapsed="false">
      <c r="A248" s="2" t="n">
        <v>67</v>
      </c>
      <c r="B248" s="15" t="s">
        <v>29</v>
      </c>
      <c r="C248" s="15" t="s">
        <v>19</v>
      </c>
      <c r="D248" s="3" t="n">
        <v>0.788194444444445</v>
      </c>
      <c r="E248" s="3" t="n">
        <v>0.857638888888889</v>
      </c>
      <c r="G248" s="1" t="s">
        <v>182</v>
      </c>
      <c r="H248" s="15" t="s">
        <v>112</v>
      </c>
      <c r="I248" s="4" t="n">
        <v>1930</v>
      </c>
      <c r="J248" s="4" t="n">
        <v>54610</v>
      </c>
      <c r="K248" s="5" t="n">
        <v>28.2953367875648</v>
      </c>
    </row>
    <row r="249" customFormat="false" ht="13.5" hidden="false" customHeight="false" outlineLevel="0" collapsed="false">
      <c r="A249" s="2" t="n">
        <v>68</v>
      </c>
      <c r="B249" s="15" t="s">
        <v>29</v>
      </c>
      <c r="C249" s="15" t="s">
        <v>19</v>
      </c>
      <c r="D249" s="3" t="n">
        <v>0.788194444444445</v>
      </c>
      <c r="E249" s="3" t="n">
        <v>0.857638888888889</v>
      </c>
      <c r="G249" s="1" t="s">
        <v>182</v>
      </c>
      <c r="H249" s="15" t="s">
        <v>138</v>
      </c>
      <c r="I249" s="4" t="n">
        <v>1675</v>
      </c>
      <c r="J249" s="4" t="n">
        <v>49110</v>
      </c>
      <c r="K249" s="5" t="n">
        <v>29.3194029850746</v>
      </c>
    </row>
    <row r="250" customFormat="false" ht="13.5" hidden="false" customHeight="false" outlineLevel="0" collapsed="false">
      <c r="A250" s="2" t="n">
        <v>69</v>
      </c>
      <c r="B250" s="15" t="s">
        <v>29</v>
      </c>
      <c r="C250" s="15" t="s">
        <v>19</v>
      </c>
      <c r="D250" s="3" t="n">
        <v>0.788194444444445</v>
      </c>
      <c r="E250" s="3" t="n">
        <v>0.857638888888889</v>
      </c>
      <c r="G250" s="1" t="s">
        <v>182</v>
      </c>
      <c r="H250" s="15" t="s">
        <v>24</v>
      </c>
      <c r="I250" s="4" t="n">
        <v>1675</v>
      </c>
      <c r="J250" s="4" t="n">
        <v>23710</v>
      </c>
      <c r="K250" s="5" t="n">
        <v>14.155223880597</v>
      </c>
    </row>
    <row r="251" customFormat="false" ht="13.5" hidden="false" customHeight="false" outlineLevel="0" collapsed="false">
      <c r="A251" s="2" t="n">
        <v>70</v>
      </c>
      <c r="B251" s="15" t="s">
        <v>29</v>
      </c>
      <c r="C251" s="15" t="s">
        <v>19</v>
      </c>
      <c r="D251" s="3" t="n">
        <v>0.788194444444445</v>
      </c>
      <c r="E251" s="3" t="n">
        <v>0.857638888888889</v>
      </c>
      <c r="G251" s="1" t="s">
        <v>182</v>
      </c>
      <c r="H251" s="15" t="s">
        <v>139</v>
      </c>
      <c r="I251" s="4" t="n">
        <v>1930</v>
      </c>
      <c r="J251" s="4" t="n">
        <v>52410</v>
      </c>
      <c r="K251" s="5" t="n">
        <v>27.1554404145078</v>
      </c>
    </row>
    <row r="252" customFormat="false" ht="13.5" hidden="false" customHeight="false" outlineLevel="0" collapsed="false">
      <c r="A252" s="2" t="n">
        <v>71</v>
      </c>
      <c r="B252" s="15" t="s">
        <v>29</v>
      </c>
      <c r="C252" s="15" t="s">
        <v>19</v>
      </c>
      <c r="D252" s="3" t="n">
        <v>0.788194444444445</v>
      </c>
      <c r="E252" s="3" t="n">
        <v>0.857638888888889</v>
      </c>
      <c r="G252" s="1" t="s">
        <v>182</v>
      </c>
      <c r="H252" s="15" t="s">
        <v>140</v>
      </c>
      <c r="I252" s="4" t="n">
        <v>1930</v>
      </c>
      <c r="J252" s="4" t="n">
        <v>36810</v>
      </c>
      <c r="K252" s="5" t="n">
        <v>19.0725388601036</v>
      </c>
    </row>
    <row r="253" customFormat="false" ht="13.5" hidden="false" customHeight="false" outlineLevel="0" collapsed="false">
      <c r="A253" s="2" t="n">
        <v>72</v>
      </c>
      <c r="B253" s="15" t="s">
        <v>29</v>
      </c>
      <c r="C253" s="15" t="s">
        <v>19</v>
      </c>
      <c r="D253" s="3" t="n">
        <v>0.788194444444445</v>
      </c>
      <c r="E253" s="3" t="n">
        <v>0.857638888888889</v>
      </c>
      <c r="G253" s="1" t="s">
        <v>182</v>
      </c>
      <c r="H253" s="15" t="s">
        <v>141</v>
      </c>
      <c r="I253" s="4" t="n">
        <v>1675</v>
      </c>
      <c r="J253" s="4" t="n">
        <v>33560</v>
      </c>
      <c r="K253" s="5" t="n">
        <v>20.0358208955224</v>
      </c>
    </row>
    <row r="254" customFormat="false" ht="13.5" hidden="false" customHeight="false" outlineLevel="0" collapsed="false">
      <c r="A254" s="2" t="n">
        <v>584</v>
      </c>
      <c r="B254" s="15" t="s">
        <v>70</v>
      </c>
      <c r="C254" s="15" t="s">
        <v>19</v>
      </c>
      <c r="D254" s="3" t="n">
        <v>0.336805555555556</v>
      </c>
      <c r="E254" s="3" t="n">
        <v>0.378472222222222</v>
      </c>
      <c r="G254" s="1" t="s">
        <v>158</v>
      </c>
      <c r="H254" s="15" t="s">
        <v>72</v>
      </c>
      <c r="I254" s="4" t="n">
        <v>665</v>
      </c>
      <c r="J254" s="4" t="n">
        <v>19070</v>
      </c>
      <c r="K254" s="5" t="n">
        <v>28.6766917293233</v>
      </c>
    </row>
    <row r="255" customFormat="false" ht="13.5" hidden="false" customHeight="false" outlineLevel="0" collapsed="false">
      <c r="A255" s="2" t="n">
        <v>585</v>
      </c>
      <c r="B255" s="15" t="s">
        <v>70</v>
      </c>
      <c r="C255" s="15" t="s">
        <v>19</v>
      </c>
      <c r="D255" s="3" t="n">
        <v>0.336805555555556</v>
      </c>
      <c r="E255" s="3" t="n">
        <v>0.378472222222222</v>
      </c>
      <c r="G255" s="1" t="s">
        <v>158</v>
      </c>
      <c r="H255" s="15" t="s">
        <v>103</v>
      </c>
      <c r="I255" s="4" t="n">
        <v>665</v>
      </c>
      <c r="J255" s="4" t="n">
        <v>19570</v>
      </c>
      <c r="K255" s="5" t="n">
        <v>29.4285714285714</v>
      </c>
    </row>
    <row r="256" customFormat="false" ht="13.5" hidden="false" customHeight="false" outlineLevel="0" collapsed="false">
      <c r="A256" s="2" t="n">
        <v>586</v>
      </c>
      <c r="B256" s="15" t="s">
        <v>70</v>
      </c>
      <c r="C256" s="15" t="s">
        <v>19</v>
      </c>
      <c r="D256" s="3" t="n">
        <v>0.336805555555556</v>
      </c>
      <c r="E256" s="3" t="n">
        <v>0.378472222222222</v>
      </c>
      <c r="G256" s="1" t="s">
        <v>158</v>
      </c>
      <c r="H256" s="15" t="s">
        <v>27</v>
      </c>
      <c r="I256" s="4" t="n">
        <v>265</v>
      </c>
      <c r="J256" s="4" t="n">
        <v>17170</v>
      </c>
      <c r="K256" s="5" t="n">
        <v>64.7924528301887</v>
      </c>
    </row>
    <row r="257" customFormat="false" ht="13.5" hidden="false" customHeight="false" outlineLevel="0" collapsed="false">
      <c r="A257" s="2" t="n">
        <v>587</v>
      </c>
      <c r="B257" s="15" t="s">
        <v>70</v>
      </c>
      <c r="C257" s="15" t="s">
        <v>19</v>
      </c>
      <c r="D257" s="3" t="n">
        <v>0.336805555555556</v>
      </c>
      <c r="E257" s="3" t="n">
        <v>0.378472222222222</v>
      </c>
      <c r="G257" s="1" t="s">
        <v>158</v>
      </c>
      <c r="H257" s="15" t="s">
        <v>111</v>
      </c>
      <c r="I257" s="4" t="n">
        <v>265</v>
      </c>
      <c r="J257" s="4" t="n">
        <v>17670</v>
      </c>
      <c r="K257" s="5" t="n">
        <v>66.6792452830189</v>
      </c>
    </row>
    <row r="258" customFormat="false" ht="13.5" hidden="false" customHeight="false" outlineLevel="0" collapsed="false">
      <c r="A258" s="2" t="n">
        <v>588</v>
      </c>
      <c r="B258" s="15" t="s">
        <v>70</v>
      </c>
      <c r="C258" s="15" t="s">
        <v>19</v>
      </c>
      <c r="D258" s="3" t="n">
        <v>0.336805555555556</v>
      </c>
      <c r="E258" s="3" t="n">
        <v>0.378472222222222</v>
      </c>
      <c r="G258" s="1" t="s">
        <v>158</v>
      </c>
      <c r="H258" s="15" t="s">
        <v>137</v>
      </c>
      <c r="I258" s="4" t="n">
        <v>265</v>
      </c>
      <c r="J258" s="4" t="n">
        <v>18770</v>
      </c>
      <c r="K258" s="5" t="n">
        <v>70.8301886792453</v>
      </c>
    </row>
    <row r="259" customFormat="false" ht="13.5" hidden="false" customHeight="false" outlineLevel="0" collapsed="false">
      <c r="A259" s="2" t="n">
        <v>589</v>
      </c>
      <c r="B259" s="15" t="s">
        <v>70</v>
      </c>
      <c r="C259" s="15" t="s">
        <v>19</v>
      </c>
      <c r="D259" s="3" t="n">
        <v>0.336805555555556</v>
      </c>
      <c r="E259" s="3" t="n">
        <v>0.378472222222222</v>
      </c>
      <c r="G259" s="1" t="s">
        <v>158</v>
      </c>
      <c r="H259" s="15" t="s">
        <v>90</v>
      </c>
      <c r="I259" s="4" t="n">
        <v>265</v>
      </c>
      <c r="J259" s="4" t="n">
        <v>18870</v>
      </c>
      <c r="K259" s="5" t="n">
        <v>71.2075471698113</v>
      </c>
    </row>
    <row r="260" customFormat="false" ht="13.5" hidden="false" customHeight="false" outlineLevel="0" collapsed="false">
      <c r="A260" s="2" t="n">
        <v>590</v>
      </c>
      <c r="B260" s="15" t="s">
        <v>70</v>
      </c>
      <c r="C260" s="15" t="s">
        <v>19</v>
      </c>
      <c r="D260" s="3" t="n">
        <v>0.336805555555556</v>
      </c>
      <c r="E260" s="3" t="n">
        <v>0.378472222222222</v>
      </c>
      <c r="G260" s="1" t="s">
        <v>158</v>
      </c>
      <c r="H260" s="15" t="s">
        <v>22</v>
      </c>
      <c r="I260" s="4" t="n">
        <v>265</v>
      </c>
      <c r="J260" s="4" t="n">
        <v>18970</v>
      </c>
      <c r="K260" s="5" t="n">
        <v>71.5849056603774</v>
      </c>
    </row>
    <row r="261" customFormat="false" ht="13.5" hidden="false" customHeight="false" outlineLevel="0" collapsed="false">
      <c r="A261" s="2" t="n">
        <v>591</v>
      </c>
      <c r="B261" s="15" t="s">
        <v>70</v>
      </c>
      <c r="C261" s="15" t="s">
        <v>19</v>
      </c>
      <c r="D261" s="3" t="n">
        <v>0.590277777777778</v>
      </c>
      <c r="E261" s="3" t="n">
        <v>0.638888888888889</v>
      </c>
      <c r="G261" s="1" t="s">
        <v>159</v>
      </c>
      <c r="H261" s="15" t="s">
        <v>72</v>
      </c>
      <c r="I261" s="4" t="n">
        <v>665</v>
      </c>
      <c r="J261" s="4" t="n">
        <v>19070</v>
      </c>
      <c r="K261" s="5" t="n">
        <v>28.6766917293233</v>
      </c>
    </row>
    <row r="262" customFormat="false" ht="13.5" hidden="false" customHeight="false" outlineLevel="0" collapsed="false">
      <c r="A262" s="2" t="n">
        <v>592</v>
      </c>
      <c r="B262" s="15" t="s">
        <v>70</v>
      </c>
      <c r="C262" s="15" t="s">
        <v>19</v>
      </c>
      <c r="D262" s="3" t="n">
        <v>0.590277777777778</v>
      </c>
      <c r="E262" s="3" t="n">
        <v>0.638888888888889</v>
      </c>
      <c r="G262" s="1" t="s">
        <v>159</v>
      </c>
      <c r="H262" s="15" t="s">
        <v>103</v>
      </c>
      <c r="I262" s="4" t="n">
        <v>665</v>
      </c>
      <c r="J262" s="4" t="n">
        <v>19570</v>
      </c>
      <c r="K262" s="5" t="n">
        <v>29.4285714285714</v>
      </c>
    </row>
    <row r="263" customFormat="false" ht="13.5" hidden="false" customHeight="false" outlineLevel="0" collapsed="false">
      <c r="A263" s="2" t="n">
        <v>593</v>
      </c>
      <c r="B263" s="15" t="s">
        <v>70</v>
      </c>
      <c r="C263" s="15" t="s">
        <v>19</v>
      </c>
      <c r="D263" s="3" t="n">
        <v>0.590277777777778</v>
      </c>
      <c r="E263" s="3" t="n">
        <v>0.638888888888889</v>
      </c>
      <c r="G263" s="1" t="s">
        <v>159</v>
      </c>
      <c r="H263" s="15" t="s">
        <v>27</v>
      </c>
      <c r="I263" s="4" t="n">
        <v>265</v>
      </c>
      <c r="J263" s="4" t="n">
        <v>17170</v>
      </c>
      <c r="K263" s="5" t="n">
        <v>64.7924528301887</v>
      </c>
    </row>
    <row r="264" customFormat="false" ht="13.5" hidden="false" customHeight="false" outlineLevel="0" collapsed="false">
      <c r="A264" s="2" t="n">
        <v>594</v>
      </c>
      <c r="B264" s="15" t="s">
        <v>70</v>
      </c>
      <c r="C264" s="15" t="s">
        <v>19</v>
      </c>
      <c r="D264" s="3" t="n">
        <v>0.590277777777778</v>
      </c>
      <c r="E264" s="3" t="n">
        <v>0.638888888888889</v>
      </c>
      <c r="G264" s="1" t="s">
        <v>159</v>
      </c>
      <c r="H264" s="15" t="s">
        <v>111</v>
      </c>
      <c r="I264" s="4" t="n">
        <v>265</v>
      </c>
      <c r="J264" s="4" t="n">
        <v>17670</v>
      </c>
      <c r="K264" s="5" t="n">
        <v>66.6792452830189</v>
      </c>
    </row>
    <row r="265" customFormat="false" ht="13.5" hidden="false" customHeight="false" outlineLevel="0" collapsed="false">
      <c r="A265" s="2" t="n">
        <v>595</v>
      </c>
      <c r="B265" s="15" t="s">
        <v>70</v>
      </c>
      <c r="C265" s="15" t="s">
        <v>19</v>
      </c>
      <c r="D265" s="3" t="n">
        <v>0.590277777777778</v>
      </c>
      <c r="E265" s="3" t="n">
        <v>0.638888888888889</v>
      </c>
      <c r="G265" s="1" t="s">
        <v>159</v>
      </c>
      <c r="H265" s="15" t="s">
        <v>137</v>
      </c>
      <c r="I265" s="4" t="n">
        <v>265</v>
      </c>
      <c r="J265" s="4" t="n">
        <v>18770</v>
      </c>
      <c r="K265" s="5" t="n">
        <v>70.8301886792453</v>
      </c>
    </row>
    <row r="266" customFormat="false" ht="13.5" hidden="false" customHeight="false" outlineLevel="0" collapsed="false">
      <c r="A266" s="2" t="n">
        <v>596</v>
      </c>
      <c r="B266" s="15" t="s">
        <v>70</v>
      </c>
      <c r="C266" s="15" t="s">
        <v>19</v>
      </c>
      <c r="D266" s="3" t="n">
        <v>0.590277777777778</v>
      </c>
      <c r="E266" s="3" t="n">
        <v>0.638888888888889</v>
      </c>
      <c r="G266" s="1" t="s">
        <v>159</v>
      </c>
      <c r="H266" s="15" t="s">
        <v>90</v>
      </c>
      <c r="I266" s="4" t="n">
        <v>265</v>
      </c>
      <c r="J266" s="4" t="n">
        <v>18870</v>
      </c>
      <c r="K266" s="5" t="n">
        <v>71.2075471698113</v>
      </c>
    </row>
    <row r="267" customFormat="false" ht="13.5" hidden="false" customHeight="false" outlineLevel="0" collapsed="false">
      <c r="A267" s="2" t="n">
        <v>597</v>
      </c>
      <c r="B267" s="15" t="s">
        <v>70</v>
      </c>
      <c r="C267" s="15" t="s">
        <v>19</v>
      </c>
      <c r="D267" s="3" t="n">
        <v>0.590277777777778</v>
      </c>
      <c r="E267" s="3" t="n">
        <v>0.638888888888889</v>
      </c>
      <c r="G267" s="1" t="s">
        <v>159</v>
      </c>
      <c r="H267" s="15" t="s">
        <v>22</v>
      </c>
      <c r="I267" s="4" t="n">
        <v>265</v>
      </c>
      <c r="J267" s="4" t="n">
        <v>18970</v>
      </c>
      <c r="K267" s="5" t="n">
        <v>71.5849056603774</v>
      </c>
    </row>
    <row r="268" customFormat="false" ht="13.5" hidden="false" customHeight="false" outlineLevel="0" collapsed="false">
      <c r="A268" s="2" t="n">
        <v>598</v>
      </c>
      <c r="B268" s="15" t="s">
        <v>70</v>
      </c>
      <c r="C268" s="15" t="s">
        <v>19</v>
      </c>
      <c r="D268" s="3" t="n">
        <v>0.732638888888889</v>
      </c>
      <c r="E268" s="3" t="n">
        <v>0.777777777777778</v>
      </c>
      <c r="G268" s="1" t="s">
        <v>160</v>
      </c>
      <c r="H268" s="15" t="s">
        <v>72</v>
      </c>
      <c r="I268" s="4" t="n">
        <v>665</v>
      </c>
      <c r="J268" s="4" t="n">
        <v>19070</v>
      </c>
      <c r="K268" s="5" t="n">
        <v>28.6766917293233</v>
      </c>
    </row>
    <row r="269" customFormat="false" ht="13.5" hidden="false" customHeight="false" outlineLevel="0" collapsed="false">
      <c r="A269" s="2" t="n">
        <v>599</v>
      </c>
      <c r="B269" s="15" t="s">
        <v>70</v>
      </c>
      <c r="C269" s="15" t="s">
        <v>19</v>
      </c>
      <c r="D269" s="3" t="n">
        <v>0.732638888888889</v>
      </c>
      <c r="E269" s="3" t="n">
        <v>0.777777777777778</v>
      </c>
      <c r="G269" s="1" t="s">
        <v>160</v>
      </c>
      <c r="H269" s="15" t="s">
        <v>103</v>
      </c>
      <c r="I269" s="4" t="n">
        <v>665</v>
      </c>
      <c r="J269" s="4" t="n">
        <v>19570</v>
      </c>
      <c r="K269" s="5" t="n">
        <v>29.4285714285714</v>
      </c>
    </row>
    <row r="270" customFormat="false" ht="13.5" hidden="false" customHeight="false" outlineLevel="0" collapsed="false">
      <c r="A270" s="2" t="n">
        <v>600</v>
      </c>
      <c r="B270" s="15" t="s">
        <v>70</v>
      </c>
      <c r="C270" s="15" t="s">
        <v>19</v>
      </c>
      <c r="D270" s="3" t="n">
        <v>0.732638888888889</v>
      </c>
      <c r="E270" s="3" t="n">
        <v>0.777777777777778</v>
      </c>
      <c r="G270" s="1" t="s">
        <v>160</v>
      </c>
      <c r="H270" s="15" t="s">
        <v>27</v>
      </c>
      <c r="I270" s="4" t="n">
        <v>265</v>
      </c>
      <c r="J270" s="4" t="n">
        <v>17170</v>
      </c>
      <c r="K270" s="5" t="n">
        <v>64.7924528301887</v>
      </c>
    </row>
    <row r="271" customFormat="false" ht="13.5" hidden="false" customHeight="false" outlineLevel="0" collapsed="false">
      <c r="A271" s="2" t="n">
        <v>601</v>
      </c>
      <c r="B271" s="15" t="s">
        <v>70</v>
      </c>
      <c r="C271" s="15" t="s">
        <v>19</v>
      </c>
      <c r="D271" s="3" t="n">
        <v>0.732638888888889</v>
      </c>
      <c r="E271" s="3" t="n">
        <v>0.777777777777778</v>
      </c>
      <c r="G271" s="1" t="s">
        <v>160</v>
      </c>
      <c r="H271" s="15" t="s">
        <v>111</v>
      </c>
      <c r="I271" s="4" t="n">
        <v>265</v>
      </c>
      <c r="J271" s="4" t="n">
        <v>17670</v>
      </c>
      <c r="K271" s="5" t="n">
        <v>66.6792452830189</v>
      </c>
    </row>
    <row r="272" customFormat="false" ht="13.5" hidden="false" customHeight="false" outlineLevel="0" collapsed="false">
      <c r="A272" s="2" t="n">
        <v>602</v>
      </c>
      <c r="B272" s="15" t="s">
        <v>70</v>
      </c>
      <c r="C272" s="15" t="s">
        <v>19</v>
      </c>
      <c r="D272" s="3" t="n">
        <v>0.732638888888889</v>
      </c>
      <c r="E272" s="3" t="n">
        <v>0.777777777777778</v>
      </c>
      <c r="G272" s="1" t="s">
        <v>160</v>
      </c>
      <c r="H272" s="15" t="s">
        <v>137</v>
      </c>
      <c r="I272" s="4" t="n">
        <v>265</v>
      </c>
      <c r="J272" s="4" t="n">
        <v>18770</v>
      </c>
      <c r="K272" s="5" t="n">
        <v>70.8301886792453</v>
      </c>
    </row>
    <row r="273" customFormat="false" ht="13.5" hidden="false" customHeight="false" outlineLevel="0" collapsed="false">
      <c r="A273" s="2" t="n">
        <v>603</v>
      </c>
      <c r="B273" s="15" t="s">
        <v>70</v>
      </c>
      <c r="C273" s="15" t="s">
        <v>19</v>
      </c>
      <c r="D273" s="3" t="n">
        <v>0.732638888888889</v>
      </c>
      <c r="E273" s="3" t="n">
        <v>0.777777777777778</v>
      </c>
      <c r="G273" s="1" t="s">
        <v>160</v>
      </c>
      <c r="H273" s="15" t="s">
        <v>90</v>
      </c>
      <c r="I273" s="4" t="n">
        <v>265</v>
      </c>
      <c r="J273" s="4" t="n">
        <v>18870</v>
      </c>
      <c r="K273" s="5" t="n">
        <v>71.2075471698113</v>
      </c>
    </row>
    <row r="274" customFormat="false" ht="13.5" hidden="false" customHeight="false" outlineLevel="0" collapsed="false">
      <c r="A274" s="2" t="n">
        <v>604</v>
      </c>
      <c r="B274" s="15" t="s">
        <v>70</v>
      </c>
      <c r="C274" s="15" t="s">
        <v>19</v>
      </c>
      <c r="D274" s="3" t="n">
        <v>0.732638888888889</v>
      </c>
      <c r="E274" s="3" t="n">
        <v>0.777777777777778</v>
      </c>
      <c r="G274" s="1" t="s">
        <v>160</v>
      </c>
      <c r="H274" s="15" t="s">
        <v>22</v>
      </c>
      <c r="I274" s="4" t="n">
        <v>265</v>
      </c>
      <c r="J274" s="4" t="n">
        <v>18970</v>
      </c>
      <c r="K274" s="5" t="n">
        <v>71.5849056603774</v>
      </c>
    </row>
    <row r="275" customFormat="false" ht="13.5" hidden="false" customHeight="false" outlineLevel="0" collapsed="false">
      <c r="A275" s="2" t="n">
        <v>2327</v>
      </c>
      <c r="B275" s="15" t="s">
        <v>75</v>
      </c>
      <c r="C275" s="15" t="s">
        <v>19</v>
      </c>
      <c r="D275" s="3" t="n">
        <v>0.319444444444444</v>
      </c>
      <c r="E275" s="3" t="n">
        <v>0.368055555555556</v>
      </c>
      <c r="G275" s="1" t="s">
        <v>161</v>
      </c>
      <c r="H275" s="15" t="s">
        <v>72</v>
      </c>
      <c r="I275" s="4" t="n">
        <v>689</v>
      </c>
      <c r="J275" s="4" t="n">
        <v>19150</v>
      </c>
      <c r="K275" s="5" t="n">
        <v>27.7939042089985</v>
      </c>
    </row>
    <row r="276" customFormat="false" ht="13.5" hidden="false" customHeight="false" outlineLevel="0" collapsed="false">
      <c r="A276" s="2" t="n">
        <v>2328</v>
      </c>
      <c r="B276" s="15" t="s">
        <v>75</v>
      </c>
      <c r="C276" s="15" t="s">
        <v>19</v>
      </c>
      <c r="D276" s="3" t="n">
        <v>0.319444444444444</v>
      </c>
      <c r="E276" s="3" t="n">
        <v>0.368055555555556</v>
      </c>
      <c r="G276" s="1" t="s">
        <v>161</v>
      </c>
      <c r="H276" s="15" t="s">
        <v>103</v>
      </c>
      <c r="I276" s="4" t="n">
        <v>689</v>
      </c>
      <c r="J276" s="4" t="n">
        <v>19650</v>
      </c>
      <c r="K276" s="5" t="n">
        <v>28.5195936139332</v>
      </c>
    </row>
    <row r="277" customFormat="false" ht="13.5" hidden="false" customHeight="false" outlineLevel="0" collapsed="false">
      <c r="A277" s="2" t="n">
        <v>2329</v>
      </c>
      <c r="B277" s="15" t="s">
        <v>75</v>
      </c>
      <c r="C277" s="15" t="s">
        <v>19</v>
      </c>
      <c r="D277" s="3" t="n">
        <v>0.319444444444444</v>
      </c>
      <c r="E277" s="3" t="n">
        <v>0.368055555555556</v>
      </c>
      <c r="G277" s="1" t="s">
        <v>161</v>
      </c>
      <c r="H277" s="15" t="s">
        <v>27</v>
      </c>
      <c r="I277" s="4" t="n">
        <v>289</v>
      </c>
      <c r="J277" s="4" t="n">
        <v>8550</v>
      </c>
      <c r="K277" s="5" t="n">
        <v>29.5847750865052</v>
      </c>
    </row>
    <row r="278" customFormat="false" ht="13.5" hidden="false" customHeight="false" outlineLevel="0" collapsed="false">
      <c r="A278" s="2" t="n">
        <v>2330</v>
      </c>
      <c r="B278" s="15" t="s">
        <v>75</v>
      </c>
      <c r="C278" s="15" t="s">
        <v>19</v>
      </c>
      <c r="D278" s="3" t="n">
        <v>0.319444444444444</v>
      </c>
      <c r="E278" s="3" t="n">
        <v>0.368055555555556</v>
      </c>
      <c r="G278" s="1" t="s">
        <v>161</v>
      </c>
      <c r="H278" s="15" t="s">
        <v>111</v>
      </c>
      <c r="I278" s="4" t="n">
        <v>289</v>
      </c>
      <c r="J278" s="4" t="n">
        <v>8850</v>
      </c>
      <c r="K278" s="5" t="n">
        <v>30.6228373702422</v>
      </c>
    </row>
    <row r="279" customFormat="false" ht="13.5" hidden="false" customHeight="false" outlineLevel="0" collapsed="false">
      <c r="A279" s="2" t="n">
        <v>2331</v>
      </c>
      <c r="B279" s="15" t="s">
        <v>75</v>
      </c>
      <c r="C279" s="15" t="s">
        <v>19</v>
      </c>
      <c r="D279" s="3" t="n">
        <v>0.319444444444444</v>
      </c>
      <c r="E279" s="3" t="n">
        <v>0.368055555555556</v>
      </c>
      <c r="G279" s="1" t="s">
        <v>161</v>
      </c>
      <c r="H279" s="15" t="s">
        <v>137</v>
      </c>
      <c r="I279" s="4" t="n">
        <v>289</v>
      </c>
      <c r="J279" s="4" t="n">
        <v>10350</v>
      </c>
      <c r="K279" s="5" t="n">
        <v>35.8131487889273</v>
      </c>
    </row>
    <row r="280" customFormat="false" ht="13.5" hidden="false" customHeight="false" outlineLevel="0" collapsed="false">
      <c r="A280" s="2" t="n">
        <v>2332</v>
      </c>
      <c r="B280" s="15" t="s">
        <v>75</v>
      </c>
      <c r="C280" s="15" t="s">
        <v>19</v>
      </c>
      <c r="D280" s="3" t="n">
        <v>0.319444444444444</v>
      </c>
      <c r="E280" s="3" t="n">
        <v>0.368055555555556</v>
      </c>
      <c r="G280" s="1" t="s">
        <v>161</v>
      </c>
      <c r="H280" s="15" t="s">
        <v>90</v>
      </c>
      <c r="I280" s="4" t="n">
        <v>289</v>
      </c>
      <c r="J280" s="4" t="n">
        <v>10650</v>
      </c>
      <c r="K280" s="5" t="n">
        <v>36.8512110726644</v>
      </c>
    </row>
    <row r="281" customFormat="false" ht="13.5" hidden="false" customHeight="false" outlineLevel="0" collapsed="false">
      <c r="A281" s="2" t="n">
        <v>2333</v>
      </c>
      <c r="B281" s="15" t="s">
        <v>75</v>
      </c>
      <c r="C281" s="15" t="s">
        <v>19</v>
      </c>
      <c r="D281" s="3" t="n">
        <v>0.319444444444444</v>
      </c>
      <c r="E281" s="3" t="n">
        <v>0.368055555555556</v>
      </c>
      <c r="G281" s="1" t="s">
        <v>161</v>
      </c>
      <c r="H281" s="15" t="s">
        <v>22</v>
      </c>
      <c r="I281" s="4" t="n">
        <v>289</v>
      </c>
      <c r="J281" s="4" t="n">
        <v>15450</v>
      </c>
      <c r="K281" s="5" t="n">
        <v>53.4602076124567</v>
      </c>
    </row>
    <row r="282" customFormat="false" ht="13.5" hidden="false" customHeight="false" outlineLevel="0" collapsed="false">
      <c r="A282" s="2" t="n">
        <v>2334</v>
      </c>
      <c r="B282" s="15" t="s">
        <v>75</v>
      </c>
      <c r="C282" s="15" t="s">
        <v>19</v>
      </c>
      <c r="D282" s="3" t="n">
        <v>0.319444444444444</v>
      </c>
      <c r="E282" s="3" t="n">
        <v>0.368055555555556</v>
      </c>
      <c r="G282" s="1" t="s">
        <v>161</v>
      </c>
      <c r="H282" s="15" t="s">
        <v>112</v>
      </c>
      <c r="I282" s="4" t="n">
        <v>979</v>
      </c>
      <c r="J282" s="4" t="n">
        <v>30450</v>
      </c>
      <c r="K282" s="5" t="n">
        <v>31.1031664964249</v>
      </c>
    </row>
    <row r="283" customFormat="false" ht="13.5" hidden="false" customHeight="false" outlineLevel="0" collapsed="false">
      <c r="A283" s="2" t="n">
        <v>2335</v>
      </c>
      <c r="B283" s="15" t="s">
        <v>75</v>
      </c>
      <c r="C283" s="15" t="s">
        <v>19</v>
      </c>
      <c r="D283" s="3" t="n">
        <v>0.319444444444444</v>
      </c>
      <c r="E283" s="3" t="n">
        <v>0.368055555555556</v>
      </c>
      <c r="G283" s="1" t="s">
        <v>161</v>
      </c>
      <c r="H283" s="15" t="s">
        <v>138</v>
      </c>
      <c r="I283" s="4" t="n">
        <v>882</v>
      </c>
      <c r="J283" s="4" t="n">
        <v>25650</v>
      </c>
      <c r="K283" s="5" t="n">
        <v>29.0816326530612</v>
      </c>
    </row>
    <row r="284" customFormat="false" ht="13.5" hidden="false" customHeight="false" outlineLevel="0" collapsed="false">
      <c r="A284" s="2" t="n">
        <v>2336</v>
      </c>
      <c r="B284" s="15" t="s">
        <v>75</v>
      </c>
      <c r="C284" s="15" t="s">
        <v>19</v>
      </c>
      <c r="D284" s="3" t="n">
        <v>0.319444444444444</v>
      </c>
      <c r="E284" s="3" t="n">
        <v>0.368055555555556</v>
      </c>
      <c r="G284" s="1" t="s">
        <v>161</v>
      </c>
      <c r="H284" s="15" t="s">
        <v>24</v>
      </c>
      <c r="I284" s="4" t="n">
        <v>882</v>
      </c>
      <c r="J284" s="4" t="n">
        <v>20650</v>
      </c>
      <c r="K284" s="5" t="n">
        <v>23.4126984126984</v>
      </c>
    </row>
    <row r="285" customFormat="false" ht="13.5" hidden="false" customHeight="false" outlineLevel="0" collapsed="false">
      <c r="A285" s="2" t="n">
        <v>2337</v>
      </c>
      <c r="B285" s="15" t="s">
        <v>75</v>
      </c>
      <c r="C285" s="15" t="s">
        <v>19</v>
      </c>
      <c r="D285" s="3" t="n">
        <v>0.319444444444444</v>
      </c>
      <c r="E285" s="3" t="n">
        <v>0.368055555555556</v>
      </c>
      <c r="G285" s="1" t="s">
        <v>161</v>
      </c>
      <c r="H285" s="15" t="s">
        <v>139</v>
      </c>
      <c r="I285" s="4" t="n">
        <v>979</v>
      </c>
      <c r="J285" s="4" t="n">
        <v>28150</v>
      </c>
      <c r="K285" s="5" t="n">
        <v>28.7538304392237</v>
      </c>
    </row>
    <row r="286" customFormat="false" ht="13.5" hidden="false" customHeight="false" outlineLevel="0" collapsed="false">
      <c r="A286" s="2" t="n">
        <v>2338</v>
      </c>
      <c r="B286" s="15" t="s">
        <v>75</v>
      </c>
      <c r="C286" s="15" t="s">
        <v>19</v>
      </c>
      <c r="D286" s="3" t="n">
        <v>0.319444444444444</v>
      </c>
      <c r="E286" s="3" t="n">
        <v>0.368055555555556</v>
      </c>
      <c r="G286" s="1" t="s">
        <v>161</v>
      </c>
      <c r="H286" s="15" t="s">
        <v>140</v>
      </c>
      <c r="I286" s="4" t="n">
        <v>979</v>
      </c>
      <c r="J286" s="4" t="n">
        <v>19650</v>
      </c>
      <c r="K286" s="5" t="n">
        <v>20.0715015321757</v>
      </c>
    </row>
    <row r="287" customFormat="false" ht="13.5" hidden="false" customHeight="false" outlineLevel="0" collapsed="false">
      <c r="A287" s="2" t="n">
        <v>2339</v>
      </c>
      <c r="B287" s="15" t="s">
        <v>75</v>
      </c>
      <c r="C287" s="15" t="s">
        <v>19</v>
      </c>
      <c r="D287" s="3" t="n">
        <v>0.319444444444444</v>
      </c>
      <c r="E287" s="3" t="n">
        <v>0.368055555555556</v>
      </c>
      <c r="G287" s="1" t="s">
        <v>161</v>
      </c>
      <c r="H287" s="15" t="s">
        <v>141</v>
      </c>
      <c r="I287" s="4" t="n">
        <v>882</v>
      </c>
      <c r="J287" s="4" t="n">
        <v>17950</v>
      </c>
      <c r="K287" s="5" t="n">
        <v>20.3514739229025</v>
      </c>
    </row>
    <row r="288" customFormat="false" ht="13.5" hidden="false" customHeight="false" outlineLevel="0" collapsed="false">
      <c r="A288" s="2" t="n">
        <v>2340</v>
      </c>
      <c r="B288" s="15" t="s">
        <v>75</v>
      </c>
      <c r="C288" s="15" t="s">
        <v>19</v>
      </c>
      <c r="D288" s="3" t="n">
        <v>0.604166666666667</v>
      </c>
      <c r="E288" s="3" t="n">
        <v>0.65625</v>
      </c>
      <c r="G288" s="1" t="s">
        <v>162</v>
      </c>
      <c r="H288" s="15" t="s">
        <v>72</v>
      </c>
      <c r="I288" s="4" t="n">
        <v>689</v>
      </c>
      <c r="J288" s="4" t="n">
        <v>19150</v>
      </c>
      <c r="K288" s="5" t="n">
        <v>27.7939042089985</v>
      </c>
    </row>
    <row r="289" customFormat="false" ht="13.5" hidden="false" customHeight="false" outlineLevel="0" collapsed="false">
      <c r="A289" s="2" t="n">
        <v>2341</v>
      </c>
      <c r="B289" s="15" t="s">
        <v>75</v>
      </c>
      <c r="C289" s="15" t="s">
        <v>19</v>
      </c>
      <c r="D289" s="3" t="n">
        <v>0.604166666666667</v>
      </c>
      <c r="E289" s="3" t="n">
        <v>0.65625</v>
      </c>
      <c r="G289" s="1" t="s">
        <v>162</v>
      </c>
      <c r="H289" s="15" t="s">
        <v>103</v>
      </c>
      <c r="I289" s="4" t="n">
        <v>689</v>
      </c>
      <c r="J289" s="4" t="n">
        <v>20150</v>
      </c>
      <c r="K289" s="5" t="n">
        <v>29.2452830188679</v>
      </c>
    </row>
    <row r="290" customFormat="false" ht="13.5" hidden="false" customHeight="false" outlineLevel="0" collapsed="false">
      <c r="A290" s="2" t="n">
        <v>2342</v>
      </c>
      <c r="B290" s="15" t="s">
        <v>75</v>
      </c>
      <c r="C290" s="15" t="s">
        <v>19</v>
      </c>
      <c r="D290" s="3" t="n">
        <v>0.604166666666667</v>
      </c>
      <c r="E290" s="3" t="n">
        <v>0.65625</v>
      </c>
      <c r="G290" s="1" t="s">
        <v>162</v>
      </c>
      <c r="H290" s="15" t="s">
        <v>112</v>
      </c>
      <c r="I290" s="4" t="n">
        <v>979</v>
      </c>
      <c r="J290" s="4" t="n">
        <v>30450</v>
      </c>
      <c r="K290" s="5" t="n">
        <v>31.1031664964249</v>
      </c>
    </row>
    <row r="291" customFormat="false" ht="13.5" hidden="false" customHeight="false" outlineLevel="0" collapsed="false">
      <c r="A291" s="2" t="n">
        <v>2343</v>
      </c>
      <c r="B291" s="15" t="s">
        <v>75</v>
      </c>
      <c r="C291" s="15" t="s">
        <v>19</v>
      </c>
      <c r="D291" s="3" t="n">
        <v>0.604166666666667</v>
      </c>
      <c r="E291" s="3" t="n">
        <v>0.65625</v>
      </c>
      <c r="G291" s="1" t="s">
        <v>162</v>
      </c>
      <c r="H291" s="15" t="s">
        <v>138</v>
      </c>
      <c r="I291" s="4" t="n">
        <v>882</v>
      </c>
      <c r="J291" s="4" t="n">
        <v>25650</v>
      </c>
      <c r="K291" s="5" t="n">
        <v>29.0816326530612</v>
      </c>
    </row>
    <row r="292" customFormat="false" ht="13.5" hidden="false" customHeight="false" outlineLevel="0" collapsed="false">
      <c r="A292" s="2" t="n">
        <v>2344</v>
      </c>
      <c r="B292" s="15" t="s">
        <v>75</v>
      </c>
      <c r="C292" s="15" t="s">
        <v>19</v>
      </c>
      <c r="D292" s="3" t="n">
        <v>0.604166666666667</v>
      </c>
      <c r="E292" s="3" t="n">
        <v>0.65625</v>
      </c>
      <c r="G292" s="1" t="s">
        <v>162</v>
      </c>
      <c r="H292" s="15" t="s">
        <v>24</v>
      </c>
      <c r="I292" s="4" t="n">
        <v>882</v>
      </c>
      <c r="J292" s="4" t="n">
        <v>20650</v>
      </c>
      <c r="K292" s="5" t="n">
        <v>23.4126984126984</v>
      </c>
    </row>
    <row r="293" customFormat="false" ht="13.5" hidden="false" customHeight="false" outlineLevel="0" collapsed="false">
      <c r="A293" s="2" t="n">
        <v>2345</v>
      </c>
      <c r="B293" s="15" t="s">
        <v>75</v>
      </c>
      <c r="C293" s="15" t="s">
        <v>19</v>
      </c>
      <c r="D293" s="3" t="n">
        <v>0.604166666666667</v>
      </c>
      <c r="E293" s="3" t="n">
        <v>0.65625</v>
      </c>
      <c r="G293" s="1" t="s">
        <v>162</v>
      </c>
      <c r="H293" s="15" t="s">
        <v>139</v>
      </c>
      <c r="I293" s="4" t="n">
        <v>979</v>
      </c>
      <c r="J293" s="4" t="n">
        <v>28150</v>
      </c>
      <c r="K293" s="5" t="n">
        <v>28.7538304392237</v>
      </c>
    </row>
    <row r="294" customFormat="false" ht="13.5" hidden="false" customHeight="false" outlineLevel="0" collapsed="false">
      <c r="A294" s="2" t="n">
        <v>2346</v>
      </c>
      <c r="B294" s="15" t="s">
        <v>75</v>
      </c>
      <c r="C294" s="15" t="s">
        <v>19</v>
      </c>
      <c r="D294" s="3" t="n">
        <v>0.604166666666667</v>
      </c>
      <c r="E294" s="3" t="n">
        <v>0.65625</v>
      </c>
      <c r="G294" s="1" t="s">
        <v>162</v>
      </c>
      <c r="H294" s="15" t="s">
        <v>140</v>
      </c>
      <c r="I294" s="4" t="n">
        <v>979</v>
      </c>
      <c r="J294" s="4" t="n">
        <v>19650</v>
      </c>
      <c r="K294" s="5" t="n">
        <v>20.0715015321757</v>
      </c>
    </row>
    <row r="295" customFormat="false" ht="13.5" hidden="false" customHeight="false" outlineLevel="0" collapsed="false">
      <c r="A295" s="2" t="n">
        <v>2347</v>
      </c>
      <c r="B295" s="15" t="s">
        <v>75</v>
      </c>
      <c r="C295" s="15" t="s">
        <v>19</v>
      </c>
      <c r="D295" s="3" t="n">
        <v>0.604166666666667</v>
      </c>
      <c r="E295" s="3" t="n">
        <v>0.65625</v>
      </c>
      <c r="G295" s="1" t="s">
        <v>162</v>
      </c>
      <c r="H295" s="15" t="s">
        <v>141</v>
      </c>
      <c r="I295" s="4" t="n">
        <v>882</v>
      </c>
      <c r="J295" s="4" t="n">
        <v>17950</v>
      </c>
      <c r="K295" s="5" t="n">
        <v>20.3514739229025</v>
      </c>
    </row>
    <row r="296" customFormat="false" ht="13.5" hidden="false" customHeight="false" outlineLevel="0" collapsed="false">
      <c r="A296" s="2" t="n">
        <v>2348</v>
      </c>
      <c r="B296" s="15" t="s">
        <v>75</v>
      </c>
      <c r="C296" s="15" t="s">
        <v>19</v>
      </c>
      <c r="D296" s="3" t="n">
        <v>0.71875</v>
      </c>
      <c r="E296" s="3" t="n">
        <v>0.770833333333333</v>
      </c>
      <c r="G296" s="1" t="s">
        <v>163</v>
      </c>
      <c r="H296" s="15" t="s">
        <v>103</v>
      </c>
      <c r="I296" s="4" t="n">
        <v>689</v>
      </c>
      <c r="J296" s="4" t="n">
        <v>19150</v>
      </c>
      <c r="K296" s="5" t="n">
        <v>27.7939042089985</v>
      </c>
    </row>
    <row r="297" customFormat="false" ht="13.5" hidden="false" customHeight="false" outlineLevel="0" collapsed="false">
      <c r="A297" s="2" t="n">
        <v>2349</v>
      </c>
      <c r="B297" s="15" t="s">
        <v>75</v>
      </c>
      <c r="C297" s="15" t="s">
        <v>19</v>
      </c>
      <c r="D297" s="3" t="n">
        <v>0.71875</v>
      </c>
      <c r="E297" s="3" t="n">
        <v>0.770833333333333</v>
      </c>
      <c r="G297" s="1" t="s">
        <v>163</v>
      </c>
      <c r="H297" s="15" t="s">
        <v>22</v>
      </c>
      <c r="I297" s="4" t="n">
        <v>289</v>
      </c>
      <c r="J297" s="4" t="n">
        <v>15150</v>
      </c>
      <c r="K297" s="5" t="n">
        <v>52.4221453287197</v>
      </c>
    </row>
    <row r="298" customFormat="false" ht="13.5" hidden="false" customHeight="false" outlineLevel="0" collapsed="false">
      <c r="A298" s="2" t="n">
        <v>2753</v>
      </c>
      <c r="B298" s="15" t="s">
        <v>81</v>
      </c>
      <c r="C298" s="15" t="s">
        <v>19</v>
      </c>
      <c r="D298" s="3" t="n">
        <v>0.326388888888889</v>
      </c>
      <c r="E298" s="3" t="n">
        <v>0.378472222222222</v>
      </c>
      <c r="G298" s="1" t="s">
        <v>164</v>
      </c>
      <c r="H298" s="15" t="s">
        <v>72</v>
      </c>
      <c r="I298" s="4" t="n">
        <v>820</v>
      </c>
      <c r="J298" s="4" t="n">
        <v>23700</v>
      </c>
      <c r="K298" s="5" t="n">
        <v>28.9024390243902</v>
      </c>
    </row>
    <row r="299" customFormat="false" ht="13.5" hidden="false" customHeight="false" outlineLevel="0" collapsed="false">
      <c r="A299" s="2" t="n">
        <v>2754</v>
      </c>
      <c r="B299" s="15" t="s">
        <v>81</v>
      </c>
      <c r="C299" s="15" t="s">
        <v>19</v>
      </c>
      <c r="D299" s="3" t="n">
        <v>0.326388888888889</v>
      </c>
      <c r="E299" s="3" t="n">
        <v>0.378472222222222</v>
      </c>
      <c r="G299" s="1" t="s">
        <v>164</v>
      </c>
      <c r="H299" s="15" t="s">
        <v>103</v>
      </c>
      <c r="I299" s="4" t="n">
        <v>820</v>
      </c>
      <c r="J299" s="4" t="n">
        <v>24200</v>
      </c>
      <c r="K299" s="5" t="n">
        <v>29.5121951219512</v>
      </c>
    </row>
    <row r="300" customFormat="false" ht="13.5" hidden="false" customHeight="false" outlineLevel="0" collapsed="false">
      <c r="A300" s="2" t="n">
        <v>2755</v>
      </c>
      <c r="B300" s="15" t="s">
        <v>81</v>
      </c>
      <c r="C300" s="15" t="s">
        <v>19</v>
      </c>
      <c r="D300" s="3" t="n">
        <v>0.326388888888889</v>
      </c>
      <c r="E300" s="3" t="n">
        <v>0.378472222222222</v>
      </c>
      <c r="G300" s="1" t="s">
        <v>164</v>
      </c>
      <c r="H300" s="15" t="s">
        <v>27</v>
      </c>
      <c r="I300" s="4" t="n">
        <v>420</v>
      </c>
      <c r="J300" s="4" t="n">
        <v>12700</v>
      </c>
      <c r="K300" s="5" t="n">
        <v>30.2380952380952</v>
      </c>
    </row>
    <row r="301" customFormat="false" ht="13.5" hidden="false" customHeight="false" outlineLevel="0" collapsed="false">
      <c r="A301" s="2" t="n">
        <v>2756</v>
      </c>
      <c r="B301" s="15" t="s">
        <v>81</v>
      </c>
      <c r="C301" s="15" t="s">
        <v>19</v>
      </c>
      <c r="D301" s="3" t="n">
        <v>0.326388888888889</v>
      </c>
      <c r="E301" s="3" t="n">
        <v>0.378472222222222</v>
      </c>
      <c r="G301" s="1" t="s">
        <v>164</v>
      </c>
      <c r="H301" s="15" t="s">
        <v>111</v>
      </c>
      <c r="I301" s="4" t="n">
        <v>420</v>
      </c>
      <c r="J301" s="4" t="n">
        <v>13300</v>
      </c>
      <c r="K301" s="5" t="n">
        <v>31.6666666666667</v>
      </c>
    </row>
    <row r="302" customFormat="false" ht="13.5" hidden="false" customHeight="false" outlineLevel="0" collapsed="false">
      <c r="A302" s="2" t="n">
        <v>2757</v>
      </c>
      <c r="B302" s="15" t="s">
        <v>81</v>
      </c>
      <c r="C302" s="15" t="s">
        <v>19</v>
      </c>
      <c r="D302" s="3" t="n">
        <v>0.326388888888889</v>
      </c>
      <c r="E302" s="3" t="n">
        <v>0.378472222222222</v>
      </c>
      <c r="G302" s="1" t="s">
        <v>164</v>
      </c>
      <c r="H302" s="15" t="s">
        <v>137</v>
      </c>
      <c r="I302" s="4" t="n">
        <v>420</v>
      </c>
      <c r="J302" s="4" t="n">
        <v>13900</v>
      </c>
      <c r="K302" s="5" t="n">
        <v>33.0952380952381</v>
      </c>
    </row>
    <row r="303" customFormat="false" ht="13.5" hidden="false" customHeight="false" outlineLevel="0" collapsed="false">
      <c r="A303" s="2" t="n">
        <v>2758</v>
      </c>
      <c r="B303" s="15" t="s">
        <v>81</v>
      </c>
      <c r="C303" s="15" t="s">
        <v>19</v>
      </c>
      <c r="D303" s="3" t="n">
        <v>0.326388888888889</v>
      </c>
      <c r="E303" s="3" t="n">
        <v>0.378472222222222</v>
      </c>
      <c r="G303" s="1" t="s">
        <v>164</v>
      </c>
      <c r="H303" s="15" t="s">
        <v>90</v>
      </c>
      <c r="I303" s="4" t="n">
        <v>420</v>
      </c>
      <c r="J303" s="4" t="n">
        <v>15500</v>
      </c>
      <c r="K303" s="5" t="n">
        <v>36.9047619047619</v>
      </c>
    </row>
    <row r="304" customFormat="false" ht="13.5" hidden="false" customHeight="false" outlineLevel="0" collapsed="false">
      <c r="A304" s="2" t="n">
        <v>2759</v>
      </c>
      <c r="B304" s="15" t="s">
        <v>81</v>
      </c>
      <c r="C304" s="15" t="s">
        <v>19</v>
      </c>
      <c r="D304" s="3" t="n">
        <v>0.326388888888889</v>
      </c>
      <c r="E304" s="3" t="n">
        <v>0.378472222222222</v>
      </c>
      <c r="G304" s="1" t="s">
        <v>164</v>
      </c>
      <c r="H304" s="15" t="s">
        <v>22</v>
      </c>
      <c r="I304" s="4" t="n">
        <v>420</v>
      </c>
      <c r="J304" s="4" t="n">
        <v>17900</v>
      </c>
      <c r="K304" s="5" t="n">
        <v>42.6190476190476</v>
      </c>
    </row>
    <row r="305" customFormat="false" ht="13.5" hidden="false" customHeight="false" outlineLevel="0" collapsed="false">
      <c r="A305" s="2" t="n">
        <v>2760</v>
      </c>
      <c r="B305" s="15" t="s">
        <v>81</v>
      </c>
      <c r="C305" s="15" t="s">
        <v>19</v>
      </c>
      <c r="D305" s="3" t="n">
        <v>0.326388888888889</v>
      </c>
      <c r="E305" s="3" t="n">
        <v>0.378472222222222</v>
      </c>
      <c r="G305" s="1" t="s">
        <v>164</v>
      </c>
      <c r="H305" s="15" t="s">
        <v>112</v>
      </c>
      <c r="I305" s="4" t="n">
        <v>1240</v>
      </c>
      <c r="J305" s="4" t="n">
        <v>38300</v>
      </c>
      <c r="K305" s="5" t="n">
        <v>30.8870967741935</v>
      </c>
    </row>
    <row r="306" customFormat="false" ht="13.5" hidden="false" customHeight="false" outlineLevel="0" collapsed="false">
      <c r="A306" s="2" t="n">
        <v>2761</v>
      </c>
      <c r="B306" s="15" t="s">
        <v>81</v>
      </c>
      <c r="C306" s="15" t="s">
        <v>19</v>
      </c>
      <c r="D306" s="3" t="n">
        <v>0.326388888888889</v>
      </c>
      <c r="E306" s="3" t="n">
        <v>0.378472222222222</v>
      </c>
      <c r="G306" s="1" t="s">
        <v>164</v>
      </c>
      <c r="H306" s="15" t="s">
        <v>138</v>
      </c>
      <c r="I306" s="4" t="n">
        <v>1100</v>
      </c>
      <c r="J306" s="4" t="n">
        <v>24700</v>
      </c>
      <c r="K306" s="5" t="n">
        <v>22.4545454545455</v>
      </c>
    </row>
    <row r="307" customFormat="false" ht="13.5" hidden="false" customHeight="false" outlineLevel="0" collapsed="false">
      <c r="A307" s="2" t="n">
        <v>2762</v>
      </c>
      <c r="B307" s="15" t="s">
        <v>81</v>
      </c>
      <c r="C307" s="15" t="s">
        <v>19</v>
      </c>
      <c r="D307" s="3" t="n">
        <v>0.326388888888889</v>
      </c>
      <c r="E307" s="3" t="n">
        <v>0.378472222222222</v>
      </c>
      <c r="G307" s="1" t="s">
        <v>164</v>
      </c>
      <c r="H307" s="15" t="s">
        <v>24</v>
      </c>
      <c r="I307" s="4" t="n">
        <v>1100</v>
      </c>
      <c r="J307" s="4" t="n">
        <v>23700</v>
      </c>
      <c r="K307" s="5" t="n">
        <v>21.5454545454545</v>
      </c>
    </row>
    <row r="308" customFormat="false" ht="13.5" hidden="false" customHeight="false" outlineLevel="0" collapsed="false">
      <c r="A308" s="2" t="n">
        <v>2763</v>
      </c>
      <c r="B308" s="15" t="s">
        <v>81</v>
      </c>
      <c r="C308" s="15" t="s">
        <v>19</v>
      </c>
      <c r="D308" s="3" t="n">
        <v>0.326388888888889</v>
      </c>
      <c r="E308" s="3" t="n">
        <v>0.378472222222222</v>
      </c>
      <c r="G308" s="1" t="s">
        <v>164</v>
      </c>
      <c r="H308" s="15" t="s">
        <v>139</v>
      </c>
      <c r="I308" s="4" t="n">
        <v>1240</v>
      </c>
      <c r="J308" s="4" t="n">
        <v>26650</v>
      </c>
      <c r="K308" s="5" t="n">
        <v>21.491935483871</v>
      </c>
    </row>
    <row r="309" customFormat="false" ht="13.5" hidden="false" customHeight="false" outlineLevel="0" collapsed="false">
      <c r="A309" s="2" t="n">
        <v>2764</v>
      </c>
      <c r="B309" s="15" t="s">
        <v>81</v>
      </c>
      <c r="C309" s="15" t="s">
        <v>19</v>
      </c>
      <c r="D309" s="3" t="n">
        <v>0.326388888888889</v>
      </c>
      <c r="E309" s="3" t="n">
        <v>0.378472222222222</v>
      </c>
      <c r="G309" s="1" t="s">
        <v>164</v>
      </c>
      <c r="H309" s="15" t="s">
        <v>140</v>
      </c>
      <c r="I309" s="4" t="n">
        <v>1240</v>
      </c>
      <c r="J309" s="4" t="n">
        <v>25500</v>
      </c>
      <c r="K309" s="5" t="n">
        <v>20.5645161290323</v>
      </c>
    </row>
    <row r="310" customFormat="false" ht="13.5" hidden="false" customHeight="false" outlineLevel="0" collapsed="false">
      <c r="A310" s="2" t="n">
        <v>2765</v>
      </c>
      <c r="B310" s="15" t="s">
        <v>81</v>
      </c>
      <c r="C310" s="15" t="s">
        <v>19</v>
      </c>
      <c r="D310" s="3" t="n">
        <v>0.326388888888889</v>
      </c>
      <c r="E310" s="3" t="n">
        <v>0.378472222222222</v>
      </c>
      <c r="G310" s="1" t="s">
        <v>164</v>
      </c>
      <c r="H310" s="15" t="s">
        <v>141</v>
      </c>
      <c r="I310" s="4" t="n">
        <v>1100</v>
      </c>
      <c r="J310" s="4" t="n">
        <v>23300</v>
      </c>
      <c r="K310" s="5" t="n">
        <v>21.1818181818182</v>
      </c>
    </row>
    <row r="311" customFormat="false" ht="13.5" hidden="false" customHeight="false" outlineLevel="0" collapsed="false">
      <c r="A311" s="2" t="n">
        <v>2766</v>
      </c>
      <c r="B311" s="15" t="s">
        <v>81</v>
      </c>
      <c r="C311" s="15" t="s">
        <v>19</v>
      </c>
      <c r="D311" s="3" t="n">
        <v>0.590277777777778</v>
      </c>
      <c r="E311" s="3" t="n">
        <v>0.645833333333333</v>
      </c>
      <c r="G311" s="1" t="s">
        <v>165</v>
      </c>
      <c r="H311" s="15" t="s">
        <v>103</v>
      </c>
      <c r="I311" s="4" t="n">
        <v>820</v>
      </c>
      <c r="J311" s="4" t="n">
        <v>24300</v>
      </c>
      <c r="K311" s="5" t="n">
        <v>29.6341463414634</v>
      </c>
    </row>
    <row r="312" customFormat="false" ht="13.5" hidden="false" customHeight="false" outlineLevel="0" collapsed="false">
      <c r="A312" s="2" t="n">
        <v>2767</v>
      </c>
      <c r="B312" s="15" t="s">
        <v>81</v>
      </c>
      <c r="C312" s="15" t="s">
        <v>19</v>
      </c>
      <c r="D312" s="3" t="n">
        <v>0.590277777777778</v>
      </c>
      <c r="E312" s="3" t="n">
        <v>0.645833333333333</v>
      </c>
      <c r="G312" s="1" t="s">
        <v>165</v>
      </c>
      <c r="H312" s="15" t="s">
        <v>112</v>
      </c>
      <c r="I312" s="4" t="n">
        <v>1240</v>
      </c>
      <c r="J312" s="4" t="n">
        <v>38300</v>
      </c>
      <c r="K312" s="5" t="n">
        <v>30.8870967741935</v>
      </c>
    </row>
    <row r="313" customFormat="false" ht="13.5" hidden="false" customHeight="false" outlineLevel="0" collapsed="false">
      <c r="A313" s="2" t="n">
        <v>2768</v>
      </c>
      <c r="B313" s="15" t="s">
        <v>81</v>
      </c>
      <c r="C313" s="15" t="s">
        <v>19</v>
      </c>
      <c r="D313" s="3" t="n">
        <v>0.590277777777778</v>
      </c>
      <c r="E313" s="3" t="n">
        <v>0.645833333333333</v>
      </c>
      <c r="G313" s="1" t="s">
        <v>165</v>
      </c>
      <c r="H313" s="15" t="s">
        <v>138</v>
      </c>
      <c r="I313" s="4" t="n">
        <v>1100</v>
      </c>
      <c r="J313" s="4" t="n">
        <v>24700</v>
      </c>
      <c r="K313" s="5" t="n">
        <v>22.4545454545455</v>
      </c>
    </row>
    <row r="314" customFormat="false" ht="13.5" hidden="false" customHeight="false" outlineLevel="0" collapsed="false">
      <c r="A314" s="2" t="n">
        <v>2769</v>
      </c>
      <c r="B314" s="15" t="s">
        <v>81</v>
      </c>
      <c r="C314" s="15" t="s">
        <v>19</v>
      </c>
      <c r="D314" s="3" t="n">
        <v>0.590277777777778</v>
      </c>
      <c r="E314" s="3" t="n">
        <v>0.645833333333333</v>
      </c>
      <c r="G314" s="1" t="s">
        <v>165</v>
      </c>
      <c r="H314" s="15" t="s">
        <v>24</v>
      </c>
      <c r="I314" s="4" t="n">
        <v>1100</v>
      </c>
      <c r="J314" s="4" t="n">
        <v>23700</v>
      </c>
      <c r="K314" s="5" t="n">
        <v>21.5454545454545</v>
      </c>
    </row>
    <row r="315" customFormat="false" ht="13.5" hidden="false" customHeight="false" outlineLevel="0" collapsed="false">
      <c r="A315" s="2" t="n">
        <v>2770</v>
      </c>
      <c r="B315" s="15" t="s">
        <v>81</v>
      </c>
      <c r="C315" s="15" t="s">
        <v>19</v>
      </c>
      <c r="D315" s="3" t="n">
        <v>0.590277777777778</v>
      </c>
      <c r="E315" s="3" t="n">
        <v>0.645833333333333</v>
      </c>
      <c r="G315" s="1" t="s">
        <v>165</v>
      </c>
      <c r="H315" s="15" t="s">
        <v>139</v>
      </c>
      <c r="I315" s="4" t="n">
        <v>1240</v>
      </c>
      <c r="J315" s="4" t="n">
        <v>26650</v>
      </c>
      <c r="K315" s="5" t="n">
        <v>21.491935483871</v>
      </c>
    </row>
    <row r="316" customFormat="false" ht="13.5" hidden="false" customHeight="false" outlineLevel="0" collapsed="false">
      <c r="A316" s="2" t="n">
        <v>2771</v>
      </c>
      <c r="B316" s="15" t="s">
        <v>81</v>
      </c>
      <c r="C316" s="15" t="s">
        <v>19</v>
      </c>
      <c r="D316" s="3" t="n">
        <v>0.590277777777778</v>
      </c>
      <c r="E316" s="3" t="n">
        <v>0.645833333333333</v>
      </c>
      <c r="G316" s="1" t="s">
        <v>165</v>
      </c>
      <c r="H316" s="15" t="s">
        <v>140</v>
      </c>
      <c r="I316" s="4" t="n">
        <v>1240</v>
      </c>
      <c r="J316" s="4" t="n">
        <v>25500</v>
      </c>
      <c r="K316" s="5" t="n">
        <v>20.5645161290323</v>
      </c>
    </row>
    <row r="317" customFormat="false" ht="13.5" hidden="false" customHeight="false" outlineLevel="0" collapsed="false">
      <c r="A317" s="2" t="n">
        <v>2772</v>
      </c>
      <c r="B317" s="15" t="s">
        <v>81</v>
      </c>
      <c r="C317" s="15" t="s">
        <v>19</v>
      </c>
      <c r="D317" s="3" t="n">
        <v>0.590277777777778</v>
      </c>
      <c r="E317" s="3" t="n">
        <v>0.645833333333333</v>
      </c>
      <c r="G317" s="1" t="s">
        <v>165</v>
      </c>
      <c r="H317" s="15" t="s">
        <v>141</v>
      </c>
      <c r="I317" s="4" t="n">
        <v>1100</v>
      </c>
      <c r="J317" s="4" t="n">
        <v>23300</v>
      </c>
      <c r="K317" s="5" t="n">
        <v>21.1818181818182</v>
      </c>
    </row>
    <row r="318" customFormat="false" ht="13.5" hidden="false" customHeight="false" outlineLevel="0" collapsed="false">
      <c r="A318" s="2" t="n">
        <v>3279</v>
      </c>
      <c r="B318" s="15" t="s">
        <v>86</v>
      </c>
      <c r="C318" s="15" t="s">
        <v>19</v>
      </c>
      <c r="D318" s="3" t="n">
        <v>0.579861111111111</v>
      </c>
      <c r="E318" s="3" t="n">
        <v>0.645833333333333</v>
      </c>
      <c r="G318" s="1" t="s">
        <v>166</v>
      </c>
      <c r="H318" s="15" t="s">
        <v>72</v>
      </c>
      <c r="I318" s="4" t="n">
        <v>1021</v>
      </c>
      <c r="J318" s="4" t="n">
        <v>31340</v>
      </c>
      <c r="K318" s="5" t="n">
        <v>30.6953966699314</v>
      </c>
    </row>
    <row r="319" customFormat="false" ht="13.5" hidden="false" customHeight="false" outlineLevel="0" collapsed="false">
      <c r="A319" s="2" t="n">
        <v>3280</v>
      </c>
      <c r="B319" s="15" t="s">
        <v>86</v>
      </c>
      <c r="C319" s="15" t="s">
        <v>19</v>
      </c>
      <c r="D319" s="3" t="n">
        <v>0.579861111111111</v>
      </c>
      <c r="E319" s="3" t="n">
        <v>0.645833333333333</v>
      </c>
      <c r="G319" s="1" t="s">
        <v>166</v>
      </c>
      <c r="H319" s="15" t="s">
        <v>103</v>
      </c>
      <c r="I319" s="4" t="n">
        <v>1021</v>
      </c>
      <c r="J319" s="4" t="n">
        <v>31840</v>
      </c>
      <c r="K319" s="5" t="n">
        <v>31.1851126346719</v>
      </c>
    </row>
    <row r="320" customFormat="false" ht="13.5" hidden="false" customHeight="false" outlineLevel="0" collapsed="false">
      <c r="A320" s="2" t="n">
        <v>3281</v>
      </c>
      <c r="B320" s="15" t="s">
        <v>86</v>
      </c>
      <c r="C320" s="15" t="s">
        <v>19</v>
      </c>
      <c r="D320" s="3" t="n">
        <v>0.579861111111111</v>
      </c>
      <c r="E320" s="3" t="n">
        <v>0.645833333333333</v>
      </c>
      <c r="G320" s="1" t="s">
        <v>166</v>
      </c>
      <c r="H320" s="15" t="s">
        <v>27</v>
      </c>
      <c r="I320" s="4" t="n">
        <v>621</v>
      </c>
      <c r="J320" s="4" t="n">
        <v>21440</v>
      </c>
      <c r="K320" s="5" t="n">
        <v>34.524959742351</v>
      </c>
    </row>
    <row r="321" customFormat="false" ht="13.5" hidden="false" customHeight="false" outlineLevel="0" collapsed="false">
      <c r="A321" s="2" t="n">
        <v>3282</v>
      </c>
      <c r="B321" s="15" t="s">
        <v>86</v>
      </c>
      <c r="C321" s="15" t="s">
        <v>19</v>
      </c>
      <c r="D321" s="3" t="n">
        <v>0.579861111111111</v>
      </c>
      <c r="E321" s="3" t="n">
        <v>0.645833333333333</v>
      </c>
      <c r="G321" s="1" t="s">
        <v>166</v>
      </c>
      <c r="H321" s="15" t="s">
        <v>111</v>
      </c>
      <c r="I321" s="4" t="n">
        <v>621</v>
      </c>
      <c r="J321" s="4" t="n">
        <v>21640</v>
      </c>
      <c r="K321" s="5" t="n">
        <v>34.8470209339775</v>
      </c>
    </row>
    <row r="322" customFormat="false" ht="13.5" hidden="false" customHeight="false" outlineLevel="0" collapsed="false">
      <c r="A322" s="2" t="n">
        <v>3283</v>
      </c>
      <c r="B322" s="15" t="s">
        <v>86</v>
      </c>
      <c r="C322" s="15" t="s">
        <v>19</v>
      </c>
      <c r="D322" s="3" t="n">
        <v>0.579861111111111</v>
      </c>
      <c r="E322" s="3" t="n">
        <v>0.645833333333333</v>
      </c>
      <c r="G322" s="1" t="s">
        <v>166</v>
      </c>
      <c r="H322" s="15" t="s">
        <v>137</v>
      </c>
      <c r="I322" s="4" t="n">
        <v>621</v>
      </c>
      <c r="J322" s="4" t="n">
        <v>22640</v>
      </c>
      <c r="K322" s="5" t="n">
        <v>36.4573268921095</v>
      </c>
    </row>
    <row r="323" customFormat="false" ht="13.5" hidden="false" customHeight="false" outlineLevel="0" collapsed="false">
      <c r="A323" s="2" t="n">
        <v>3284</v>
      </c>
      <c r="B323" s="15" t="s">
        <v>86</v>
      </c>
      <c r="C323" s="15" t="s">
        <v>19</v>
      </c>
      <c r="D323" s="3" t="n">
        <v>0.579861111111111</v>
      </c>
      <c r="E323" s="3" t="n">
        <v>0.645833333333333</v>
      </c>
      <c r="G323" s="1" t="s">
        <v>166</v>
      </c>
      <c r="H323" s="15" t="s">
        <v>90</v>
      </c>
      <c r="I323" s="4" t="n">
        <v>621</v>
      </c>
      <c r="J323" s="4" t="n">
        <v>22840</v>
      </c>
      <c r="K323" s="5" t="n">
        <v>36.7793880837359</v>
      </c>
    </row>
    <row r="324" customFormat="false" ht="13.5" hidden="false" customHeight="false" outlineLevel="0" collapsed="false">
      <c r="A324" s="2" t="n">
        <v>3285</v>
      </c>
      <c r="B324" s="15" t="s">
        <v>86</v>
      </c>
      <c r="C324" s="15" t="s">
        <v>19</v>
      </c>
      <c r="D324" s="3" t="n">
        <v>0.579861111111111</v>
      </c>
      <c r="E324" s="3" t="n">
        <v>0.645833333333333</v>
      </c>
      <c r="G324" s="1" t="s">
        <v>166</v>
      </c>
      <c r="H324" s="15" t="s">
        <v>22</v>
      </c>
      <c r="I324" s="4" t="n">
        <v>621</v>
      </c>
      <c r="J324" s="4" t="n">
        <v>22940</v>
      </c>
      <c r="K324" s="5" t="n">
        <v>36.9404186795491</v>
      </c>
    </row>
    <row r="325" customFormat="false" ht="13.5" hidden="false" customHeight="false" outlineLevel="0" collapsed="false">
      <c r="A325" s="2" t="n">
        <v>3416</v>
      </c>
      <c r="B325" s="15" t="s">
        <v>32</v>
      </c>
      <c r="C325" s="15" t="s">
        <v>19</v>
      </c>
      <c r="D325" s="3" t="n">
        <v>0.305555555555556</v>
      </c>
      <c r="E325" s="3" t="n">
        <v>0.375</v>
      </c>
      <c r="G325" s="1" t="s">
        <v>167</v>
      </c>
      <c r="H325" s="15" t="s">
        <v>72</v>
      </c>
      <c r="I325" s="4" t="n">
        <v>1250</v>
      </c>
      <c r="J325" s="4" t="n">
        <v>38440</v>
      </c>
      <c r="K325" s="5" t="n">
        <v>30.752</v>
      </c>
    </row>
    <row r="326" customFormat="false" ht="13.5" hidden="false" customHeight="false" outlineLevel="0" collapsed="false">
      <c r="A326" s="2" t="n">
        <v>3417</v>
      </c>
      <c r="B326" s="15" t="s">
        <v>32</v>
      </c>
      <c r="C326" s="15" t="s">
        <v>19</v>
      </c>
      <c r="D326" s="3" t="n">
        <v>0.305555555555556</v>
      </c>
      <c r="E326" s="3" t="n">
        <v>0.375</v>
      </c>
      <c r="G326" s="1" t="s">
        <v>167</v>
      </c>
      <c r="H326" s="15" t="s">
        <v>103</v>
      </c>
      <c r="I326" s="4" t="n">
        <v>1250</v>
      </c>
      <c r="J326" s="4" t="n">
        <v>38940</v>
      </c>
      <c r="K326" s="5" t="n">
        <v>31.152</v>
      </c>
    </row>
    <row r="327" customFormat="false" ht="13.5" hidden="false" customHeight="false" outlineLevel="0" collapsed="false">
      <c r="A327" s="2" t="n">
        <v>3418</v>
      </c>
      <c r="B327" s="15" t="s">
        <v>32</v>
      </c>
      <c r="C327" s="15" t="s">
        <v>19</v>
      </c>
      <c r="D327" s="3" t="n">
        <v>0.305555555555556</v>
      </c>
      <c r="E327" s="3" t="n">
        <v>0.375</v>
      </c>
      <c r="G327" s="1" t="s">
        <v>167</v>
      </c>
      <c r="H327" s="15" t="s">
        <v>27</v>
      </c>
      <c r="I327" s="4" t="n">
        <v>850</v>
      </c>
      <c r="J327" s="4" t="n">
        <v>22840</v>
      </c>
      <c r="K327" s="5" t="n">
        <v>26.8705882352941</v>
      </c>
    </row>
    <row r="328" customFormat="false" ht="13.5" hidden="false" customHeight="false" outlineLevel="0" collapsed="false">
      <c r="A328" s="2" t="n">
        <v>3419</v>
      </c>
      <c r="B328" s="15" t="s">
        <v>32</v>
      </c>
      <c r="C328" s="15" t="s">
        <v>19</v>
      </c>
      <c r="D328" s="3" t="n">
        <v>0.305555555555556</v>
      </c>
      <c r="E328" s="3" t="n">
        <v>0.375</v>
      </c>
      <c r="G328" s="1" t="s">
        <v>167</v>
      </c>
      <c r="H328" s="15" t="s">
        <v>111</v>
      </c>
      <c r="I328" s="4" t="n">
        <v>850</v>
      </c>
      <c r="J328" s="4" t="n">
        <v>23340</v>
      </c>
      <c r="K328" s="5" t="n">
        <v>27.4588235294118</v>
      </c>
    </row>
    <row r="329" customFormat="false" ht="13.5" hidden="false" customHeight="false" outlineLevel="0" collapsed="false">
      <c r="A329" s="2" t="n">
        <v>3420</v>
      </c>
      <c r="B329" s="15" t="s">
        <v>32</v>
      </c>
      <c r="C329" s="15" t="s">
        <v>19</v>
      </c>
      <c r="D329" s="3" t="n">
        <v>0.305555555555556</v>
      </c>
      <c r="E329" s="3" t="n">
        <v>0.375</v>
      </c>
      <c r="G329" s="1" t="s">
        <v>167</v>
      </c>
      <c r="H329" s="15" t="s">
        <v>137</v>
      </c>
      <c r="I329" s="4" t="n">
        <v>850</v>
      </c>
      <c r="J329" s="4" t="n">
        <v>24340</v>
      </c>
      <c r="K329" s="5" t="n">
        <v>28.6352941176471</v>
      </c>
    </row>
    <row r="330" customFormat="false" ht="13.5" hidden="false" customHeight="false" outlineLevel="0" collapsed="false">
      <c r="A330" s="2" t="n">
        <v>3421</v>
      </c>
      <c r="B330" s="15" t="s">
        <v>32</v>
      </c>
      <c r="C330" s="15" t="s">
        <v>19</v>
      </c>
      <c r="D330" s="3" t="n">
        <v>0.305555555555556</v>
      </c>
      <c r="E330" s="3" t="n">
        <v>0.375</v>
      </c>
      <c r="G330" s="1" t="s">
        <v>167</v>
      </c>
      <c r="H330" s="15" t="s">
        <v>90</v>
      </c>
      <c r="I330" s="4" t="n">
        <v>850</v>
      </c>
      <c r="J330" s="4" t="n">
        <v>24440</v>
      </c>
      <c r="K330" s="5" t="n">
        <v>28.7529411764706</v>
      </c>
    </row>
    <row r="331" customFormat="false" ht="13.5" hidden="false" customHeight="false" outlineLevel="0" collapsed="false">
      <c r="A331" s="2" t="n">
        <v>3422</v>
      </c>
      <c r="B331" s="15" t="s">
        <v>32</v>
      </c>
      <c r="C331" s="15" t="s">
        <v>19</v>
      </c>
      <c r="D331" s="3" t="n">
        <v>0.305555555555556</v>
      </c>
      <c r="E331" s="3" t="n">
        <v>0.375</v>
      </c>
      <c r="G331" s="1" t="s">
        <v>167</v>
      </c>
      <c r="H331" s="15" t="s">
        <v>22</v>
      </c>
      <c r="I331" s="4" t="n">
        <v>850</v>
      </c>
      <c r="J331" s="4" t="n">
        <v>30940</v>
      </c>
      <c r="K331" s="5" t="n">
        <v>36.4</v>
      </c>
    </row>
    <row r="332" customFormat="false" ht="13.5" hidden="false" customHeight="false" outlineLevel="0" collapsed="false">
      <c r="A332" s="2" t="n">
        <v>3423</v>
      </c>
      <c r="B332" s="15" t="s">
        <v>32</v>
      </c>
      <c r="C332" s="15" t="s">
        <v>19</v>
      </c>
      <c r="D332" s="3" t="n">
        <v>0.305555555555556</v>
      </c>
      <c r="E332" s="3" t="n">
        <v>0.375</v>
      </c>
      <c r="G332" s="1" t="s">
        <v>167</v>
      </c>
      <c r="H332" s="15" t="s">
        <v>112</v>
      </c>
      <c r="I332" s="4" t="n">
        <v>2101</v>
      </c>
      <c r="J332" s="4" t="n">
        <v>58040</v>
      </c>
      <c r="K332" s="5" t="n">
        <v>27.6249405045217</v>
      </c>
    </row>
    <row r="333" customFormat="false" ht="13.5" hidden="false" customHeight="false" outlineLevel="0" collapsed="false">
      <c r="A333" s="2" t="n">
        <v>3424</v>
      </c>
      <c r="B333" s="15" t="s">
        <v>32</v>
      </c>
      <c r="C333" s="15" t="s">
        <v>19</v>
      </c>
      <c r="D333" s="3" t="n">
        <v>0.305555555555556</v>
      </c>
      <c r="E333" s="3" t="n">
        <v>0.375</v>
      </c>
      <c r="G333" s="1" t="s">
        <v>167</v>
      </c>
      <c r="H333" s="15" t="s">
        <v>138</v>
      </c>
      <c r="I333" s="4" t="n">
        <v>1817</v>
      </c>
      <c r="J333" s="4" t="n">
        <v>51940</v>
      </c>
      <c r="K333" s="5" t="n">
        <v>28.5855806274078</v>
      </c>
    </row>
    <row r="334" customFormat="false" ht="13.5" hidden="false" customHeight="false" outlineLevel="0" collapsed="false">
      <c r="A334" s="2" t="n">
        <v>3425</v>
      </c>
      <c r="B334" s="15" t="s">
        <v>32</v>
      </c>
      <c r="C334" s="15" t="s">
        <v>19</v>
      </c>
      <c r="D334" s="3" t="n">
        <v>0.305555555555556</v>
      </c>
      <c r="E334" s="3" t="n">
        <v>0.375</v>
      </c>
      <c r="G334" s="1" t="s">
        <v>167</v>
      </c>
      <c r="H334" s="15" t="s">
        <v>24</v>
      </c>
      <c r="I334" s="4" t="n">
        <v>1817</v>
      </c>
      <c r="J334" s="4" t="n">
        <v>40240</v>
      </c>
      <c r="K334" s="5" t="n">
        <v>22.146395156852</v>
      </c>
    </row>
    <row r="335" customFormat="false" ht="13.5" hidden="false" customHeight="false" outlineLevel="0" collapsed="false">
      <c r="A335" s="2" t="n">
        <v>3426</v>
      </c>
      <c r="B335" s="15" t="s">
        <v>32</v>
      </c>
      <c r="C335" s="15" t="s">
        <v>19</v>
      </c>
      <c r="D335" s="3" t="n">
        <v>0.305555555555556</v>
      </c>
      <c r="E335" s="3" t="n">
        <v>0.375</v>
      </c>
      <c r="G335" s="1" t="s">
        <v>167</v>
      </c>
      <c r="H335" s="15" t="s">
        <v>139</v>
      </c>
      <c r="I335" s="4" t="n">
        <v>2101</v>
      </c>
      <c r="J335" s="4" t="n">
        <v>55440</v>
      </c>
      <c r="K335" s="5" t="n">
        <v>26.3874345549738</v>
      </c>
    </row>
    <row r="336" customFormat="false" ht="13.5" hidden="false" customHeight="false" outlineLevel="0" collapsed="false">
      <c r="A336" s="2" t="n">
        <v>3427</v>
      </c>
      <c r="B336" s="15" t="s">
        <v>32</v>
      </c>
      <c r="C336" s="15" t="s">
        <v>19</v>
      </c>
      <c r="D336" s="3" t="n">
        <v>0.305555555555556</v>
      </c>
      <c r="E336" s="3" t="n">
        <v>0.375</v>
      </c>
      <c r="G336" s="1" t="s">
        <v>167</v>
      </c>
      <c r="H336" s="15" t="s">
        <v>140</v>
      </c>
      <c r="I336" s="4" t="n">
        <v>2101</v>
      </c>
      <c r="J336" s="4" t="n">
        <v>38590</v>
      </c>
      <c r="K336" s="5" t="n">
        <v>18.3674440742504</v>
      </c>
    </row>
    <row r="337" customFormat="false" ht="13.5" hidden="false" customHeight="false" outlineLevel="0" collapsed="false">
      <c r="A337" s="2" t="n">
        <v>3428</v>
      </c>
      <c r="B337" s="15" t="s">
        <v>32</v>
      </c>
      <c r="C337" s="15" t="s">
        <v>19</v>
      </c>
      <c r="D337" s="3" t="n">
        <v>0.305555555555556</v>
      </c>
      <c r="E337" s="3" t="n">
        <v>0.375</v>
      </c>
      <c r="G337" s="1" t="s">
        <v>167</v>
      </c>
      <c r="H337" s="15" t="s">
        <v>141</v>
      </c>
      <c r="I337" s="4" t="n">
        <v>1817</v>
      </c>
      <c r="J337" s="4" t="n">
        <v>34940</v>
      </c>
      <c r="K337" s="5" t="n">
        <v>19.2294991744634</v>
      </c>
    </row>
    <row r="338" customFormat="false" ht="13.5" hidden="false" customHeight="false" outlineLevel="0" collapsed="false">
      <c r="A338" s="2" t="n">
        <v>3429</v>
      </c>
      <c r="B338" s="15" t="s">
        <v>32</v>
      </c>
      <c r="C338" s="15" t="s">
        <v>19</v>
      </c>
      <c r="D338" s="3" t="n">
        <v>0.569444444444444</v>
      </c>
      <c r="E338" s="3" t="n">
        <v>0.642361111111111</v>
      </c>
      <c r="G338" s="1" t="s">
        <v>168</v>
      </c>
      <c r="H338" s="15" t="s">
        <v>103</v>
      </c>
      <c r="I338" s="4" t="n">
        <v>1250</v>
      </c>
      <c r="J338" s="4" t="n">
        <v>38440</v>
      </c>
      <c r="K338" s="5" t="n">
        <v>30.752</v>
      </c>
    </row>
    <row r="339" customFormat="false" ht="13.5" hidden="false" customHeight="false" outlineLevel="0" collapsed="false">
      <c r="A339" s="2" t="n">
        <v>3430</v>
      </c>
      <c r="B339" s="15" t="s">
        <v>32</v>
      </c>
      <c r="C339" s="15" t="s">
        <v>19</v>
      </c>
      <c r="D339" s="3" t="n">
        <v>0.569444444444444</v>
      </c>
      <c r="E339" s="3" t="n">
        <v>0.642361111111111</v>
      </c>
      <c r="G339" s="1" t="s">
        <v>168</v>
      </c>
      <c r="H339" s="15" t="s">
        <v>22</v>
      </c>
      <c r="I339" s="4" t="n">
        <v>850</v>
      </c>
      <c r="J339" s="4" t="n">
        <v>30940</v>
      </c>
      <c r="K339" s="5" t="n">
        <v>36.4</v>
      </c>
    </row>
    <row r="340" customFormat="false" ht="13.5" hidden="false" customHeight="false" outlineLevel="0" collapsed="false">
      <c r="A340" s="2" t="n">
        <v>4184</v>
      </c>
      <c r="B340" s="15" t="s">
        <v>20</v>
      </c>
      <c r="C340" s="15" t="s">
        <v>19</v>
      </c>
      <c r="D340" s="3" t="n">
        <v>0.496527777777778</v>
      </c>
      <c r="E340" s="3" t="n">
        <v>0.597222222222222</v>
      </c>
      <c r="G340" s="1" t="s">
        <v>169</v>
      </c>
      <c r="H340" s="15" t="s">
        <v>72</v>
      </c>
      <c r="I340" s="4" t="n">
        <v>1876</v>
      </c>
      <c r="J340" s="4" t="n">
        <v>42760</v>
      </c>
      <c r="K340" s="5" t="n">
        <v>22.7931769722815</v>
      </c>
    </row>
    <row r="341" customFormat="false" ht="13.5" hidden="false" customHeight="false" outlineLevel="0" collapsed="false">
      <c r="A341" s="2" t="n">
        <v>4185</v>
      </c>
      <c r="B341" s="15" t="s">
        <v>20</v>
      </c>
      <c r="C341" s="15" t="s">
        <v>19</v>
      </c>
      <c r="D341" s="3" t="n">
        <v>0.496527777777778</v>
      </c>
      <c r="E341" s="3" t="n">
        <v>0.597222222222222</v>
      </c>
      <c r="G341" s="1" t="s">
        <v>169</v>
      </c>
      <c r="H341" s="15" t="s">
        <v>103</v>
      </c>
      <c r="I341" s="4" t="n">
        <v>1876</v>
      </c>
      <c r="J341" s="4" t="n">
        <v>43260</v>
      </c>
      <c r="K341" s="5" t="n">
        <v>23.0597014925373</v>
      </c>
    </row>
    <row r="342" customFormat="false" ht="13.5" hidden="false" customHeight="false" outlineLevel="0" collapsed="false">
      <c r="A342" s="2" t="n">
        <v>4186</v>
      </c>
      <c r="B342" s="15" t="s">
        <v>20</v>
      </c>
      <c r="C342" s="15" t="s">
        <v>19</v>
      </c>
      <c r="D342" s="3" t="n">
        <v>0.496527777777778</v>
      </c>
      <c r="E342" s="3" t="n">
        <v>0.597222222222222</v>
      </c>
      <c r="G342" s="1" t="s">
        <v>169</v>
      </c>
      <c r="H342" s="15" t="s">
        <v>27</v>
      </c>
      <c r="I342" s="4" t="n">
        <v>1476</v>
      </c>
      <c r="J342" s="4" t="n">
        <v>27960</v>
      </c>
      <c r="K342" s="5" t="n">
        <v>18.9430894308943</v>
      </c>
    </row>
    <row r="343" customFormat="false" ht="13.5" hidden="false" customHeight="false" outlineLevel="0" collapsed="false">
      <c r="A343" s="2" t="n">
        <v>4187</v>
      </c>
      <c r="B343" s="15" t="s">
        <v>20</v>
      </c>
      <c r="C343" s="15" t="s">
        <v>19</v>
      </c>
      <c r="D343" s="3" t="n">
        <v>0.496527777777778</v>
      </c>
      <c r="E343" s="3" t="n">
        <v>0.597222222222222</v>
      </c>
      <c r="G343" s="1" t="s">
        <v>169</v>
      </c>
      <c r="H343" s="15" t="s">
        <v>111</v>
      </c>
      <c r="I343" s="4" t="n">
        <v>1476</v>
      </c>
      <c r="J343" s="4" t="n">
        <v>28460</v>
      </c>
      <c r="K343" s="5" t="n">
        <v>19.2818428184282</v>
      </c>
    </row>
    <row r="344" customFormat="false" ht="13.5" hidden="false" customHeight="false" outlineLevel="0" collapsed="false">
      <c r="A344" s="2" t="n">
        <v>4188</v>
      </c>
      <c r="B344" s="15" t="s">
        <v>20</v>
      </c>
      <c r="C344" s="15" t="s">
        <v>19</v>
      </c>
      <c r="D344" s="3" t="n">
        <v>0.496527777777778</v>
      </c>
      <c r="E344" s="3" t="n">
        <v>0.597222222222222</v>
      </c>
      <c r="G344" s="1" t="s">
        <v>169</v>
      </c>
      <c r="H344" s="15" t="s">
        <v>137</v>
      </c>
      <c r="I344" s="4" t="n">
        <v>1476</v>
      </c>
      <c r="J344" s="4" t="n">
        <v>29460</v>
      </c>
      <c r="K344" s="5" t="n">
        <v>19.9593495934959</v>
      </c>
    </row>
    <row r="345" customFormat="false" ht="13.5" hidden="false" customHeight="false" outlineLevel="0" collapsed="false">
      <c r="A345" s="2" t="n">
        <v>4189</v>
      </c>
      <c r="B345" s="15" t="s">
        <v>20</v>
      </c>
      <c r="C345" s="15" t="s">
        <v>19</v>
      </c>
      <c r="D345" s="3" t="n">
        <v>0.496527777777778</v>
      </c>
      <c r="E345" s="3" t="n">
        <v>0.597222222222222</v>
      </c>
      <c r="G345" s="1" t="s">
        <v>169</v>
      </c>
      <c r="H345" s="15" t="s">
        <v>90</v>
      </c>
      <c r="I345" s="4" t="n">
        <v>1476</v>
      </c>
      <c r="J345" s="4" t="n">
        <v>29560</v>
      </c>
      <c r="K345" s="5" t="n">
        <v>20.0271002710027</v>
      </c>
    </row>
    <row r="346" customFormat="false" ht="13.5" hidden="false" customHeight="false" outlineLevel="0" collapsed="false">
      <c r="A346" s="2" t="n">
        <v>4190</v>
      </c>
      <c r="B346" s="15" t="s">
        <v>20</v>
      </c>
      <c r="C346" s="15" t="s">
        <v>19</v>
      </c>
      <c r="D346" s="3" t="n">
        <v>0.496527777777778</v>
      </c>
      <c r="E346" s="3" t="n">
        <v>0.597222222222222</v>
      </c>
      <c r="G346" s="1" t="s">
        <v>169</v>
      </c>
      <c r="H346" s="15" t="s">
        <v>22</v>
      </c>
      <c r="I346" s="4" t="n">
        <v>1476</v>
      </c>
      <c r="J346" s="4" t="n">
        <v>31960</v>
      </c>
      <c r="K346" s="5" t="n">
        <v>21.6531165311653</v>
      </c>
    </row>
    <row r="347" customFormat="false" ht="13.5" hidden="false" customHeight="false" outlineLevel="0" collapsed="false">
      <c r="A347" s="2" t="n">
        <v>4191</v>
      </c>
      <c r="B347" s="15" t="s">
        <v>20</v>
      </c>
      <c r="C347" s="15" t="s">
        <v>19</v>
      </c>
      <c r="D347" s="3" t="n">
        <v>0.496527777777778</v>
      </c>
      <c r="E347" s="3" t="n">
        <v>0.597222222222222</v>
      </c>
      <c r="G347" s="1" t="s">
        <v>169</v>
      </c>
      <c r="H347" s="15" t="s">
        <v>112</v>
      </c>
      <c r="I347" s="4" t="n">
        <v>3352</v>
      </c>
      <c r="J347" s="4" t="n">
        <v>62660</v>
      </c>
      <c r="K347" s="5" t="n">
        <v>18.6933174224344</v>
      </c>
    </row>
    <row r="348" customFormat="false" ht="13.5" hidden="false" customHeight="false" outlineLevel="0" collapsed="false">
      <c r="A348" s="2" t="n">
        <v>4192</v>
      </c>
      <c r="B348" s="15" t="s">
        <v>20</v>
      </c>
      <c r="C348" s="15" t="s">
        <v>19</v>
      </c>
      <c r="D348" s="3" t="n">
        <v>0.496527777777778</v>
      </c>
      <c r="E348" s="3" t="n">
        <v>0.597222222222222</v>
      </c>
      <c r="G348" s="1" t="s">
        <v>169</v>
      </c>
      <c r="H348" s="15" t="s">
        <v>138</v>
      </c>
      <c r="I348" s="4" t="n">
        <v>2860</v>
      </c>
      <c r="J348" s="4" t="n">
        <v>57260</v>
      </c>
      <c r="K348" s="5" t="n">
        <v>20.020979020979</v>
      </c>
    </row>
    <row r="349" customFormat="false" ht="13.5" hidden="false" customHeight="false" outlineLevel="0" collapsed="false">
      <c r="A349" s="2" t="n">
        <v>4193</v>
      </c>
      <c r="B349" s="15" t="s">
        <v>20</v>
      </c>
      <c r="C349" s="15" t="s">
        <v>19</v>
      </c>
      <c r="D349" s="3" t="n">
        <v>0.496527777777778</v>
      </c>
      <c r="E349" s="3" t="n">
        <v>0.597222222222222</v>
      </c>
      <c r="G349" s="1" t="s">
        <v>169</v>
      </c>
      <c r="H349" s="15" t="s">
        <v>24</v>
      </c>
      <c r="I349" s="4" t="n">
        <v>2860</v>
      </c>
      <c r="J349" s="4" t="n">
        <v>43560</v>
      </c>
      <c r="K349" s="5" t="n">
        <v>15.2307692307692</v>
      </c>
    </row>
    <row r="350" customFormat="false" ht="13.5" hidden="false" customHeight="false" outlineLevel="0" collapsed="false">
      <c r="A350" s="2" t="n">
        <v>4194</v>
      </c>
      <c r="B350" s="15" t="s">
        <v>20</v>
      </c>
      <c r="C350" s="15" t="s">
        <v>19</v>
      </c>
      <c r="D350" s="3" t="n">
        <v>0.496527777777778</v>
      </c>
      <c r="E350" s="3" t="n">
        <v>0.597222222222222</v>
      </c>
      <c r="G350" s="1" t="s">
        <v>169</v>
      </c>
      <c r="H350" s="15" t="s">
        <v>139</v>
      </c>
      <c r="I350" s="4" t="n">
        <v>3352</v>
      </c>
      <c r="J350" s="4" t="n">
        <v>59960</v>
      </c>
      <c r="K350" s="5" t="n">
        <v>17.8878281622912</v>
      </c>
    </row>
    <row r="351" customFormat="false" ht="13.5" hidden="false" customHeight="false" outlineLevel="0" collapsed="false">
      <c r="A351" s="2" t="n">
        <v>4195</v>
      </c>
      <c r="B351" s="15" t="s">
        <v>20</v>
      </c>
      <c r="C351" s="15" t="s">
        <v>19</v>
      </c>
      <c r="D351" s="3" t="n">
        <v>0.496527777777778</v>
      </c>
      <c r="E351" s="3" t="n">
        <v>0.597222222222222</v>
      </c>
      <c r="G351" s="1" t="s">
        <v>169</v>
      </c>
      <c r="H351" s="15" t="s">
        <v>140</v>
      </c>
      <c r="I351" s="4" t="n">
        <v>3352</v>
      </c>
      <c r="J351" s="4" t="n">
        <v>41460</v>
      </c>
      <c r="K351" s="5" t="n">
        <v>12.3687350835322</v>
      </c>
    </row>
    <row r="352" customFormat="false" ht="13.5" hidden="false" customHeight="false" outlineLevel="0" collapsed="false">
      <c r="A352" s="2" t="n">
        <v>4196</v>
      </c>
      <c r="B352" s="15" t="s">
        <v>20</v>
      </c>
      <c r="C352" s="15" t="s">
        <v>19</v>
      </c>
      <c r="D352" s="3" t="n">
        <v>0.496527777777778</v>
      </c>
      <c r="E352" s="3" t="n">
        <v>0.597222222222222</v>
      </c>
      <c r="G352" s="1" t="s">
        <v>169</v>
      </c>
      <c r="H352" s="15" t="s">
        <v>141</v>
      </c>
      <c r="I352" s="4" t="n">
        <v>2860</v>
      </c>
      <c r="J352" s="4" t="n">
        <v>37260</v>
      </c>
      <c r="K352" s="5" t="n">
        <v>13.02797202797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1</v>
      </c>
      <c r="B1" s="7"/>
      <c r="C1" s="7"/>
      <c r="D1" s="2" t="n">
        <f aca="false">COUNTA(D3:D10001)</f>
        <v>311</v>
      </c>
      <c r="G1" s="17" t="s">
        <v>67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768</v>
      </c>
      <c r="B3" s="15" t="s">
        <v>19</v>
      </c>
      <c r="C3" s="15" t="s">
        <v>29</v>
      </c>
      <c r="D3" s="3" t="n">
        <v>0.427083333333333</v>
      </c>
      <c r="E3" s="3" t="n">
        <v>0.5</v>
      </c>
      <c r="G3" s="1" t="s">
        <v>30</v>
      </c>
      <c r="H3" s="15" t="s">
        <v>27</v>
      </c>
      <c r="I3" s="4" t="n">
        <v>765</v>
      </c>
      <c r="J3" s="4" t="n">
        <v>12710</v>
      </c>
      <c r="K3" s="5" t="n">
        <v>16.6143790849673</v>
      </c>
    </row>
    <row r="4" customFormat="false" ht="13.5" hidden="false" customHeight="false" outlineLevel="0" collapsed="false">
      <c r="A4" s="2" t="n">
        <v>775</v>
      </c>
      <c r="B4" s="15" t="s">
        <v>19</v>
      </c>
      <c r="C4" s="15" t="s">
        <v>29</v>
      </c>
      <c r="D4" s="3" t="n">
        <v>0.427083333333333</v>
      </c>
      <c r="E4" s="3" t="n">
        <v>0.5</v>
      </c>
      <c r="G4" s="1" t="s">
        <v>68</v>
      </c>
      <c r="H4" s="15" t="s">
        <v>24</v>
      </c>
      <c r="I4" s="4" t="n">
        <v>1675</v>
      </c>
      <c r="J4" s="4" t="n">
        <v>23710</v>
      </c>
      <c r="K4" s="5" t="n">
        <v>14.155223880597</v>
      </c>
    </row>
    <row r="5" customFormat="false" ht="13.5" hidden="false" customHeight="false" outlineLevel="0" collapsed="false">
      <c r="A5" s="2" t="n">
        <v>781</v>
      </c>
      <c r="B5" s="15" t="s">
        <v>19</v>
      </c>
      <c r="C5" s="15" t="s">
        <v>29</v>
      </c>
      <c r="D5" s="3" t="n">
        <v>0.690972222222222</v>
      </c>
      <c r="E5" s="3" t="n">
        <v>0.763888888888889</v>
      </c>
      <c r="G5" s="1" t="s">
        <v>171</v>
      </c>
      <c r="H5" s="15" t="s">
        <v>27</v>
      </c>
      <c r="I5" s="4" t="n">
        <v>765</v>
      </c>
      <c r="J5" s="4" t="n">
        <v>10710</v>
      </c>
      <c r="K5" s="5" t="n">
        <v>14</v>
      </c>
    </row>
    <row r="6" customFormat="false" ht="13.5" hidden="false" customHeight="false" outlineLevel="0" collapsed="false">
      <c r="A6" s="2" t="n">
        <v>788</v>
      </c>
      <c r="B6" s="15" t="s">
        <v>19</v>
      </c>
      <c r="C6" s="15" t="s">
        <v>29</v>
      </c>
      <c r="D6" s="3" t="n">
        <v>0.690972222222222</v>
      </c>
      <c r="E6" s="3" t="n">
        <v>0.763888888888889</v>
      </c>
      <c r="G6" s="1" t="s">
        <v>172</v>
      </c>
      <c r="H6" s="15" t="s">
        <v>24</v>
      </c>
      <c r="I6" s="4" t="n">
        <v>1675</v>
      </c>
      <c r="J6" s="4" t="n">
        <v>23710</v>
      </c>
      <c r="K6" s="5" t="n">
        <v>14.155223880597</v>
      </c>
    </row>
    <row r="7" customFormat="false" ht="13.5" hidden="false" customHeight="false" outlineLevel="0" collapsed="false">
      <c r="A7" s="2" t="n">
        <v>794</v>
      </c>
      <c r="B7" s="15" t="s">
        <v>19</v>
      </c>
      <c r="C7" s="15" t="s">
        <v>29</v>
      </c>
      <c r="D7" s="3" t="n">
        <v>0.746527777777778</v>
      </c>
      <c r="E7" s="3" t="n">
        <v>0.819444444444445</v>
      </c>
      <c r="G7" s="1" t="s">
        <v>31</v>
      </c>
      <c r="H7" s="15" t="s">
        <v>90</v>
      </c>
      <c r="I7" s="4" t="n">
        <v>765</v>
      </c>
      <c r="J7" s="4" t="n">
        <v>12810</v>
      </c>
      <c r="K7" s="5" t="n">
        <v>16.7450980392157</v>
      </c>
    </row>
    <row r="8" customFormat="false" ht="13.5" hidden="false" customHeight="false" outlineLevel="0" collapsed="false">
      <c r="A8" s="2" t="n">
        <v>798</v>
      </c>
      <c r="B8" s="15" t="s">
        <v>19</v>
      </c>
      <c r="C8" s="15" t="s">
        <v>29</v>
      </c>
      <c r="D8" s="3" t="n">
        <v>0.746527777777778</v>
      </c>
      <c r="E8" s="3" t="n">
        <v>0.819444444444445</v>
      </c>
      <c r="G8" s="1" t="s">
        <v>69</v>
      </c>
      <c r="H8" s="15" t="s">
        <v>24</v>
      </c>
      <c r="I8" s="4" t="n">
        <v>1675</v>
      </c>
      <c r="J8" s="4" t="n">
        <v>23710</v>
      </c>
      <c r="K8" s="5" t="n">
        <v>14.155223880597</v>
      </c>
    </row>
    <row r="9" customFormat="false" ht="13.5" hidden="false" customHeight="false" outlineLevel="0" collapsed="false">
      <c r="A9" s="2" t="n">
        <v>802</v>
      </c>
      <c r="B9" s="15" t="s">
        <v>19</v>
      </c>
      <c r="C9" s="15" t="s">
        <v>70</v>
      </c>
      <c r="D9" s="3" t="n">
        <v>0.40625</v>
      </c>
      <c r="E9" s="3" t="n">
        <v>0.447916666666667</v>
      </c>
      <c r="G9" s="1" t="s">
        <v>71</v>
      </c>
      <c r="H9" s="15" t="s">
        <v>72</v>
      </c>
      <c r="I9" s="4" t="n">
        <v>665</v>
      </c>
      <c r="J9" s="4" t="n">
        <v>19070</v>
      </c>
      <c r="K9" s="5" t="n">
        <v>28.6766917293233</v>
      </c>
    </row>
    <row r="10" customFormat="false" ht="13.5" hidden="false" customHeight="false" outlineLevel="0" collapsed="false">
      <c r="A10" s="2" t="n">
        <v>809</v>
      </c>
      <c r="B10" s="15" t="s">
        <v>19</v>
      </c>
      <c r="C10" s="15" t="s">
        <v>70</v>
      </c>
      <c r="D10" s="3" t="n">
        <v>0.666666666666667</v>
      </c>
      <c r="E10" s="3" t="n">
        <v>0.711805555555555</v>
      </c>
      <c r="G10" s="1" t="s">
        <v>73</v>
      </c>
      <c r="H10" s="15" t="s">
        <v>72</v>
      </c>
      <c r="I10" s="4" t="n">
        <v>665</v>
      </c>
      <c r="J10" s="4" t="n">
        <v>19070</v>
      </c>
      <c r="K10" s="5" t="n">
        <v>28.6766917293233</v>
      </c>
    </row>
    <row r="11" customFormat="false" ht="13.5" hidden="false" customHeight="false" outlineLevel="0" collapsed="false">
      <c r="A11" s="2" t="n">
        <v>812</v>
      </c>
      <c r="B11" s="15" t="s">
        <v>19</v>
      </c>
      <c r="C11" s="15" t="s">
        <v>70</v>
      </c>
      <c r="D11" s="3" t="n">
        <v>0.795138888888889</v>
      </c>
      <c r="E11" s="3" t="n">
        <v>0.84375</v>
      </c>
      <c r="G11" s="1" t="s">
        <v>74</v>
      </c>
      <c r="H11" s="15" t="s">
        <v>72</v>
      </c>
      <c r="I11" s="4" t="n">
        <v>665</v>
      </c>
      <c r="J11" s="4" t="n">
        <v>19070</v>
      </c>
      <c r="K11" s="5" t="n">
        <v>28.6766917293233</v>
      </c>
    </row>
    <row r="12" customFormat="false" ht="13.5" hidden="false" customHeight="false" outlineLevel="0" collapsed="false">
      <c r="A12" s="2" t="n">
        <v>814</v>
      </c>
      <c r="B12" s="15" t="s">
        <v>19</v>
      </c>
      <c r="C12" s="15" t="s">
        <v>75</v>
      </c>
      <c r="D12" s="3" t="n">
        <v>0.663194444444444</v>
      </c>
      <c r="E12" s="3" t="n">
        <v>0.715277777777778</v>
      </c>
      <c r="G12" s="1" t="s">
        <v>76</v>
      </c>
      <c r="H12" s="15" t="s">
        <v>72</v>
      </c>
      <c r="I12" s="4" t="n">
        <v>689</v>
      </c>
      <c r="J12" s="4" t="n">
        <v>19150</v>
      </c>
      <c r="K12" s="5" t="n">
        <v>27.7939042089985</v>
      </c>
    </row>
    <row r="13" customFormat="false" ht="13.5" hidden="false" customHeight="false" outlineLevel="0" collapsed="false">
      <c r="A13" s="2" t="n">
        <v>816</v>
      </c>
      <c r="B13" s="15" t="s">
        <v>19</v>
      </c>
      <c r="C13" s="15" t="s">
        <v>75</v>
      </c>
      <c r="D13" s="3" t="n">
        <v>0.715277777777778</v>
      </c>
      <c r="E13" s="3" t="n">
        <v>0.767361111111111</v>
      </c>
      <c r="G13" s="1" t="s">
        <v>77</v>
      </c>
      <c r="H13" s="15" t="s">
        <v>72</v>
      </c>
      <c r="I13" s="4" t="n">
        <v>689</v>
      </c>
      <c r="J13" s="4" t="n">
        <v>19150</v>
      </c>
      <c r="K13" s="5" t="n">
        <v>27.7939042089985</v>
      </c>
    </row>
    <row r="14" customFormat="false" ht="13.5" hidden="false" customHeight="false" outlineLevel="0" collapsed="false">
      <c r="A14" s="2" t="n">
        <v>821</v>
      </c>
      <c r="B14" s="15" t="s">
        <v>19</v>
      </c>
      <c r="C14" s="15" t="s">
        <v>75</v>
      </c>
      <c r="D14" s="3" t="n">
        <v>0.715277777777778</v>
      </c>
      <c r="E14" s="3" t="n">
        <v>0.767361111111111</v>
      </c>
      <c r="G14" s="1" t="s">
        <v>78</v>
      </c>
      <c r="H14" s="15" t="s">
        <v>24</v>
      </c>
      <c r="I14" s="4" t="n">
        <v>882</v>
      </c>
      <c r="J14" s="4" t="n">
        <v>15750</v>
      </c>
      <c r="K14" s="5" t="n">
        <v>17.8571428571429</v>
      </c>
    </row>
    <row r="15" customFormat="false" ht="13.5" hidden="false" customHeight="false" outlineLevel="0" collapsed="false">
      <c r="A15" s="2" t="n">
        <v>827</v>
      </c>
      <c r="B15" s="15" t="s">
        <v>19</v>
      </c>
      <c r="C15" s="15" t="s">
        <v>75</v>
      </c>
      <c r="D15" s="3" t="n">
        <v>0.767361111111111</v>
      </c>
      <c r="E15" s="3" t="n">
        <v>0.822916666666667</v>
      </c>
      <c r="G15" s="1" t="s">
        <v>185</v>
      </c>
      <c r="H15" s="15" t="s">
        <v>27</v>
      </c>
      <c r="I15" s="4" t="n">
        <v>289</v>
      </c>
      <c r="J15" s="4" t="n">
        <v>6650</v>
      </c>
      <c r="K15" s="5" t="n">
        <v>23.0103806228374</v>
      </c>
    </row>
    <row r="16" customFormat="false" ht="13.5" hidden="false" customHeight="false" outlineLevel="0" collapsed="false">
      <c r="A16" s="2" t="n">
        <v>834</v>
      </c>
      <c r="B16" s="15" t="s">
        <v>19</v>
      </c>
      <c r="C16" s="15" t="s">
        <v>75</v>
      </c>
      <c r="D16" s="3" t="n">
        <v>0.767361111111111</v>
      </c>
      <c r="E16" s="3" t="n">
        <v>0.822916666666667</v>
      </c>
      <c r="G16" s="1" t="s">
        <v>186</v>
      </c>
      <c r="H16" s="15" t="s">
        <v>24</v>
      </c>
      <c r="I16" s="4" t="n">
        <v>882</v>
      </c>
      <c r="J16" s="4" t="n">
        <v>15750</v>
      </c>
      <c r="K16" s="5" t="n">
        <v>17.8571428571429</v>
      </c>
    </row>
    <row r="17" customFormat="false" ht="13.5" hidden="false" customHeight="false" outlineLevel="0" collapsed="false">
      <c r="A17" s="2" t="n">
        <v>838</v>
      </c>
      <c r="B17" s="15" t="s">
        <v>19</v>
      </c>
      <c r="C17" s="15" t="s">
        <v>81</v>
      </c>
      <c r="D17" s="3" t="n">
        <v>0.694444444444445</v>
      </c>
      <c r="E17" s="3" t="n">
        <v>0.753472222222222</v>
      </c>
      <c r="G17" s="1" t="s">
        <v>82</v>
      </c>
      <c r="H17" s="15" t="s">
        <v>72</v>
      </c>
      <c r="I17" s="4" t="n">
        <v>820</v>
      </c>
      <c r="J17" s="4" t="n">
        <v>23700</v>
      </c>
      <c r="K17" s="5" t="n">
        <v>28.9024390243902</v>
      </c>
    </row>
    <row r="18" customFormat="false" ht="13.5" hidden="false" customHeight="false" outlineLevel="0" collapsed="false">
      <c r="A18" s="2" t="n">
        <v>843</v>
      </c>
      <c r="B18" s="15" t="s">
        <v>19</v>
      </c>
      <c r="C18" s="15" t="s">
        <v>81</v>
      </c>
      <c r="D18" s="3" t="n">
        <v>0.694444444444445</v>
      </c>
      <c r="E18" s="3" t="n">
        <v>0.753472222222222</v>
      </c>
      <c r="G18" s="1" t="s">
        <v>83</v>
      </c>
      <c r="H18" s="15" t="s">
        <v>24</v>
      </c>
      <c r="I18" s="4" t="n">
        <v>1100</v>
      </c>
      <c r="J18" s="4" t="n">
        <v>23700</v>
      </c>
      <c r="K18" s="5" t="n">
        <v>21.5454545454545</v>
      </c>
    </row>
    <row r="19" customFormat="false" ht="13.5" hidden="false" customHeight="false" outlineLevel="0" collapsed="false">
      <c r="A19" s="2" t="n">
        <v>847</v>
      </c>
      <c r="B19" s="15" t="s">
        <v>19</v>
      </c>
      <c r="C19" s="15" t="s">
        <v>81</v>
      </c>
      <c r="D19" s="3" t="n">
        <v>0.753472222222222</v>
      </c>
      <c r="E19" s="3" t="n">
        <v>0.815972222222222</v>
      </c>
      <c r="G19" s="1" t="s">
        <v>84</v>
      </c>
      <c r="H19" s="15" t="s">
        <v>72</v>
      </c>
      <c r="I19" s="4" t="n">
        <v>820</v>
      </c>
      <c r="J19" s="4" t="n">
        <v>23700</v>
      </c>
      <c r="K19" s="5" t="n">
        <v>28.9024390243902</v>
      </c>
    </row>
    <row r="20" customFormat="false" ht="13.5" hidden="false" customHeight="false" outlineLevel="0" collapsed="false">
      <c r="A20" s="2" t="n">
        <v>853</v>
      </c>
      <c r="B20" s="15" t="s">
        <v>19</v>
      </c>
      <c r="C20" s="15" t="s">
        <v>81</v>
      </c>
      <c r="D20" s="3" t="n">
        <v>0.753472222222222</v>
      </c>
      <c r="E20" s="3" t="n">
        <v>0.815972222222222</v>
      </c>
      <c r="G20" s="1" t="s">
        <v>85</v>
      </c>
      <c r="H20" s="15" t="s">
        <v>24</v>
      </c>
      <c r="I20" s="4" t="n">
        <v>1100</v>
      </c>
      <c r="J20" s="4" t="n">
        <v>23700</v>
      </c>
      <c r="K20" s="5" t="n">
        <v>21.5454545454545</v>
      </c>
    </row>
    <row r="21" customFormat="false" ht="13.5" hidden="false" customHeight="false" outlineLevel="0" collapsed="false">
      <c r="A21" s="2" t="n">
        <v>857</v>
      </c>
      <c r="B21" s="15" t="s">
        <v>19</v>
      </c>
      <c r="C21" s="15" t="s">
        <v>86</v>
      </c>
      <c r="D21" s="3" t="n">
        <v>0.729166666666667</v>
      </c>
      <c r="E21" s="3" t="n">
        <v>0.798611111111111</v>
      </c>
      <c r="G21" s="1" t="s">
        <v>87</v>
      </c>
      <c r="H21" s="15" t="s">
        <v>72</v>
      </c>
      <c r="I21" s="4" t="n">
        <v>1021</v>
      </c>
      <c r="J21" s="4" t="n">
        <v>31340</v>
      </c>
      <c r="K21" s="5" t="n">
        <v>30.6953966699314</v>
      </c>
    </row>
    <row r="22" customFormat="false" ht="13.5" hidden="false" customHeight="false" outlineLevel="0" collapsed="false">
      <c r="A22" s="2" t="n">
        <v>862</v>
      </c>
      <c r="B22" s="15" t="s">
        <v>19</v>
      </c>
      <c r="C22" s="15" t="s">
        <v>32</v>
      </c>
      <c r="D22" s="3" t="n">
        <v>0.413194444444444</v>
      </c>
      <c r="E22" s="3" t="n">
        <v>0.510416666666667</v>
      </c>
      <c r="G22" s="1" t="s">
        <v>33</v>
      </c>
      <c r="H22" s="15" t="s">
        <v>27</v>
      </c>
      <c r="I22" s="4" t="n">
        <v>850</v>
      </c>
      <c r="J22" s="4" t="n">
        <v>13440</v>
      </c>
      <c r="K22" s="5" t="n">
        <v>15.8117647058824</v>
      </c>
    </row>
    <row r="23" customFormat="false" ht="13.5" hidden="false" customHeight="false" outlineLevel="0" collapsed="false">
      <c r="A23" s="2" t="n">
        <v>869</v>
      </c>
      <c r="B23" s="15" t="s">
        <v>19</v>
      </c>
      <c r="C23" s="15" t="s">
        <v>32</v>
      </c>
      <c r="D23" s="3" t="n">
        <v>0.413194444444444</v>
      </c>
      <c r="E23" s="3" t="n">
        <v>0.510416666666667</v>
      </c>
      <c r="G23" s="1" t="s">
        <v>88</v>
      </c>
      <c r="H23" s="15" t="s">
        <v>24</v>
      </c>
      <c r="I23" s="4" t="n">
        <v>1817</v>
      </c>
      <c r="J23" s="4" t="n">
        <v>28840</v>
      </c>
      <c r="K23" s="5" t="n">
        <v>15.8723170060539</v>
      </c>
    </row>
    <row r="24" customFormat="false" ht="13.5" hidden="false" customHeight="false" outlineLevel="0" collapsed="false">
      <c r="A24" s="2" t="n">
        <v>873</v>
      </c>
      <c r="B24" s="15" t="s">
        <v>19</v>
      </c>
      <c r="C24" s="15" t="s">
        <v>32</v>
      </c>
      <c r="D24" s="3" t="n">
        <v>0.739583333333333</v>
      </c>
      <c r="E24" s="3" t="n">
        <v>0.836805555555555</v>
      </c>
      <c r="G24" s="1" t="s">
        <v>89</v>
      </c>
      <c r="H24" s="15" t="s">
        <v>103</v>
      </c>
      <c r="I24" s="4" t="n">
        <v>1250</v>
      </c>
      <c r="J24" s="4" t="n">
        <v>38440</v>
      </c>
      <c r="K24" s="5" t="n">
        <v>30.752</v>
      </c>
    </row>
    <row r="25" customFormat="false" ht="13.5" hidden="false" customHeight="false" outlineLevel="0" collapsed="false">
      <c r="A25" s="2" t="n">
        <v>876</v>
      </c>
      <c r="B25" s="15" t="s">
        <v>19</v>
      </c>
      <c r="C25" s="15" t="s">
        <v>20</v>
      </c>
      <c r="D25" s="3" t="n">
        <v>0.763888888888889</v>
      </c>
      <c r="E25" s="3" t="n">
        <v>0.899305555555555</v>
      </c>
      <c r="G25" s="1" t="s">
        <v>21</v>
      </c>
      <c r="H25" s="15" t="s">
        <v>27</v>
      </c>
      <c r="I25" s="4" t="n">
        <v>1476</v>
      </c>
      <c r="J25" s="4" t="n">
        <v>9760</v>
      </c>
      <c r="K25" s="5" t="n">
        <v>6.61246612466125</v>
      </c>
    </row>
    <row r="26" customFormat="false" ht="13.5" hidden="false" customHeight="false" outlineLevel="0" collapsed="false">
      <c r="A26" s="2" t="n">
        <v>883</v>
      </c>
      <c r="B26" s="15" t="s">
        <v>19</v>
      </c>
      <c r="C26" s="15" t="s">
        <v>20</v>
      </c>
      <c r="D26" s="3" t="n">
        <v>0.763888888888889</v>
      </c>
      <c r="E26" s="3" t="n">
        <v>0.899305555555555</v>
      </c>
      <c r="G26" s="1" t="s">
        <v>23</v>
      </c>
      <c r="H26" s="15" t="s">
        <v>24</v>
      </c>
      <c r="I26" s="4" t="n">
        <v>2860</v>
      </c>
      <c r="J26" s="4" t="n">
        <v>27760</v>
      </c>
      <c r="K26" s="5" t="n">
        <v>9.70629370629371</v>
      </c>
    </row>
    <row r="27" customFormat="false" ht="13.5" hidden="false" customHeight="false" outlineLevel="0" collapsed="false">
      <c r="A27" s="14" t="s">
        <v>61</v>
      </c>
    </row>
    <row r="28" customFormat="false" ht="13.5" hidden="false" customHeight="false" outlineLevel="0" collapsed="false">
      <c r="A28" s="2" t="n">
        <v>35</v>
      </c>
      <c r="B28" s="15" t="s">
        <v>29</v>
      </c>
      <c r="C28" s="15" t="s">
        <v>19</v>
      </c>
      <c r="D28" s="3" t="n">
        <v>0.322916666666667</v>
      </c>
      <c r="E28" s="3" t="n">
        <v>0.392361111111111</v>
      </c>
      <c r="G28" s="1" t="s">
        <v>91</v>
      </c>
      <c r="H28" s="15" t="s">
        <v>90</v>
      </c>
      <c r="I28" s="4" t="n">
        <v>765</v>
      </c>
      <c r="J28" s="4" t="n">
        <v>23310</v>
      </c>
      <c r="K28" s="5" t="n">
        <v>30.4705882352941</v>
      </c>
    </row>
    <row r="29" customFormat="false" ht="13.5" hidden="false" customHeight="false" outlineLevel="0" collapsed="false">
      <c r="A29" s="2" t="n">
        <v>39</v>
      </c>
      <c r="B29" s="15" t="s">
        <v>29</v>
      </c>
      <c r="C29" s="15" t="s">
        <v>19</v>
      </c>
      <c r="D29" s="3" t="n">
        <v>0.322916666666667</v>
      </c>
      <c r="E29" s="3" t="n">
        <v>0.392361111111111</v>
      </c>
      <c r="G29" s="1" t="s">
        <v>92</v>
      </c>
      <c r="H29" s="15" t="s">
        <v>24</v>
      </c>
      <c r="I29" s="4" t="n">
        <v>1675</v>
      </c>
      <c r="J29" s="4" t="n">
        <v>23710</v>
      </c>
      <c r="K29" s="5" t="n">
        <v>14.155223880597</v>
      </c>
    </row>
    <row r="30" customFormat="false" ht="13.5" hidden="false" customHeight="false" outlineLevel="0" collapsed="false">
      <c r="A30" s="2" t="n">
        <v>43</v>
      </c>
      <c r="B30" s="15" t="s">
        <v>29</v>
      </c>
      <c r="C30" s="15" t="s">
        <v>19</v>
      </c>
      <c r="D30" s="3" t="n">
        <v>0.545138888888889</v>
      </c>
      <c r="E30" s="3" t="n">
        <v>0.621527777777778</v>
      </c>
      <c r="G30" s="1" t="s">
        <v>93</v>
      </c>
      <c r="H30" s="15" t="s">
        <v>72</v>
      </c>
      <c r="I30" s="4" t="n">
        <v>1165</v>
      </c>
      <c r="J30" s="4" t="n">
        <v>35610</v>
      </c>
      <c r="K30" s="5" t="n">
        <v>30.5665236051502</v>
      </c>
    </row>
    <row r="31" customFormat="false" ht="13.5" hidden="false" customHeight="false" outlineLevel="0" collapsed="false">
      <c r="A31" s="2" t="n">
        <v>48</v>
      </c>
      <c r="B31" s="15" t="s">
        <v>29</v>
      </c>
      <c r="C31" s="15" t="s">
        <v>19</v>
      </c>
      <c r="D31" s="3" t="n">
        <v>0.545138888888889</v>
      </c>
      <c r="E31" s="3" t="n">
        <v>0.621527777777778</v>
      </c>
      <c r="G31" s="1" t="s">
        <v>94</v>
      </c>
      <c r="H31" s="15" t="s">
        <v>24</v>
      </c>
      <c r="I31" s="4" t="n">
        <v>1675</v>
      </c>
      <c r="J31" s="4" t="n">
        <v>31210</v>
      </c>
      <c r="K31" s="5" t="n">
        <v>18.6328358208955</v>
      </c>
    </row>
    <row r="32" customFormat="false" ht="13.5" hidden="false" customHeight="false" outlineLevel="0" collapsed="false">
      <c r="A32" s="2" t="n">
        <v>54</v>
      </c>
      <c r="B32" s="15" t="s">
        <v>29</v>
      </c>
      <c r="C32" s="15" t="s">
        <v>19</v>
      </c>
      <c r="D32" s="3" t="n">
        <v>0.788194444444445</v>
      </c>
      <c r="E32" s="3" t="n">
        <v>0.857638888888889</v>
      </c>
      <c r="G32" s="1" t="s">
        <v>174</v>
      </c>
      <c r="H32" s="15" t="s">
        <v>22</v>
      </c>
      <c r="I32" s="4" t="n">
        <v>765</v>
      </c>
      <c r="J32" s="4" t="n">
        <v>18010</v>
      </c>
      <c r="K32" s="5" t="n">
        <v>23.5424836601307</v>
      </c>
    </row>
    <row r="33" customFormat="false" ht="13.5" hidden="false" customHeight="false" outlineLevel="0" collapsed="false">
      <c r="A33" s="2" t="n">
        <v>57</v>
      </c>
      <c r="B33" s="15" t="s">
        <v>29</v>
      </c>
      <c r="C33" s="15" t="s">
        <v>19</v>
      </c>
      <c r="D33" s="3" t="n">
        <v>0.788194444444445</v>
      </c>
      <c r="E33" s="3" t="n">
        <v>0.857638888888889</v>
      </c>
      <c r="G33" s="1" t="s">
        <v>175</v>
      </c>
      <c r="H33" s="15" t="s">
        <v>24</v>
      </c>
      <c r="I33" s="4" t="n">
        <v>1675</v>
      </c>
      <c r="J33" s="4" t="n">
        <v>23710</v>
      </c>
      <c r="K33" s="5" t="n">
        <v>14.155223880597</v>
      </c>
    </row>
    <row r="34" customFormat="false" ht="13.5" hidden="false" customHeight="false" outlineLevel="0" collapsed="false">
      <c r="A34" s="2" t="n">
        <v>565</v>
      </c>
      <c r="B34" s="15" t="s">
        <v>70</v>
      </c>
      <c r="C34" s="15" t="s">
        <v>19</v>
      </c>
      <c r="D34" s="3" t="n">
        <v>0.336805555555556</v>
      </c>
      <c r="E34" s="3" t="n">
        <v>0.378472222222222</v>
      </c>
      <c r="G34" s="1" t="s">
        <v>95</v>
      </c>
      <c r="H34" s="15" t="s">
        <v>72</v>
      </c>
      <c r="I34" s="4" t="n">
        <v>665</v>
      </c>
      <c r="J34" s="4" t="n">
        <v>19070</v>
      </c>
      <c r="K34" s="5" t="n">
        <v>28.6766917293233</v>
      </c>
    </row>
    <row r="35" customFormat="false" ht="13.5" hidden="false" customHeight="false" outlineLevel="0" collapsed="false">
      <c r="A35" s="2" t="n">
        <v>572</v>
      </c>
      <c r="B35" s="15" t="s">
        <v>70</v>
      </c>
      <c r="C35" s="15" t="s">
        <v>19</v>
      </c>
      <c r="D35" s="3" t="n">
        <v>0.590277777777778</v>
      </c>
      <c r="E35" s="3" t="n">
        <v>0.638888888888889</v>
      </c>
      <c r="G35" s="1" t="s">
        <v>96</v>
      </c>
      <c r="H35" s="15" t="s">
        <v>72</v>
      </c>
      <c r="I35" s="4" t="n">
        <v>665</v>
      </c>
      <c r="J35" s="4" t="n">
        <v>19070</v>
      </c>
      <c r="K35" s="5" t="n">
        <v>28.6766917293233</v>
      </c>
    </row>
    <row r="36" customFormat="false" ht="13.5" hidden="false" customHeight="false" outlineLevel="0" collapsed="false">
      <c r="A36" s="2" t="n">
        <v>575</v>
      </c>
      <c r="B36" s="15" t="s">
        <v>70</v>
      </c>
      <c r="C36" s="15" t="s">
        <v>19</v>
      </c>
      <c r="D36" s="3" t="n">
        <v>0.732638888888889</v>
      </c>
      <c r="E36" s="3" t="n">
        <v>0.777777777777778</v>
      </c>
      <c r="G36" s="1" t="s">
        <v>97</v>
      </c>
      <c r="H36" s="15" t="s">
        <v>72</v>
      </c>
      <c r="I36" s="4" t="n">
        <v>665</v>
      </c>
      <c r="J36" s="4" t="n">
        <v>19070</v>
      </c>
      <c r="K36" s="5" t="n">
        <v>28.6766917293233</v>
      </c>
    </row>
    <row r="37" customFormat="false" ht="13.5" hidden="false" customHeight="false" outlineLevel="0" collapsed="false">
      <c r="A37" s="2" t="n">
        <v>2302</v>
      </c>
      <c r="B37" s="15" t="s">
        <v>75</v>
      </c>
      <c r="C37" s="15" t="s">
        <v>19</v>
      </c>
      <c r="D37" s="3" t="n">
        <v>0.319444444444444</v>
      </c>
      <c r="E37" s="3" t="n">
        <v>0.368055555555556</v>
      </c>
      <c r="G37" s="1" t="s">
        <v>187</v>
      </c>
      <c r="H37" s="15" t="s">
        <v>27</v>
      </c>
      <c r="I37" s="4" t="n">
        <v>289</v>
      </c>
      <c r="J37" s="4" t="n">
        <v>6650</v>
      </c>
      <c r="K37" s="5" t="n">
        <v>23.0103806228374</v>
      </c>
    </row>
    <row r="38" customFormat="false" ht="13.5" hidden="false" customHeight="false" outlineLevel="0" collapsed="false">
      <c r="A38" s="2" t="n">
        <v>2307</v>
      </c>
      <c r="B38" s="15" t="s">
        <v>75</v>
      </c>
      <c r="C38" s="15" t="s">
        <v>19</v>
      </c>
      <c r="D38" s="3" t="n">
        <v>0.604166666666667</v>
      </c>
      <c r="E38" s="3" t="n">
        <v>0.65625</v>
      </c>
      <c r="G38" s="1" t="s">
        <v>100</v>
      </c>
      <c r="H38" s="15" t="s">
        <v>72</v>
      </c>
      <c r="I38" s="4" t="n">
        <v>689</v>
      </c>
      <c r="J38" s="4" t="n">
        <v>19150</v>
      </c>
      <c r="K38" s="5" t="n">
        <v>27.7939042089985</v>
      </c>
    </row>
    <row r="39" customFormat="false" ht="13.5" hidden="false" customHeight="false" outlineLevel="0" collapsed="false">
      <c r="A39" s="2" t="n">
        <v>2311</v>
      </c>
      <c r="B39" s="15" t="s">
        <v>75</v>
      </c>
      <c r="C39" s="15" t="s">
        <v>19</v>
      </c>
      <c r="D39" s="3" t="n">
        <v>0.604166666666667</v>
      </c>
      <c r="E39" s="3" t="n">
        <v>0.65625</v>
      </c>
      <c r="G39" s="1" t="s">
        <v>101</v>
      </c>
      <c r="H39" s="15" t="s">
        <v>24</v>
      </c>
      <c r="I39" s="4" t="n">
        <v>882</v>
      </c>
      <c r="J39" s="4" t="n">
        <v>15750</v>
      </c>
      <c r="K39" s="5" t="n">
        <v>17.8571428571429</v>
      </c>
    </row>
    <row r="40" customFormat="false" ht="13.5" hidden="false" customHeight="false" outlineLevel="0" collapsed="false">
      <c r="A40" s="2" t="n">
        <v>2315</v>
      </c>
      <c r="B40" s="15" t="s">
        <v>75</v>
      </c>
      <c r="C40" s="15" t="s">
        <v>19</v>
      </c>
      <c r="D40" s="3" t="n">
        <v>0.71875</v>
      </c>
      <c r="E40" s="3" t="n">
        <v>0.770833333333333</v>
      </c>
      <c r="G40" s="1" t="s">
        <v>102</v>
      </c>
      <c r="H40" s="15" t="s">
        <v>103</v>
      </c>
      <c r="I40" s="4" t="n">
        <v>689</v>
      </c>
      <c r="J40" s="4" t="n">
        <v>19150</v>
      </c>
      <c r="K40" s="5" t="n">
        <v>27.7939042089985</v>
      </c>
    </row>
    <row r="41" customFormat="false" ht="13.5" hidden="false" customHeight="false" outlineLevel="0" collapsed="false">
      <c r="A41" s="2" t="n">
        <v>2717</v>
      </c>
      <c r="B41" s="15" t="s">
        <v>81</v>
      </c>
      <c r="C41" s="15" t="s">
        <v>19</v>
      </c>
      <c r="D41" s="3" t="n">
        <v>0.326388888888889</v>
      </c>
      <c r="E41" s="3" t="n">
        <v>0.378472222222222</v>
      </c>
      <c r="G41" s="1" t="s">
        <v>104</v>
      </c>
      <c r="H41" s="15" t="s">
        <v>72</v>
      </c>
      <c r="I41" s="4" t="n">
        <v>820</v>
      </c>
      <c r="J41" s="4" t="n">
        <v>23700</v>
      </c>
      <c r="K41" s="5" t="n">
        <v>28.9024390243902</v>
      </c>
    </row>
    <row r="42" customFormat="false" ht="13.5" hidden="false" customHeight="false" outlineLevel="0" collapsed="false">
      <c r="A42" s="2" t="n">
        <v>2725</v>
      </c>
      <c r="B42" s="15" t="s">
        <v>81</v>
      </c>
      <c r="C42" s="15" t="s">
        <v>19</v>
      </c>
      <c r="D42" s="3" t="n">
        <v>0.326388888888889</v>
      </c>
      <c r="E42" s="3" t="n">
        <v>0.378472222222222</v>
      </c>
      <c r="G42" s="1" t="s">
        <v>105</v>
      </c>
      <c r="H42" s="15" t="s">
        <v>24</v>
      </c>
      <c r="I42" s="4" t="n">
        <v>1100</v>
      </c>
      <c r="J42" s="4" t="n">
        <v>23700</v>
      </c>
      <c r="K42" s="5" t="n">
        <v>21.5454545454545</v>
      </c>
    </row>
    <row r="43" customFormat="false" ht="13.5" hidden="false" customHeight="false" outlineLevel="0" collapsed="false">
      <c r="A43" s="2" t="n">
        <v>2729</v>
      </c>
      <c r="B43" s="15" t="s">
        <v>81</v>
      </c>
      <c r="C43" s="15" t="s">
        <v>19</v>
      </c>
      <c r="D43" s="3" t="n">
        <v>0.590277777777778</v>
      </c>
      <c r="E43" s="3" t="n">
        <v>0.645833333333333</v>
      </c>
      <c r="G43" s="1" t="s">
        <v>106</v>
      </c>
      <c r="H43" s="15" t="s">
        <v>72</v>
      </c>
      <c r="I43" s="4" t="n">
        <v>820</v>
      </c>
      <c r="J43" s="4" t="n">
        <v>23700</v>
      </c>
      <c r="K43" s="5" t="n">
        <v>28.9024390243902</v>
      </c>
    </row>
    <row r="44" customFormat="false" ht="13.5" hidden="false" customHeight="false" outlineLevel="0" collapsed="false">
      <c r="A44" s="2" t="n">
        <v>2734</v>
      </c>
      <c r="B44" s="15" t="s">
        <v>81</v>
      </c>
      <c r="C44" s="15" t="s">
        <v>19</v>
      </c>
      <c r="D44" s="3" t="n">
        <v>0.590277777777778</v>
      </c>
      <c r="E44" s="3" t="n">
        <v>0.645833333333333</v>
      </c>
      <c r="G44" s="1" t="s">
        <v>107</v>
      </c>
      <c r="H44" s="15" t="s">
        <v>24</v>
      </c>
      <c r="I44" s="4" t="n">
        <v>1100</v>
      </c>
      <c r="J44" s="4" t="n">
        <v>23700</v>
      </c>
      <c r="K44" s="5" t="n">
        <v>21.5454545454545</v>
      </c>
    </row>
    <row r="45" customFormat="false" ht="13.5" hidden="false" customHeight="false" outlineLevel="0" collapsed="false">
      <c r="A45" s="2" t="n">
        <v>3237</v>
      </c>
      <c r="B45" s="15" t="s">
        <v>86</v>
      </c>
      <c r="C45" s="15" t="s">
        <v>19</v>
      </c>
      <c r="D45" s="3" t="n">
        <v>0.579861111111111</v>
      </c>
      <c r="E45" s="3" t="n">
        <v>0.645833333333333</v>
      </c>
      <c r="G45" s="1" t="s">
        <v>108</v>
      </c>
      <c r="H45" s="15" t="s">
        <v>72</v>
      </c>
      <c r="I45" s="4" t="n">
        <v>1021</v>
      </c>
      <c r="J45" s="4" t="n">
        <v>31340</v>
      </c>
      <c r="K45" s="5" t="n">
        <v>30.6953966699314</v>
      </c>
    </row>
    <row r="46" customFormat="false" ht="13.5" hidden="false" customHeight="false" outlineLevel="0" collapsed="false">
      <c r="A46" s="2" t="n">
        <v>3387</v>
      </c>
      <c r="B46" s="15" t="s">
        <v>32</v>
      </c>
      <c r="C46" s="15" t="s">
        <v>19</v>
      </c>
      <c r="D46" s="3" t="n">
        <v>0.305555555555556</v>
      </c>
      <c r="E46" s="3" t="n">
        <v>0.375</v>
      </c>
      <c r="G46" s="1" t="s">
        <v>63</v>
      </c>
      <c r="H46" s="15" t="s">
        <v>90</v>
      </c>
      <c r="I46" s="4" t="n">
        <v>850</v>
      </c>
      <c r="J46" s="4" t="n">
        <v>22240</v>
      </c>
      <c r="K46" s="5" t="n">
        <v>26.1647058823529</v>
      </c>
    </row>
    <row r="47" customFormat="false" ht="13.5" hidden="false" customHeight="false" outlineLevel="0" collapsed="false">
      <c r="A47" s="2" t="n">
        <v>3391</v>
      </c>
      <c r="B47" s="15" t="s">
        <v>32</v>
      </c>
      <c r="C47" s="15" t="s">
        <v>19</v>
      </c>
      <c r="D47" s="3" t="n">
        <v>0.305555555555556</v>
      </c>
      <c r="E47" s="3" t="n">
        <v>0.375</v>
      </c>
      <c r="G47" s="1" t="s">
        <v>109</v>
      </c>
      <c r="H47" s="15" t="s">
        <v>24</v>
      </c>
      <c r="I47" s="4" t="n">
        <v>1817</v>
      </c>
      <c r="J47" s="4" t="n">
        <v>37940</v>
      </c>
      <c r="K47" s="5" t="n">
        <v>20.8805723720418</v>
      </c>
    </row>
    <row r="48" customFormat="false" ht="13.5" hidden="false" customHeight="false" outlineLevel="0" collapsed="false">
      <c r="A48" s="2" t="n">
        <v>3395</v>
      </c>
      <c r="B48" s="15" t="s">
        <v>32</v>
      </c>
      <c r="C48" s="15" t="s">
        <v>19</v>
      </c>
      <c r="D48" s="3" t="n">
        <v>0.569444444444444</v>
      </c>
      <c r="E48" s="3" t="n">
        <v>0.642361111111111</v>
      </c>
      <c r="G48" s="1" t="s">
        <v>110</v>
      </c>
      <c r="H48" s="15" t="s">
        <v>103</v>
      </c>
      <c r="I48" s="4" t="n">
        <v>1250</v>
      </c>
      <c r="J48" s="4" t="n">
        <v>38440</v>
      </c>
      <c r="K48" s="5" t="n">
        <v>30.752</v>
      </c>
    </row>
    <row r="49" customFormat="false" ht="13.5" hidden="false" customHeight="false" outlineLevel="0" collapsed="false">
      <c r="A49" s="2" t="n">
        <v>4121</v>
      </c>
      <c r="B49" s="15" t="s">
        <v>20</v>
      </c>
      <c r="C49" s="15" t="s">
        <v>19</v>
      </c>
      <c r="D49" s="3" t="n">
        <v>0.496527777777778</v>
      </c>
      <c r="E49" s="3" t="n">
        <v>0.597222222222222</v>
      </c>
      <c r="G49" s="1" t="s">
        <v>62</v>
      </c>
      <c r="H49" s="15" t="s">
        <v>22</v>
      </c>
      <c r="I49" s="4" t="n">
        <v>1476</v>
      </c>
      <c r="J49" s="4" t="n">
        <v>24660</v>
      </c>
      <c r="K49" s="5" t="n">
        <v>16.7073170731707</v>
      </c>
    </row>
    <row r="50" customFormat="false" ht="13.5" hidden="false" customHeight="false" outlineLevel="0" collapsed="false">
      <c r="A50" s="2" t="n">
        <v>4122</v>
      </c>
      <c r="B50" s="15" t="s">
        <v>20</v>
      </c>
      <c r="C50" s="15" t="s">
        <v>19</v>
      </c>
      <c r="D50" s="3" t="n">
        <v>0.496527777777778</v>
      </c>
      <c r="E50" s="3" t="n">
        <v>0.597222222222222</v>
      </c>
      <c r="G50" s="1" t="s">
        <v>64</v>
      </c>
      <c r="H50" s="15" t="s">
        <v>112</v>
      </c>
      <c r="I50" s="4" t="n">
        <v>3352</v>
      </c>
      <c r="J50" s="4" t="n">
        <v>62660</v>
      </c>
      <c r="K50" s="5" t="n">
        <v>18.6933174224344</v>
      </c>
    </row>
    <row r="51" customFormat="false" ht="13.5" hidden="false" customHeight="false" outlineLevel="0" collapsed="false">
      <c r="A51" s="14" t="s">
        <v>65</v>
      </c>
    </row>
    <row r="52" customFormat="false" ht="13.5" hidden="false" customHeight="false" outlineLevel="0" collapsed="false">
      <c r="A52" s="18" t="s">
        <v>113</v>
      </c>
    </row>
    <row r="53" customFormat="false" ht="13.5" hidden="false" customHeight="false" outlineLevel="0" collapsed="false">
      <c r="A53" s="19" t="n">
        <v>768</v>
      </c>
      <c r="B53" s="20" t="s">
        <v>19</v>
      </c>
      <c r="C53" s="20" t="s">
        <v>29</v>
      </c>
      <c r="D53" s="21" t="n">
        <v>0.427083333333333</v>
      </c>
      <c r="E53" s="21" t="n">
        <v>0.5</v>
      </c>
      <c r="F53" s="21"/>
      <c r="G53" s="22" t="s">
        <v>30</v>
      </c>
      <c r="H53" s="20" t="s">
        <v>27</v>
      </c>
      <c r="I53" s="23" t="n">
        <v>765</v>
      </c>
      <c r="J53" s="23" t="n">
        <v>12710</v>
      </c>
      <c r="K53" s="24" t="n">
        <v>16.6143790849673</v>
      </c>
      <c r="L53" s="23"/>
      <c r="M53" s="23"/>
      <c r="N53" s="24"/>
    </row>
    <row r="54" customFormat="false" ht="13.5" hidden="false" customHeight="false" outlineLevel="0" collapsed="false">
      <c r="A54" s="2" t="n">
        <v>43</v>
      </c>
      <c r="B54" s="15" t="s">
        <v>29</v>
      </c>
      <c r="C54" s="15" t="s">
        <v>19</v>
      </c>
      <c r="D54" s="3" t="n">
        <v>0.545138888888889</v>
      </c>
      <c r="E54" s="3" t="n">
        <v>0.621527777777778</v>
      </c>
      <c r="F54" s="3" t="n">
        <f aca="false">D54-E53</f>
        <v>0.0451388888888889</v>
      </c>
      <c r="G54" s="1" t="s">
        <v>93</v>
      </c>
      <c r="H54" s="15" t="s">
        <v>72</v>
      </c>
      <c r="I54" s="4" t="n">
        <v>1165</v>
      </c>
      <c r="J54" s="4" t="n">
        <v>35610</v>
      </c>
      <c r="K54" s="5" t="n">
        <v>30.5665236051502</v>
      </c>
      <c r="L54" s="4" t="n">
        <f aca="false">I53+I54</f>
        <v>1930</v>
      </c>
      <c r="M54" s="4" t="n">
        <f aca="false">J53+J54</f>
        <v>48320</v>
      </c>
      <c r="N54" s="5" t="n">
        <f aca="false">M54/L54</f>
        <v>25.0362694300518</v>
      </c>
    </row>
    <row r="55" customFormat="false" ht="13.5" hidden="false" customHeight="false" outlineLevel="0" collapsed="false">
      <c r="A55" s="2" t="n">
        <v>48</v>
      </c>
      <c r="B55" s="15" t="s">
        <v>29</v>
      </c>
      <c r="C55" s="15" t="s">
        <v>19</v>
      </c>
      <c r="D55" s="3" t="n">
        <v>0.545138888888889</v>
      </c>
      <c r="E55" s="3" t="n">
        <v>0.621527777777778</v>
      </c>
      <c r="F55" s="3" t="n">
        <f aca="false">D55-E53</f>
        <v>0.0451388888888889</v>
      </c>
      <c r="G55" s="1" t="s">
        <v>94</v>
      </c>
      <c r="H55" s="15" t="s">
        <v>24</v>
      </c>
      <c r="I55" s="4" t="n">
        <v>1675</v>
      </c>
      <c r="J55" s="4" t="n">
        <v>31210</v>
      </c>
      <c r="K55" s="5" t="n">
        <v>18.6328358208955</v>
      </c>
      <c r="L55" s="4" t="n">
        <f aca="false">I53+I55</f>
        <v>2440</v>
      </c>
      <c r="M55" s="4" t="n">
        <f aca="false">J53+J55</f>
        <v>43920</v>
      </c>
      <c r="N55" s="5" t="n">
        <f aca="false">M55/L55</f>
        <v>18</v>
      </c>
    </row>
    <row r="56" customFormat="false" ht="13.5" hidden="false" customHeight="false" outlineLevel="0" collapsed="false">
      <c r="A56" s="2" t="n">
        <v>54</v>
      </c>
      <c r="B56" s="15" t="s">
        <v>29</v>
      </c>
      <c r="C56" s="15" t="s">
        <v>19</v>
      </c>
      <c r="D56" s="3" t="n">
        <v>0.788194444444445</v>
      </c>
      <c r="E56" s="3" t="n">
        <v>0.857638888888889</v>
      </c>
      <c r="F56" s="3" t="n">
        <f aca="false">D56-E53</f>
        <v>0.288194444444444</v>
      </c>
      <c r="G56" s="1" t="s">
        <v>174</v>
      </c>
      <c r="H56" s="15" t="s">
        <v>22</v>
      </c>
      <c r="I56" s="4" t="n">
        <v>765</v>
      </c>
      <c r="J56" s="4" t="n">
        <v>18010</v>
      </c>
      <c r="K56" s="5" t="n">
        <v>23.5424836601307</v>
      </c>
      <c r="L56" s="4" t="n">
        <f aca="false">I53+I56</f>
        <v>1530</v>
      </c>
      <c r="M56" s="4" t="n">
        <f aca="false">J53+J56</f>
        <v>30720</v>
      </c>
      <c r="N56" s="5" t="n">
        <f aca="false">M56/L56</f>
        <v>20.078431372549</v>
      </c>
    </row>
    <row r="57" customFormat="false" ht="13.5" hidden="false" customHeight="false" outlineLevel="0" collapsed="false">
      <c r="A57" s="2" t="n">
        <v>57</v>
      </c>
      <c r="B57" s="15" t="s">
        <v>29</v>
      </c>
      <c r="C57" s="15" t="s">
        <v>19</v>
      </c>
      <c r="D57" s="3" t="n">
        <v>0.788194444444445</v>
      </c>
      <c r="E57" s="3" t="n">
        <v>0.857638888888889</v>
      </c>
      <c r="F57" s="3" t="n">
        <f aca="false">D57-E53</f>
        <v>0.288194444444444</v>
      </c>
      <c r="G57" s="1" t="s">
        <v>175</v>
      </c>
      <c r="H57" s="15" t="s">
        <v>24</v>
      </c>
      <c r="I57" s="4" t="n">
        <v>1675</v>
      </c>
      <c r="J57" s="4" t="n">
        <v>23710</v>
      </c>
      <c r="K57" s="5" t="n">
        <v>14.155223880597</v>
      </c>
      <c r="L57" s="4" t="n">
        <f aca="false">I53+I57</f>
        <v>2440</v>
      </c>
      <c r="M57" s="4" t="n">
        <f aca="false">J53+J57</f>
        <v>36420</v>
      </c>
      <c r="N57" s="5" t="n">
        <f aca="false">M57/L57</f>
        <v>14.9262295081967</v>
      </c>
    </row>
    <row r="58" customFormat="false" ht="13.5" hidden="false" customHeight="false" outlineLevel="0" collapsed="false">
      <c r="A58" s="18" t="s">
        <v>114</v>
      </c>
    </row>
    <row r="59" customFormat="false" ht="13.5" hidden="false" customHeight="false" outlineLevel="0" collapsed="false">
      <c r="A59" s="25" t="n">
        <v>775</v>
      </c>
      <c r="B59" s="26" t="s">
        <v>19</v>
      </c>
      <c r="C59" s="26" t="s">
        <v>29</v>
      </c>
      <c r="D59" s="27" t="n">
        <v>0.427083333333333</v>
      </c>
      <c r="E59" s="27" t="n">
        <v>0.5</v>
      </c>
      <c r="F59" s="27"/>
      <c r="G59" s="28" t="s">
        <v>68</v>
      </c>
      <c r="H59" s="26" t="s">
        <v>24</v>
      </c>
      <c r="I59" s="29" t="n">
        <v>1675</v>
      </c>
      <c r="J59" s="29" t="n">
        <v>23710</v>
      </c>
      <c r="K59" s="30" t="n">
        <v>14.155223880597</v>
      </c>
      <c r="L59" s="29"/>
      <c r="M59" s="29"/>
      <c r="N59" s="30"/>
    </row>
    <row r="60" customFormat="false" ht="13.5" hidden="false" customHeight="false" outlineLevel="0" collapsed="false">
      <c r="A60" s="2" t="n">
        <v>43</v>
      </c>
      <c r="B60" s="15" t="s">
        <v>29</v>
      </c>
      <c r="C60" s="15" t="s">
        <v>19</v>
      </c>
      <c r="D60" s="3" t="n">
        <v>0.545138888888889</v>
      </c>
      <c r="E60" s="3" t="n">
        <v>0.621527777777778</v>
      </c>
      <c r="F60" s="3" t="n">
        <f aca="false">D60-E59</f>
        <v>0.0451388888888889</v>
      </c>
      <c r="G60" s="1" t="s">
        <v>93</v>
      </c>
      <c r="H60" s="15" t="s">
        <v>72</v>
      </c>
      <c r="I60" s="4" t="n">
        <v>1165</v>
      </c>
      <c r="J60" s="4" t="n">
        <v>35610</v>
      </c>
      <c r="K60" s="5" t="n">
        <v>30.5665236051502</v>
      </c>
      <c r="L60" s="4" t="n">
        <f aca="false">I59+I60</f>
        <v>2840</v>
      </c>
      <c r="M60" s="4" t="n">
        <f aca="false">J59+J60</f>
        <v>59320</v>
      </c>
      <c r="N60" s="5" t="n">
        <f aca="false">M60/L60</f>
        <v>20.887323943662</v>
      </c>
    </row>
    <row r="61" customFormat="false" ht="13.5" hidden="false" customHeight="false" outlineLevel="0" collapsed="false">
      <c r="A61" s="2" t="n">
        <v>48</v>
      </c>
      <c r="B61" s="15" t="s">
        <v>29</v>
      </c>
      <c r="C61" s="15" t="s">
        <v>19</v>
      </c>
      <c r="D61" s="3" t="n">
        <v>0.545138888888889</v>
      </c>
      <c r="E61" s="3" t="n">
        <v>0.621527777777778</v>
      </c>
      <c r="F61" s="3" t="n">
        <f aca="false">D61-E59</f>
        <v>0.0451388888888889</v>
      </c>
      <c r="G61" s="1" t="s">
        <v>94</v>
      </c>
      <c r="H61" s="15" t="s">
        <v>24</v>
      </c>
      <c r="I61" s="4" t="n">
        <v>1675</v>
      </c>
      <c r="J61" s="4" t="n">
        <v>31210</v>
      </c>
      <c r="K61" s="5" t="n">
        <v>18.6328358208955</v>
      </c>
      <c r="L61" s="4" t="n">
        <f aca="false">I59+I61</f>
        <v>3350</v>
      </c>
      <c r="M61" s="4" t="n">
        <f aca="false">J59+J61</f>
        <v>54920</v>
      </c>
      <c r="N61" s="5" t="n">
        <f aca="false">M61/L61</f>
        <v>16.3940298507463</v>
      </c>
    </row>
    <row r="62" customFormat="false" ht="13.5" hidden="false" customHeight="false" outlineLevel="0" collapsed="false">
      <c r="A62" s="2" t="n">
        <v>54</v>
      </c>
      <c r="B62" s="15" t="s">
        <v>29</v>
      </c>
      <c r="C62" s="15" t="s">
        <v>19</v>
      </c>
      <c r="D62" s="3" t="n">
        <v>0.788194444444445</v>
      </c>
      <c r="E62" s="3" t="n">
        <v>0.857638888888889</v>
      </c>
      <c r="F62" s="3" t="n">
        <f aca="false">D62-E59</f>
        <v>0.288194444444444</v>
      </c>
      <c r="G62" s="1" t="s">
        <v>174</v>
      </c>
      <c r="H62" s="15" t="s">
        <v>22</v>
      </c>
      <c r="I62" s="4" t="n">
        <v>765</v>
      </c>
      <c r="J62" s="4" t="n">
        <v>18010</v>
      </c>
      <c r="K62" s="5" t="n">
        <v>23.5424836601307</v>
      </c>
      <c r="L62" s="4" t="n">
        <f aca="false">I59+I62</f>
        <v>2440</v>
      </c>
      <c r="M62" s="4" t="n">
        <f aca="false">J59+J62</f>
        <v>41720</v>
      </c>
      <c r="N62" s="5" t="n">
        <f aca="false">M62/L62</f>
        <v>17.0983606557377</v>
      </c>
    </row>
    <row r="63" customFormat="false" ht="13.5" hidden="false" customHeight="false" outlineLevel="0" collapsed="false">
      <c r="A63" s="2" t="n">
        <v>57</v>
      </c>
      <c r="B63" s="15" t="s">
        <v>29</v>
      </c>
      <c r="C63" s="15" t="s">
        <v>19</v>
      </c>
      <c r="D63" s="3" t="n">
        <v>0.788194444444445</v>
      </c>
      <c r="E63" s="3" t="n">
        <v>0.857638888888889</v>
      </c>
      <c r="F63" s="3" t="n">
        <f aca="false">D63-E59</f>
        <v>0.288194444444444</v>
      </c>
      <c r="G63" s="1" t="s">
        <v>175</v>
      </c>
      <c r="H63" s="15" t="s">
        <v>24</v>
      </c>
      <c r="I63" s="4" t="n">
        <v>1675</v>
      </c>
      <c r="J63" s="4" t="n">
        <v>23710</v>
      </c>
      <c r="K63" s="5" t="n">
        <v>14.155223880597</v>
      </c>
      <c r="L63" s="4" t="n">
        <f aca="false">I59+I63</f>
        <v>3350</v>
      </c>
      <c r="M63" s="4" t="n">
        <f aca="false">J59+J63</f>
        <v>47420</v>
      </c>
      <c r="N63" s="5" t="n">
        <f aca="false">M63/L63</f>
        <v>14.155223880597</v>
      </c>
    </row>
    <row r="64" customFormat="false" ht="13.5" hidden="false" customHeight="false" outlineLevel="0" collapsed="false">
      <c r="A64" s="18" t="s">
        <v>115</v>
      </c>
    </row>
    <row r="65" customFormat="false" ht="13.5" hidden="false" customHeight="false" outlineLevel="0" collapsed="false">
      <c r="A65" s="19" t="n">
        <v>781</v>
      </c>
      <c r="B65" s="20" t="s">
        <v>19</v>
      </c>
      <c r="C65" s="20" t="s">
        <v>29</v>
      </c>
      <c r="D65" s="21" t="n">
        <v>0.690972222222222</v>
      </c>
      <c r="E65" s="21" t="n">
        <v>0.763888888888889</v>
      </c>
      <c r="F65" s="21"/>
      <c r="G65" s="22" t="s">
        <v>171</v>
      </c>
      <c r="H65" s="20" t="s">
        <v>27</v>
      </c>
      <c r="I65" s="23" t="n">
        <v>765</v>
      </c>
      <c r="J65" s="23" t="n">
        <v>10710</v>
      </c>
      <c r="K65" s="24" t="n">
        <v>14</v>
      </c>
      <c r="L65" s="23"/>
      <c r="M65" s="23"/>
      <c r="N65" s="24"/>
    </row>
    <row r="66" customFormat="false" ht="13.5" hidden="false" customHeight="false" outlineLevel="0" collapsed="false">
      <c r="A66" s="18" t="s">
        <v>116</v>
      </c>
    </row>
    <row r="67" customFormat="false" ht="13.5" hidden="false" customHeight="false" outlineLevel="0" collapsed="false">
      <c r="A67" s="25" t="n">
        <v>788</v>
      </c>
      <c r="B67" s="26" t="s">
        <v>19</v>
      </c>
      <c r="C67" s="26" t="s">
        <v>29</v>
      </c>
      <c r="D67" s="27" t="n">
        <v>0.690972222222222</v>
      </c>
      <c r="E67" s="27" t="n">
        <v>0.763888888888889</v>
      </c>
      <c r="F67" s="27"/>
      <c r="G67" s="28" t="s">
        <v>172</v>
      </c>
      <c r="H67" s="26" t="s">
        <v>24</v>
      </c>
      <c r="I67" s="29" t="n">
        <v>1675</v>
      </c>
      <c r="J67" s="29" t="n">
        <v>23710</v>
      </c>
      <c r="K67" s="30" t="n">
        <v>14.155223880597</v>
      </c>
      <c r="L67" s="29"/>
      <c r="M67" s="29"/>
      <c r="N67" s="30"/>
    </row>
    <row r="68" customFormat="false" ht="13.5" hidden="false" customHeight="false" outlineLevel="0" collapsed="false">
      <c r="A68" s="18" t="s">
        <v>178</v>
      </c>
    </row>
    <row r="69" customFormat="false" ht="13.5" hidden="false" customHeight="false" outlineLevel="0" collapsed="false">
      <c r="A69" s="19" t="n">
        <v>794</v>
      </c>
      <c r="B69" s="20" t="s">
        <v>19</v>
      </c>
      <c r="C69" s="20" t="s">
        <v>29</v>
      </c>
      <c r="D69" s="21" t="n">
        <v>0.746527777777778</v>
      </c>
      <c r="E69" s="21" t="n">
        <v>0.819444444444445</v>
      </c>
      <c r="F69" s="21"/>
      <c r="G69" s="22" t="s">
        <v>31</v>
      </c>
      <c r="H69" s="20" t="s">
        <v>90</v>
      </c>
      <c r="I69" s="23" t="n">
        <v>765</v>
      </c>
      <c r="J69" s="23" t="n">
        <v>12810</v>
      </c>
      <c r="K69" s="24" t="n">
        <v>16.7450980392157</v>
      </c>
      <c r="L69" s="23"/>
      <c r="M69" s="23"/>
      <c r="N69" s="24"/>
    </row>
    <row r="70" customFormat="false" ht="13.5" hidden="false" customHeight="false" outlineLevel="0" collapsed="false">
      <c r="A70" s="18" t="s">
        <v>179</v>
      </c>
    </row>
    <row r="71" customFormat="false" ht="13.5" hidden="false" customHeight="false" outlineLevel="0" collapsed="false">
      <c r="A71" s="25" t="n">
        <v>798</v>
      </c>
      <c r="B71" s="26" t="s">
        <v>19</v>
      </c>
      <c r="C71" s="26" t="s">
        <v>29</v>
      </c>
      <c r="D71" s="27" t="n">
        <v>0.746527777777778</v>
      </c>
      <c r="E71" s="27" t="n">
        <v>0.819444444444445</v>
      </c>
      <c r="F71" s="27"/>
      <c r="G71" s="28" t="s">
        <v>69</v>
      </c>
      <c r="H71" s="26" t="s">
        <v>24</v>
      </c>
      <c r="I71" s="29" t="n">
        <v>1675</v>
      </c>
      <c r="J71" s="29" t="n">
        <v>23710</v>
      </c>
      <c r="K71" s="30" t="n">
        <v>14.155223880597</v>
      </c>
      <c r="L71" s="29"/>
      <c r="M71" s="29"/>
      <c r="N71" s="30"/>
    </row>
    <row r="72" customFormat="false" ht="13.5" hidden="false" customHeight="false" outlineLevel="0" collapsed="false">
      <c r="A72" s="18" t="s">
        <v>117</v>
      </c>
    </row>
    <row r="73" customFormat="false" ht="13.5" hidden="false" customHeight="false" outlineLevel="0" collapsed="false">
      <c r="A73" s="19" t="n">
        <v>802</v>
      </c>
      <c r="B73" s="20" t="s">
        <v>19</v>
      </c>
      <c r="C73" s="20" t="s">
        <v>70</v>
      </c>
      <c r="D73" s="21" t="n">
        <v>0.40625</v>
      </c>
      <c r="E73" s="21" t="n">
        <v>0.447916666666667</v>
      </c>
      <c r="F73" s="21"/>
      <c r="G73" s="22" t="s">
        <v>71</v>
      </c>
      <c r="H73" s="20" t="s">
        <v>72</v>
      </c>
      <c r="I73" s="23" t="n">
        <v>665</v>
      </c>
      <c r="J73" s="23" t="n">
        <v>19070</v>
      </c>
      <c r="K73" s="24" t="n">
        <v>28.6766917293233</v>
      </c>
      <c r="L73" s="23"/>
      <c r="M73" s="23"/>
      <c r="N73" s="24"/>
    </row>
    <row r="74" customFormat="false" ht="13.5" hidden="false" customHeight="false" outlineLevel="0" collapsed="false">
      <c r="A74" s="2" t="n">
        <v>572</v>
      </c>
      <c r="B74" s="15" t="s">
        <v>70</v>
      </c>
      <c r="C74" s="15" t="s">
        <v>19</v>
      </c>
      <c r="D74" s="3" t="n">
        <v>0.590277777777778</v>
      </c>
      <c r="E74" s="3" t="n">
        <v>0.638888888888889</v>
      </c>
      <c r="F74" s="3" t="n">
        <f aca="false">D74-E73</f>
        <v>0.142361111111111</v>
      </c>
      <c r="G74" s="1" t="s">
        <v>96</v>
      </c>
      <c r="H74" s="15" t="s">
        <v>72</v>
      </c>
      <c r="I74" s="4" t="n">
        <v>665</v>
      </c>
      <c r="J74" s="4" t="n">
        <v>19070</v>
      </c>
      <c r="K74" s="5" t="n">
        <v>28.6766917293233</v>
      </c>
      <c r="L74" s="4" t="n">
        <f aca="false">I73+I74</f>
        <v>1330</v>
      </c>
      <c r="M74" s="4" t="n">
        <f aca="false">J73+J74</f>
        <v>38140</v>
      </c>
      <c r="N74" s="5" t="n">
        <f aca="false">M74/L74</f>
        <v>28.6766917293233</v>
      </c>
    </row>
    <row r="75" customFormat="false" ht="13.5" hidden="false" customHeight="false" outlineLevel="0" collapsed="false">
      <c r="A75" s="2" t="n">
        <v>575</v>
      </c>
      <c r="B75" s="15" t="s">
        <v>70</v>
      </c>
      <c r="C75" s="15" t="s">
        <v>19</v>
      </c>
      <c r="D75" s="3" t="n">
        <v>0.732638888888889</v>
      </c>
      <c r="E75" s="3" t="n">
        <v>0.777777777777778</v>
      </c>
      <c r="F75" s="3" t="n">
        <f aca="false">D75-E73</f>
        <v>0.284722222222222</v>
      </c>
      <c r="G75" s="1" t="s">
        <v>97</v>
      </c>
      <c r="H75" s="15" t="s">
        <v>72</v>
      </c>
      <c r="I75" s="4" t="n">
        <v>665</v>
      </c>
      <c r="J75" s="4" t="n">
        <v>19070</v>
      </c>
      <c r="K75" s="5" t="n">
        <v>28.6766917293233</v>
      </c>
      <c r="L75" s="4" t="n">
        <f aca="false">I73+I75</f>
        <v>1330</v>
      </c>
      <c r="M75" s="4" t="n">
        <f aca="false">J73+J75</f>
        <v>38140</v>
      </c>
      <c r="N75" s="5" t="n">
        <f aca="false">M75/L75</f>
        <v>28.6766917293233</v>
      </c>
    </row>
    <row r="76" customFormat="false" ht="13.5" hidden="false" customHeight="false" outlineLevel="0" collapsed="false">
      <c r="A76" s="18" t="s">
        <v>118</v>
      </c>
    </row>
    <row r="77" customFormat="false" ht="13.5" hidden="false" customHeight="false" outlineLevel="0" collapsed="false">
      <c r="A77" s="19" t="n">
        <v>809</v>
      </c>
      <c r="B77" s="20" t="s">
        <v>19</v>
      </c>
      <c r="C77" s="20" t="s">
        <v>70</v>
      </c>
      <c r="D77" s="21" t="n">
        <v>0.666666666666667</v>
      </c>
      <c r="E77" s="21" t="n">
        <v>0.711805555555555</v>
      </c>
      <c r="F77" s="21"/>
      <c r="G77" s="22" t="s">
        <v>73</v>
      </c>
      <c r="H77" s="20" t="s">
        <v>72</v>
      </c>
      <c r="I77" s="23" t="n">
        <v>665</v>
      </c>
      <c r="J77" s="23" t="n">
        <v>19070</v>
      </c>
      <c r="K77" s="24" t="n">
        <v>28.6766917293233</v>
      </c>
      <c r="L77" s="23"/>
      <c r="M77" s="23"/>
      <c r="N77" s="24"/>
    </row>
    <row r="78" customFormat="false" ht="13.5" hidden="false" customHeight="false" outlineLevel="0" collapsed="false">
      <c r="A78" s="18" t="s">
        <v>119</v>
      </c>
    </row>
    <row r="79" customFormat="false" ht="13.5" hidden="false" customHeight="false" outlineLevel="0" collapsed="false">
      <c r="A79" s="19" t="n">
        <v>812</v>
      </c>
      <c r="B79" s="20" t="s">
        <v>19</v>
      </c>
      <c r="C79" s="20" t="s">
        <v>70</v>
      </c>
      <c r="D79" s="21" t="n">
        <v>0.795138888888889</v>
      </c>
      <c r="E79" s="21" t="n">
        <v>0.84375</v>
      </c>
      <c r="F79" s="21"/>
      <c r="G79" s="22" t="s">
        <v>74</v>
      </c>
      <c r="H79" s="20" t="s">
        <v>72</v>
      </c>
      <c r="I79" s="23" t="n">
        <v>665</v>
      </c>
      <c r="J79" s="23" t="n">
        <v>19070</v>
      </c>
      <c r="K79" s="24" t="n">
        <v>28.6766917293233</v>
      </c>
      <c r="L79" s="23"/>
      <c r="M79" s="23"/>
      <c r="N79" s="24"/>
    </row>
    <row r="80" customFormat="false" ht="13.5" hidden="false" customHeight="false" outlineLevel="0" collapsed="false">
      <c r="A80" s="18" t="s">
        <v>120</v>
      </c>
    </row>
    <row r="81" customFormat="false" ht="13.5" hidden="false" customHeight="false" outlineLevel="0" collapsed="false">
      <c r="A81" s="19" t="n">
        <v>814</v>
      </c>
      <c r="B81" s="20" t="s">
        <v>19</v>
      </c>
      <c r="C81" s="20" t="s">
        <v>75</v>
      </c>
      <c r="D81" s="21" t="n">
        <v>0.663194444444444</v>
      </c>
      <c r="E81" s="21" t="n">
        <v>0.715277777777778</v>
      </c>
      <c r="F81" s="21"/>
      <c r="G81" s="22" t="s">
        <v>76</v>
      </c>
      <c r="H81" s="20" t="s">
        <v>72</v>
      </c>
      <c r="I81" s="23" t="n">
        <v>689</v>
      </c>
      <c r="J81" s="23" t="n">
        <v>19150</v>
      </c>
      <c r="K81" s="24" t="n">
        <v>27.7939042089985</v>
      </c>
      <c r="L81" s="23"/>
      <c r="M81" s="23"/>
      <c r="N81" s="24"/>
    </row>
    <row r="82" customFormat="false" ht="13.5" hidden="false" customHeight="false" outlineLevel="0" collapsed="false">
      <c r="A82" s="18" t="s">
        <v>121</v>
      </c>
    </row>
    <row r="83" customFormat="false" ht="13.5" hidden="false" customHeight="false" outlineLevel="0" collapsed="false">
      <c r="A83" s="19" t="n">
        <v>816</v>
      </c>
      <c r="B83" s="20" t="s">
        <v>19</v>
      </c>
      <c r="C83" s="20" t="s">
        <v>75</v>
      </c>
      <c r="D83" s="21" t="n">
        <v>0.715277777777778</v>
      </c>
      <c r="E83" s="21" t="n">
        <v>0.767361111111111</v>
      </c>
      <c r="F83" s="21"/>
      <c r="G83" s="22" t="s">
        <v>77</v>
      </c>
      <c r="H83" s="20" t="s">
        <v>72</v>
      </c>
      <c r="I83" s="23" t="n">
        <v>689</v>
      </c>
      <c r="J83" s="23" t="n">
        <v>19150</v>
      </c>
      <c r="K83" s="24" t="n">
        <v>27.7939042089985</v>
      </c>
      <c r="L83" s="23"/>
      <c r="M83" s="23"/>
      <c r="N83" s="24"/>
    </row>
    <row r="84" customFormat="false" ht="13.5" hidden="false" customHeight="false" outlineLevel="0" collapsed="false">
      <c r="A84" s="18" t="s">
        <v>122</v>
      </c>
    </row>
    <row r="85" customFormat="false" ht="13.5" hidden="false" customHeight="false" outlineLevel="0" collapsed="false">
      <c r="A85" s="25" t="n">
        <v>821</v>
      </c>
      <c r="B85" s="26" t="s">
        <v>19</v>
      </c>
      <c r="C85" s="26" t="s">
        <v>75</v>
      </c>
      <c r="D85" s="27" t="n">
        <v>0.715277777777778</v>
      </c>
      <c r="E85" s="27" t="n">
        <v>0.767361111111111</v>
      </c>
      <c r="F85" s="27"/>
      <c r="G85" s="28" t="s">
        <v>78</v>
      </c>
      <c r="H85" s="26" t="s">
        <v>24</v>
      </c>
      <c r="I85" s="29" t="n">
        <v>882</v>
      </c>
      <c r="J85" s="29" t="n">
        <v>15750</v>
      </c>
      <c r="K85" s="30" t="n">
        <v>17.8571428571429</v>
      </c>
      <c r="L85" s="29"/>
      <c r="M85" s="29"/>
      <c r="N85" s="30"/>
    </row>
    <row r="86" customFormat="false" ht="13.5" hidden="false" customHeight="false" outlineLevel="0" collapsed="false">
      <c r="A86" s="18" t="s">
        <v>123</v>
      </c>
    </row>
    <row r="87" customFormat="false" ht="13.5" hidden="false" customHeight="false" outlineLevel="0" collapsed="false">
      <c r="A87" s="19" t="n">
        <v>827</v>
      </c>
      <c r="B87" s="20" t="s">
        <v>19</v>
      </c>
      <c r="C87" s="20" t="s">
        <v>75</v>
      </c>
      <c r="D87" s="21" t="n">
        <v>0.767361111111111</v>
      </c>
      <c r="E87" s="21" t="n">
        <v>0.822916666666667</v>
      </c>
      <c r="F87" s="21"/>
      <c r="G87" s="22" t="s">
        <v>185</v>
      </c>
      <c r="H87" s="20" t="s">
        <v>27</v>
      </c>
      <c r="I87" s="23" t="n">
        <v>289</v>
      </c>
      <c r="J87" s="23" t="n">
        <v>6650</v>
      </c>
      <c r="K87" s="24" t="n">
        <v>23.0103806228374</v>
      </c>
      <c r="L87" s="23"/>
      <c r="M87" s="23"/>
      <c r="N87" s="24"/>
    </row>
    <row r="88" customFormat="false" ht="13.5" hidden="false" customHeight="false" outlineLevel="0" collapsed="false">
      <c r="A88" s="18" t="s">
        <v>124</v>
      </c>
    </row>
    <row r="89" customFormat="false" ht="13.5" hidden="false" customHeight="false" outlineLevel="0" collapsed="false">
      <c r="A89" s="25" t="n">
        <v>834</v>
      </c>
      <c r="B89" s="26" t="s">
        <v>19</v>
      </c>
      <c r="C89" s="26" t="s">
        <v>75</v>
      </c>
      <c r="D89" s="27" t="n">
        <v>0.767361111111111</v>
      </c>
      <c r="E89" s="27" t="n">
        <v>0.822916666666667</v>
      </c>
      <c r="F89" s="27"/>
      <c r="G89" s="28" t="s">
        <v>186</v>
      </c>
      <c r="H89" s="26" t="s">
        <v>24</v>
      </c>
      <c r="I89" s="29" t="n">
        <v>882</v>
      </c>
      <c r="J89" s="29" t="n">
        <v>15750</v>
      </c>
      <c r="K89" s="30" t="n">
        <v>17.8571428571429</v>
      </c>
      <c r="L89" s="29"/>
      <c r="M89" s="29"/>
      <c r="N89" s="30"/>
    </row>
    <row r="90" customFormat="false" ht="13.5" hidden="false" customHeight="false" outlineLevel="0" collapsed="false">
      <c r="A90" s="18" t="s">
        <v>125</v>
      </c>
    </row>
    <row r="91" customFormat="false" ht="13.5" hidden="false" customHeight="false" outlineLevel="0" collapsed="false">
      <c r="A91" s="19" t="n">
        <v>838</v>
      </c>
      <c r="B91" s="20" t="s">
        <v>19</v>
      </c>
      <c r="C91" s="20" t="s">
        <v>81</v>
      </c>
      <c r="D91" s="21" t="n">
        <v>0.694444444444445</v>
      </c>
      <c r="E91" s="21" t="n">
        <v>0.753472222222222</v>
      </c>
      <c r="F91" s="21"/>
      <c r="G91" s="22" t="s">
        <v>82</v>
      </c>
      <c r="H91" s="20" t="s">
        <v>72</v>
      </c>
      <c r="I91" s="23" t="n">
        <v>820</v>
      </c>
      <c r="J91" s="23" t="n">
        <v>23700</v>
      </c>
      <c r="K91" s="24" t="n">
        <v>28.9024390243902</v>
      </c>
      <c r="L91" s="23"/>
      <c r="M91" s="23"/>
      <c r="N91" s="24"/>
    </row>
    <row r="92" customFormat="false" ht="13.5" hidden="false" customHeight="false" outlineLevel="0" collapsed="false">
      <c r="A92" s="18" t="s">
        <v>126</v>
      </c>
    </row>
    <row r="93" customFormat="false" ht="13.5" hidden="false" customHeight="false" outlineLevel="0" collapsed="false">
      <c r="A93" s="25" t="n">
        <v>843</v>
      </c>
      <c r="B93" s="26" t="s">
        <v>19</v>
      </c>
      <c r="C93" s="26" t="s">
        <v>81</v>
      </c>
      <c r="D93" s="27" t="n">
        <v>0.694444444444445</v>
      </c>
      <c r="E93" s="27" t="n">
        <v>0.753472222222222</v>
      </c>
      <c r="F93" s="27"/>
      <c r="G93" s="28" t="s">
        <v>83</v>
      </c>
      <c r="H93" s="26" t="s">
        <v>24</v>
      </c>
      <c r="I93" s="29" t="n">
        <v>1100</v>
      </c>
      <c r="J93" s="29" t="n">
        <v>23700</v>
      </c>
      <c r="K93" s="30" t="n">
        <v>21.5454545454545</v>
      </c>
      <c r="L93" s="29"/>
      <c r="M93" s="29"/>
      <c r="N93" s="30"/>
    </row>
    <row r="94" customFormat="false" ht="13.5" hidden="false" customHeight="false" outlineLevel="0" collapsed="false">
      <c r="A94" s="18" t="s">
        <v>127</v>
      </c>
    </row>
    <row r="95" customFormat="false" ht="13.5" hidden="false" customHeight="false" outlineLevel="0" collapsed="false">
      <c r="A95" s="19" t="n">
        <v>847</v>
      </c>
      <c r="B95" s="20" t="s">
        <v>19</v>
      </c>
      <c r="C95" s="20" t="s">
        <v>81</v>
      </c>
      <c r="D95" s="21" t="n">
        <v>0.753472222222222</v>
      </c>
      <c r="E95" s="21" t="n">
        <v>0.815972222222222</v>
      </c>
      <c r="F95" s="21"/>
      <c r="G95" s="22" t="s">
        <v>84</v>
      </c>
      <c r="H95" s="20" t="s">
        <v>72</v>
      </c>
      <c r="I95" s="23" t="n">
        <v>820</v>
      </c>
      <c r="J95" s="23" t="n">
        <v>23700</v>
      </c>
      <c r="K95" s="24" t="n">
        <v>28.9024390243902</v>
      </c>
      <c r="L95" s="23"/>
      <c r="M95" s="23"/>
      <c r="N95" s="24"/>
    </row>
    <row r="96" customFormat="false" ht="13.5" hidden="false" customHeight="false" outlineLevel="0" collapsed="false">
      <c r="A96" s="18" t="s">
        <v>128</v>
      </c>
    </row>
    <row r="97" customFormat="false" ht="13.5" hidden="false" customHeight="false" outlineLevel="0" collapsed="false">
      <c r="A97" s="25" t="n">
        <v>853</v>
      </c>
      <c r="B97" s="26" t="s">
        <v>19</v>
      </c>
      <c r="C97" s="26" t="s">
        <v>81</v>
      </c>
      <c r="D97" s="27" t="n">
        <v>0.753472222222222</v>
      </c>
      <c r="E97" s="27" t="n">
        <v>0.815972222222222</v>
      </c>
      <c r="F97" s="27"/>
      <c r="G97" s="28" t="s">
        <v>85</v>
      </c>
      <c r="H97" s="26" t="s">
        <v>24</v>
      </c>
      <c r="I97" s="29" t="n">
        <v>1100</v>
      </c>
      <c r="J97" s="29" t="n">
        <v>23700</v>
      </c>
      <c r="K97" s="30" t="n">
        <v>21.5454545454545</v>
      </c>
      <c r="L97" s="29"/>
      <c r="M97" s="29"/>
      <c r="N97" s="30"/>
    </row>
    <row r="98" customFormat="false" ht="13.5" hidden="false" customHeight="false" outlineLevel="0" collapsed="false">
      <c r="A98" s="18" t="s">
        <v>129</v>
      </c>
    </row>
    <row r="99" customFormat="false" ht="13.5" hidden="false" customHeight="false" outlineLevel="0" collapsed="false">
      <c r="A99" s="19" t="n">
        <v>857</v>
      </c>
      <c r="B99" s="20" t="s">
        <v>19</v>
      </c>
      <c r="C99" s="20" t="s">
        <v>86</v>
      </c>
      <c r="D99" s="21" t="n">
        <v>0.729166666666667</v>
      </c>
      <c r="E99" s="21" t="n">
        <v>0.798611111111111</v>
      </c>
      <c r="F99" s="21"/>
      <c r="G99" s="22" t="s">
        <v>87</v>
      </c>
      <c r="H99" s="20" t="s">
        <v>72</v>
      </c>
      <c r="I99" s="23" t="n">
        <v>1021</v>
      </c>
      <c r="J99" s="23" t="n">
        <v>31340</v>
      </c>
      <c r="K99" s="24" t="n">
        <v>30.6953966699314</v>
      </c>
      <c r="L99" s="23"/>
      <c r="M99" s="23"/>
      <c r="N99" s="24"/>
    </row>
    <row r="100" customFormat="false" ht="13.5" hidden="false" customHeight="false" outlineLevel="0" collapsed="false">
      <c r="A100" s="18" t="s">
        <v>130</v>
      </c>
    </row>
    <row r="101" customFormat="false" ht="13.5" hidden="false" customHeight="false" outlineLevel="0" collapsed="false">
      <c r="A101" s="19" t="n">
        <v>862</v>
      </c>
      <c r="B101" s="20" t="s">
        <v>19</v>
      </c>
      <c r="C101" s="20" t="s">
        <v>32</v>
      </c>
      <c r="D101" s="21" t="n">
        <v>0.413194444444444</v>
      </c>
      <c r="E101" s="21" t="n">
        <v>0.510416666666667</v>
      </c>
      <c r="F101" s="21"/>
      <c r="G101" s="22" t="s">
        <v>33</v>
      </c>
      <c r="H101" s="20" t="s">
        <v>27</v>
      </c>
      <c r="I101" s="23" t="n">
        <v>850</v>
      </c>
      <c r="J101" s="23" t="n">
        <v>13440</v>
      </c>
      <c r="K101" s="24" t="n">
        <v>15.8117647058824</v>
      </c>
      <c r="L101" s="23"/>
      <c r="M101" s="23"/>
      <c r="N101" s="24"/>
    </row>
    <row r="102" customFormat="false" ht="13.5" hidden="false" customHeight="false" outlineLevel="0" collapsed="false">
      <c r="A102" s="2" t="n">
        <v>3395</v>
      </c>
      <c r="B102" s="15" t="s">
        <v>32</v>
      </c>
      <c r="C102" s="15" t="s">
        <v>19</v>
      </c>
      <c r="D102" s="3" t="n">
        <v>0.569444444444444</v>
      </c>
      <c r="E102" s="3" t="n">
        <v>0.642361111111111</v>
      </c>
      <c r="F102" s="3" t="n">
        <f aca="false">D102-E101</f>
        <v>0.0590277777777778</v>
      </c>
      <c r="G102" s="1" t="s">
        <v>110</v>
      </c>
      <c r="H102" s="15" t="s">
        <v>103</v>
      </c>
      <c r="I102" s="4" t="n">
        <v>1250</v>
      </c>
      <c r="J102" s="4" t="n">
        <v>38440</v>
      </c>
      <c r="K102" s="5" t="n">
        <v>30.752</v>
      </c>
      <c r="L102" s="4" t="n">
        <f aca="false">I101+I102</f>
        <v>2100</v>
      </c>
      <c r="M102" s="4" t="n">
        <f aca="false">J101+J102</f>
        <v>51880</v>
      </c>
      <c r="N102" s="5" t="n">
        <f aca="false">M102/L102</f>
        <v>24.7047619047619</v>
      </c>
    </row>
    <row r="103" customFormat="false" ht="13.5" hidden="false" customHeight="false" outlineLevel="0" collapsed="false">
      <c r="A103" s="18" t="s">
        <v>131</v>
      </c>
    </row>
    <row r="104" customFormat="false" ht="13.5" hidden="false" customHeight="false" outlineLevel="0" collapsed="false">
      <c r="A104" s="25" t="n">
        <v>869</v>
      </c>
      <c r="B104" s="26" t="s">
        <v>19</v>
      </c>
      <c r="C104" s="26" t="s">
        <v>32</v>
      </c>
      <c r="D104" s="27" t="n">
        <v>0.413194444444444</v>
      </c>
      <c r="E104" s="27" t="n">
        <v>0.510416666666667</v>
      </c>
      <c r="F104" s="27"/>
      <c r="G104" s="28" t="s">
        <v>88</v>
      </c>
      <c r="H104" s="26" t="s">
        <v>24</v>
      </c>
      <c r="I104" s="29" t="n">
        <v>1817</v>
      </c>
      <c r="J104" s="29" t="n">
        <v>28840</v>
      </c>
      <c r="K104" s="30" t="n">
        <v>15.8723170060539</v>
      </c>
      <c r="L104" s="29"/>
      <c r="M104" s="29"/>
      <c r="N104" s="30"/>
    </row>
    <row r="105" customFormat="false" ht="13.5" hidden="false" customHeight="false" outlineLevel="0" collapsed="false">
      <c r="A105" s="2" t="n">
        <v>3395</v>
      </c>
      <c r="B105" s="15" t="s">
        <v>32</v>
      </c>
      <c r="C105" s="15" t="s">
        <v>19</v>
      </c>
      <c r="D105" s="3" t="n">
        <v>0.569444444444444</v>
      </c>
      <c r="E105" s="3" t="n">
        <v>0.642361111111111</v>
      </c>
      <c r="F105" s="3" t="n">
        <f aca="false">D105-E104</f>
        <v>0.0590277777777778</v>
      </c>
      <c r="G105" s="1" t="s">
        <v>110</v>
      </c>
      <c r="H105" s="15" t="s">
        <v>103</v>
      </c>
      <c r="I105" s="4" t="n">
        <v>1250</v>
      </c>
      <c r="J105" s="4" t="n">
        <v>38440</v>
      </c>
      <c r="K105" s="5" t="n">
        <v>30.752</v>
      </c>
      <c r="L105" s="4" t="n">
        <f aca="false">I104+I105</f>
        <v>3067</v>
      </c>
      <c r="M105" s="4" t="n">
        <f aca="false">J104+J105</f>
        <v>67280</v>
      </c>
      <c r="N105" s="5" t="n">
        <f aca="false">M105/L105</f>
        <v>21.9367460058689</v>
      </c>
    </row>
    <row r="106" customFormat="false" ht="13.5" hidden="false" customHeight="false" outlineLevel="0" collapsed="false">
      <c r="A106" s="18" t="s">
        <v>132</v>
      </c>
    </row>
    <row r="107" customFormat="false" ht="13.5" hidden="false" customHeight="false" outlineLevel="0" collapsed="false">
      <c r="A107" s="19" t="n">
        <v>873</v>
      </c>
      <c r="B107" s="20" t="s">
        <v>19</v>
      </c>
      <c r="C107" s="20" t="s">
        <v>32</v>
      </c>
      <c r="D107" s="21" t="n">
        <v>0.739583333333333</v>
      </c>
      <c r="E107" s="21" t="n">
        <v>0.836805555555555</v>
      </c>
      <c r="F107" s="21"/>
      <c r="G107" s="22" t="s">
        <v>89</v>
      </c>
      <c r="H107" s="20" t="s">
        <v>103</v>
      </c>
      <c r="I107" s="23" t="n">
        <v>1250</v>
      </c>
      <c r="J107" s="23" t="n">
        <v>38440</v>
      </c>
      <c r="K107" s="24" t="n">
        <v>30.752</v>
      </c>
      <c r="L107" s="23"/>
      <c r="M107" s="23"/>
      <c r="N107" s="24"/>
    </row>
    <row r="108" customFormat="false" ht="13.5" hidden="false" customHeight="false" outlineLevel="0" collapsed="false">
      <c r="A108" s="18" t="s">
        <v>133</v>
      </c>
    </row>
    <row r="109" customFormat="false" ht="13.5" hidden="false" customHeight="false" outlineLevel="0" collapsed="false">
      <c r="A109" s="19" t="n">
        <v>876</v>
      </c>
      <c r="B109" s="20" t="s">
        <v>19</v>
      </c>
      <c r="C109" s="20" t="s">
        <v>20</v>
      </c>
      <c r="D109" s="21" t="n">
        <v>0.763888888888889</v>
      </c>
      <c r="E109" s="21" t="n">
        <v>0.899305555555555</v>
      </c>
      <c r="F109" s="21"/>
      <c r="G109" s="22" t="s">
        <v>21</v>
      </c>
      <c r="H109" s="20" t="s">
        <v>27</v>
      </c>
      <c r="I109" s="23" t="n">
        <v>1476</v>
      </c>
      <c r="J109" s="23" t="n">
        <v>9760</v>
      </c>
      <c r="K109" s="24" t="n">
        <v>6.61246612466125</v>
      </c>
      <c r="L109" s="23"/>
      <c r="M109" s="23"/>
      <c r="N109" s="24"/>
    </row>
    <row r="110" customFormat="false" ht="13.5" hidden="false" customHeight="false" outlineLevel="0" collapsed="false">
      <c r="A110" s="18" t="s">
        <v>134</v>
      </c>
    </row>
    <row r="111" customFormat="false" ht="13.5" hidden="false" customHeight="false" outlineLevel="0" collapsed="false">
      <c r="A111" s="25" t="n">
        <v>883</v>
      </c>
      <c r="B111" s="26" t="s">
        <v>19</v>
      </c>
      <c r="C111" s="26" t="s">
        <v>20</v>
      </c>
      <c r="D111" s="27" t="n">
        <v>0.763888888888889</v>
      </c>
      <c r="E111" s="27" t="n">
        <v>0.899305555555555</v>
      </c>
      <c r="F111" s="27"/>
      <c r="G111" s="28" t="s">
        <v>23</v>
      </c>
      <c r="H111" s="26" t="s">
        <v>24</v>
      </c>
      <c r="I111" s="29" t="n">
        <v>2860</v>
      </c>
      <c r="J111" s="29" t="n">
        <v>27760</v>
      </c>
      <c r="K111" s="30" t="n">
        <v>9.70629370629371</v>
      </c>
      <c r="L111" s="29"/>
      <c r="M111" s="29"/>
      <c r="N111" s="30"/>
    </row>
    <row r="112" customFormat="false" ht="13.5" hidden="false" customHeight="false" outlineLevel="0" collapsed="false">
      <c r="A112" s="31" t="s">
        <v>135</v>
      </c>
    </row>
    <row r="113" customFormat="false" ht="13.5" hidden="false" customHeight="false" outlineLevel="0" collapsed="false">
      <c r="A113" s="2" t="n">
        <v>766</v>
      </c>
      <c r="B113" s="15" t="s">
        <v>19</v>
      </c>
      <c r="C113" s="15" t="s">
        <v>29</v>
      </c>
      <c r="D113" s="3" t="n">
        <v>0.427083333333333</v>
      </c>
      <c r="E113" s="3" t="n">
        <v>0.5</v>
      </c>
      <c r="G113" s="1" t="s">
        <v>136</v>
      </c>
      <c r="H113" s="15" t="s">
        <v>72</v>
      </c>
      <c r="I113" s="4" t="n">
        <v>1165</v>
      </c>
      <c r="J113" s="4" t="n">
        <v>35610</v>
      </c>
      <c r="K113" s="5" t="n">
        <v>30.5665236051502</v>
      </c>
    </row>
    <row r="114" customFormat="false" ht="13.5" hidden="false" customHeight="false" outlineLevel="0" collapsed="false">
      <c r="A114" s="2" t="n">
        <v>767</v>
      </c>
      <c r="B114" s="15" t="s">
        <v>19</v>
      </c>
      <c r="C114" s="15" t="s">
        <v>29</v>
      </c>
      <c r="D114" s="3" t="n">
        <v>0.427083333333333</v>
      </c>
      <c r="E114" s="3" t="n">
        <v>0.5</v>
      </c>
      <c r="G114" s="1" t="s">
        <v>136</v>
      </c>
      <c r="H114" s="15" t="s">
        <v>103</v>
      </c>
      <c r="I114" s="4" t="n">
        <v>1165</v>
      </c>
      <c r="J114" s="4" t="n">
        <v>36110</v>
      </c>
      <c r="K114" s="5" t="n">
        <v>30.9957081545064</v>
      </c>
    </row>
    <row r="115" customFormat="false" ht="13.5" hidden="false" customHeight="false" outlineLevel="0" collapsed="false">
      <c r="A115" s="2" t="n">
        <v>768</v>
      </c>
      <c r="B115" s="15" t="s">
        <v>19</v>
      </c>
      <c r="C115" s="15" t="s">
        <v>29</v>
      </c>
      <c r="D115" s="3" t="n">
        <v>0.427083333333333</v>
      </c>
      <c r="E115" s="3" t="n">
        <v>0.5</v>
      </c>
      <c r="G115" s="1" t="s">
        <v>136</v>
      </c>
      <c r="H115" s="15" t="s">
        <v>27</v>
      </c>
      <c r="I115" s="4" t="n">
        <v>765</v>
      </c>
      <c r="J115" s="4" t="n">
        <v>12710</v>
      </c>
      <c r="K115" s="5" t="n">
        <v>16.6143790849673</v>
      </c>
    </row>
    <row r="116" customFormat="false" ht="13.5" hidden="false" customHeight="false" outlineLevel="0" collapsed="false">
      <c r="A116" s="2" t="n">
        <v>769</v>
      </c>
      <c r="B116" s="15" t="s">
        <v>19</v>
      </c>
      <c r="C116" s="15" t="s">
        <v>29</v>
      </c>
      <c r="D116" s="3" t="n">
        <v>0.427083333333333</v>
      </c>
      <c r="E116" s="3" t="n">
        <v>0.5</v>
      </c>
      <c r="G116" s="1" t="s">
        <v>136</v>
      </c>
      <c r="H116" s="15" t="s">
        <v>111</v>
      </c>
      <c r="I116" s="4" t="n">
        <v>765</v>
      </c>
      <c r="J116" s="4" t="n">
        <v>13210</v>
      </c>
      <c r="K116" s="5" t="n">
        <v>17.2679738562091</v>
      </c>
    </row>
    <row r="117" customFormat="false" ht="13.5" hidden="false" customHeight="false" outlineLevel="0" collapsed="false">
      <c r="A117" s="2" t="n">
        <v>770</v>
      </c>
      <c r="B117" s="15" t="s">
        <v>19</v>
      </c>
      <c r="C117" s="15" t="s">
        <v>29</v>
      </c>
      <c r="D117" s="3" t="n">
        <v>0.427083333333333</v>
      </c>
      <c r="E117" s="3" t="n">
        <v>0.5</v>
      </c>
      <c r="G117" s="1" t="s">
        <v>136</v>
      </c>
      <c r="H117" s="15" t="s">
        <v>137</v>
      </c>
      <c r="I117" s="4" t="n">
        <v>765</v>
      </c>
      <c r="J117" s="4" t="n">
        <v>13510</v>
      </c>
      <c r="K117" s="5" t="n">
        <v>17.6601307189543</v>
      </c>
    </row>
    <row r="118" customFormat="false" ht="13.5" hidden="false" customHeight="false" outlineLevel="0" collapsed="false">
      <c r="A118" s="2" t="n">
        <v>771</v>
      </c>
      <c r="B118" s="15" t="s">
        <v>19</v>
      </c>
      <c r="C118" s="15" t="s">
        <v>29</v>
      </c>
      <c r="D118" s="3" t="n">
        <v>0.427083333333333</v>
      </c>
      <c r="E118" s="3" t="n">
        <v>0.5</v>
      </c>
      <c r="G118" s="1" t="s">
        <v>136</v>
      </c>
      <c r="H118" s="15" t="s">
        <v>90</v>
      </c>
      <c r="I118" s="4" t="n">
        <v>765</v>
      </c>
      <c r="J118" s="4" t="n">
        <v>13910</v>
      </c>
      <c r="K118" s="5" t="n">
        <v>18.1830065359477</v>
      </c>
    </row>
    <row r="119" customFormat="false" ht="13.5" hidden="false" customHeight="false" outlineLevel="0" collapsed="false">
      <c r="A119" s="2" t="n">
        <v>772</v>
      </c>
      <c r="B119" s="15" t="s">
        <v>19</v>
      </c>
      <c r="C119" s="15" t="s">
        <v>29</v>
      </c>
      <c r="D119" s="3" t="n">
        <v>0.427083333333333</v>
      </c>
      <c r="E119" s="3" t="n">
        <v>0.5</v>
      </c>
      <c r="G119" s="1" t="s">
        <v>136</v>
      </c>
      <c r="H119" s="15" t="s">
        <v>22</v>
      </c>
      <c r="I119" s="4" t="n">
        <v>765</v>
      </c>
      <c r="J119" s="4" t="n">
        <v>14310</v>
      </c>
      <c r="K119" s="5" t="n">
        <v>18.7058823529412</v>
      </c>
    </row>
    <row r="120" customFormat="false" ht="13.5" hidden="false" customHeight="false" outlineLevel="0" collapsed="false">
      <c r="A120" s="2" t="n">
        <v>773</v>
      </c>
      <c r="B120" s="15" t="s">
        <v>19</v>
      </c>
      <c r="C120" s="15" t="s">
        <v>29</v>
      </c>
      <c r="D120" s="3" t="n">
        <v>0.427083333333333</v>
      </c>
      <c r="E120" s="3" t="n">
        <v>0.5</v>
      </c>
      <c r="G120" s="1" t="s">
        <v>136</v>
      </c>
      <c r="H120" s="15" t="s">
        <v>112</v>
      </c>
      <c r="I120" s="4" t="n">
        <v>1930</v>
      </c>
      <c r="J120" s="4" t="n">
        <v>54610</v>
      </c>
      <c r="K120" s="5" t="n">
        <v>28.2953367875648</v>
      </c>
    </row>
    <row r="121" customFormat="false" ht="13.5" hidden="false" customHeight="false" outlineLevel="0" collapsed="false">
      <c r="A121" s="2" t="n">
        <v>774</v>
      </c>
      <c r="B121" s="15" t="s">
        <v>19</v>
      </c>
      <c r="C121" s="15" t="s">
        <v>29</v>
      </c>
      <c r="D121" s="3" t="n">
        <v>0.427083333333333</v>
      </c>
      <c r="E121" s="3" t="n">
        <v>0.5</v>
      </c>
      <c r="G121" s="1" t="s">
        <v>136</v>
      </c>
      <c r="H121" s="15" t="s">
        <v>138</v>
      </c>
      <c r="I121" s="4" t="n">
        <v>1675</v>
      </c>
      <c r="J121" s="4" t="n">
        <v>49110</v>
      </c>
      <c r="K121" s="5" t="n">
        <v>29.3194029850746</v>
      </c>
    </row>
    <row r="122" customFormat="false" ht="13.5" hidden="false" customHeight="false" outlineLevel="0" collapsed="false">
      <c r="A122" s="2" t="n">
        <v>775</v>
      </c>
      <c r="B122" s="15" t="s">
        <v>19</v>
      </c>
      <c r="C122" s="15" t="s">
        <v>29</v>
      </c>
      <c r="D122" s="3" t="n">
        <v>0.427083333333333</v>
      </c>
      <c r="E122" s="3" t="n">
        <v>0.5</v>
      </c>
      <c r="G122" s="1" t="s">
        <v>136</v>
      </c>
      <c r="H122" s="15" t="s">
        <v>24</v>
      </c>
      <c r="I122" s="4" t="n">
        <v>1675</v>
      </c>
      <c r="J122" s="4" t="n">
        <v>23710</v>
      </c>
      <c r="K122" s="5" t="n">
        <v>14.155223880597</v>
      </c>
    </row>
    <row r="123" customFormat="false" ht="13.5" hidden="false" customHeight="false" outlineLevel="0" collapsed="false">
      <c r="A123" s="2" t="n">
        <v>776</v>
      </c>
      <c r="B123" s="15" t="s">
        <v>19</v>
      </c>
      <c r="C123" s="15" t="s">
        <v>29</v>
      </c>
      <c r="D123" s="3" t="n">
        <v>0.427083333333333</v>
      </c>
      <c r="E123" s="3" t="n">
        <v>0.5</v>
      </c>
      <c r="G123" s="1" t="s">
        <v>136</v>
      </c>
      <c r="H123" s="15" t="s">
        <v>139</v>
      </c>
      <c r="I123" s="4" t="n">
        <v>1930</v>
      </c>
      <c r="J123" s="4" t="n">
        <v>52410</v>
      </c>
      <c r="K123" s="5" t="n">
        <v>27.1554404145078</v>
      </c>
    </row>
    <row r="124" customFormat="false" ht="13.5" hidden="false" customHeight="false" outlineLevel="0" collapsed="false">
      <c r="A124" s="2" t="n">
        <v>777</v>
      </c>
      <c r="B124" s="15" t="s">
        <v>19</v>
      </c>
      <c r="C124" s="15" t="s">
        <v>29</v>
      </c>
      <c r="D124" s="3" t="n">
        <v>0.427083333333333</v>
      </c>
      <c r="E124" s="3" t="n">
        <v>0.5</v>
      </c>
      <c r="G124" s="1" t="s">
        <v>136</v>
      </c>
      <c r="H124" s="15" t="s">
        <v>140</v>
      </c>
      <c r="I124" s="4" t="n">
        <v>1930</v>
      </c>
      <c r="J124" s="4" t="n">
        <v>36810</v>
      </c>
      <c r="K124" s="5" t="n">
        <v>19.0725388601036</v>
      </c>
    </row>
    <row r="125" customFormat="false" ht="13.5" hidden="false" customHeight="false" outlineLevel="0" collapsed="false">
      <c r="A125" s="2" t="n">
        <v>778</v>
      </c>
      <c r="B125" s="15" t="s">
        <v>19</v>
      </c>
      <c r="C125" s="15" t="s">
        <v>29</v>
      </c>
      <c r="D125" s="3" t="n">
        <v>0.427083333333333</v>
      </c>
      <c r="E125" s="3" t="n">
        <v>0.5</v>
      </c>
      <c r="G125" s="1" t="s">
        <v>136</v>
      </c>
      <c r="H125" s="15" t="s">
        <v>141</v>
      </c>
      <c r="I125" s="4" t="n">
        <v>1675</v>
      </c>
      <c r="J125" s="4" t="n">
        <v>33560</v>
      </c>
      <c r="K125" s="5" t="n">
        <v>20.0358208955224</v>
      </c>
    </row>
    <row r="126" customFormat="false" ht="13.5" hidden="false" customHeight="false" outlineLevel="0" collapsed="false">
      <c r="A126" s="2" t="n">
        <v>779</v>
      </c>
      <c r="B126" s="15" t="s">
        <v>19</v>
      </c>
      <c r="C126" s="15" t="s">
        <v>29</v>
      </c>
      <c r="D126" s="3" t="n">
        <v>0.690972222222222</v>
      </c>
      <c r="E126" s="3" t="n">
        <v>0.763888888888889</v>
      </c>
      <c r="G126" s="1" t="s">
        <v>180</v>
      </c>
      <c r="H126" s="15" t="s">
        <v>72</v>
      </c>
      <c r="I126" s="4" t="n">
        <v>1165</v>
      </c>
      <c r="J126" s="4" t="n">
        <v>35610</v>
      </c>
      <c r="K126" s="5" t="n">
        <v>30.5665236051502</v>
      </c>
    </row>
    <row r="127" customFormat="false" ht="13.5" hidden="false" customHeight="false" outlineLevel="0" collapsed="false">
      <c r="A127" s="2" t="n">
        <v>780</v>
      </c>
      <c r="B127" s="15" t="s">
        <v>19</v>
      </c>
      <c r="C127" s="15" t="s">
        <v>29</v>
      </c>
      <c r="D127" s="3" t="n">
        <v>0.690972222222222</v>
      </c>
      <c r="E127" s="3" t="n">
        <v>0.763888888888889</v>
      </c>
      <c r="G127" s="1" t="s">
        <v>180</v>
      </c>
      <c r="H127" s="15" t="s">
        <v>103</v>
      </c>
      <c r="I127" s="4" t="n">
        <v>1165</v>
      </c>
      <c r="J127" s="4" t="n">
        <v>36110</v>
      </c>
      <c r="K127" s="5" t="n">
        <v>30.9957081545064</v>
      </c>
    </row>
    <row r="128" customFormat="false" ht="13.5" hidden="false" customHeight="false" outlineLevel="0" collapsed="false">
      <c r="A128" s="2" t="n">
        <v>781</v>
      </c>
      <c r="B128" s="15" t="s">
        <v>19</v>
      </c>
      <c r="C128" s="15" t="s">
        <v>29</v>
      </c>
      <c r="D128" s="3" t="n">
        <v>0.690972222222222</v>
      </c>
      <c r="E128" s="3" t="n">
        <v>0.763888888888889</v>
      </c>
      <c r="G128" s="1" t="s">
        <v>180</v>
      </c>
      <c r="H128" s="15" t="s">
        <v>27</v>
      </c>
      <c r="I128" s="4" t="n">
        <v>765</v>
      </c>
      <c r="J128" s="4" t="n">
        <v>10710</v>
      </c>
      <c r="K128" s="5" t="n">
        <v>14</v>
      </c>
    </row>
    <row r="129" customFormat="false" ht="13.5" hidden="false" customHeight="false" outlineLevel="0" collapsed="false">
      <c r="A129" s="2" t="n">
        <v>782</v>
      </c>
      <c r="B129" s="15" t="s">
        <v>19</v>
      </c>
      <c r="C129" s="15" t="s">
        <v>29</v>
      </c>
      <c r="D129" s="3" t="n">
        <v>0.690972222222222</v>
      </c>
      <c r="E129" s="3" t="n">
        <v>0.763888888888889</v>
      </c>
      <c r="G129" s="1" t="s">
        <v>180</v>
      </c>
      <c r="H129" s="15" t="s">
        <v>111</v>
      </c>
      <c r="I129" s="4" t="n">
        <v>765</v>
      </c>
      <c r="J129" s="4" t="n">
        <v>12010</v>
      </c>
      <c r="K129" s="5" t="n">
        <v>15.6993464052288</v>
      </c>
    </row>
    <row r="130" customFormat="false" ht="13.5" hidden="false" customHeight="false" outlineLevel="0" collapsed="false">
      <c r="A130" s="2" t="n">
        <v>783</v>
      </c>
      <c r="B130" s="15" t="s">
        <v>19</v>
      </c>
      <c r="C130" s="15" t="s">
        <v>29</v>
      </c>
      <c r="D130" s="3" t="n">
        <v>0.690972222222222</v>
      </c>
      <c r="E130" s="3" t="n">
        <v>0.763888888888889</v>
      </c>
      <c r="G130" s="1" t="s">
        <v>180</v>
      </c>
      <c r="H130" s="15" t="s">
        <v>137</v>
      </c>
      <c r="I130" s="4" t="n">
        <v>765</v>
      </c>
      <c r="J130" s="4" t="n">
        <v>12310</v>
      </c>
      <c r="K130" s="5" t="n">
        <v>16.0915032679739</v>
      </c>
    </row>
    <row r="131" customFormat="false" ht="13.5" hidden="false" customHeight="false" outlineLevel="0" collapsed="false">
      <c r="A131" s="2" t="n">
        <v>784</v>
      </c>
      <c r="B131" s="15" t="s">
        <v>19</v>
      </c>
      <c r="C131" s="15" t="s">
        <v>29</v>
      </c>
      <c r="D131" s="3" t="n">
        <v>0.690972222222222</v>
      </c>
      <c r="E131" s="3" t="n">
        <v>0.763888888888889</v>
      </c>
      <c r="G131" s="1" t="s">
        <v>180</v>
      </c>
      <c r="H131" s="15" t="s">
        <v>90</v>
      </c>
      <c r="I131" s="4" t="n">
        <v>765</v>
      </c>
      <c r="J131" s="4" t="n">
        <v>12710</v>
      </c>
      <c r="K131" s="5" t="n">
        <v>16.6143790849673</v>
      </c>
    </row>
    <row r="132" customFormat="false" ht="13.5" hidden="false" customHeight="false" outlineLevel="0" collapsed="false">
      <c r="A132" s="2" t="n">
        <v>785</v>
      </c>
      <c r="B132" s="15" t="s">
        <v>19</v>
      </c>
      <c r="C132" s="15" t="s">
        <v>29</v>
      </c>
      <c r="D132" s="3" t="n">
        <v>0.690972222222222</v>
      </c>
      <c r="E132" s="3" t="n">
        <v>0.763888888888889</v>
      </c>
      <c r="G132" s="1" t="s">
        <v>180</v>
      </c>
      <c r="H132" s="15" t="s">
        <v>22</v>
      </c>
      <c r="I132" s="4" t="n">
        <v>765</v>
      </c>
      <c r="J132" s="4" t="n">
        <v>14310</v>
      </c>
      <c r="K132" s="5" t="n">
        <v>18.7058823529412</v>
      </c>
    </row>
    <row r="133" customFormat="false" ht="13.5" hidden="false" customHeight="false" outlineLevel="0" collapsed="false">
      <c r="A133" s="2" t="n">
        <v>786</v>
      </c>
      <c r="B133" s="15" t="s">
        <v>19</v>
      </c>
      <c r="C133" s="15" t="s">
        <v>29</v>
      </c>
      <c r="D133" s="3" t="n">
        <v>0.690972222222222</v>
      </c>
      <c r="E133" s="3" t="n">
        <v>0.763888888888889</v>
      </c>
      <c r="G133" s="1" t="s">
        <v>180</v>
      </c>
      <c r="H133" s="15" t="s">
        <v>112</v>
      </c>
      <c r="I133" s="4" t="n">
        <v>1930</v>
      </c>
      <c r="J133" s="4" t="n">
        <v>54610</v>
      </c>
      <c r="K133" s="5" t="n">
        <v>28.2953367875648</v>
      </c>
    </row>
    <row r="134" customFormat="false" ht="13.5" hidden="false" customHeight="false" outlineLevel="0" collapsed="false">
      <c r="A134" s="2" t="n">
        <v>787</v>
      </c>
      <c r="B134" s="15" t="s">
        <v>19</v>
      </c>
      <c r="C134" s="15" t="s">
        <v>29</v>
      </c>
      <c r="D134" s="3" t="n">
        <v>0.690972222222222</v>
      </c>
      <c r="E134" s="3" t="n">
        <v>0.763888888888889</v>
      </c>
      <c r="G134" s="1" t="s">
        <v>180</v>
      </c>
      <c r="H134" s="15" t="s">
        <v>138</v>
      </c>
      <c r="I134" s="4" t="n">
        <v>1675</v>
      </c>
      <c r="J134" s="4" t="n">
        <v>49110</v>
      </c>
      <c r="K134" s="5" t="n">
        <v>29.3194029850746</v>
      </c>
    </row>
    <row r="135" customFormat="false" ht="13.5" hidden="false" customHeight="false" outlineLevel="0" collapsed="false">
      <c r="A135" s="2" t="n">
        <v>788</v>
      </c>
      <c r="B135" s="15" t="s">
        <v>19</v>
      </c>
      <c r="C135" s="15" t="s">
        <v>29</v>
      </c>
      <c r="D135" s="3" t="n">
        <v>0.690972222222222</v>
      </c>
      <c r="E135" s="3" t="n">
        <v>0.763888888888889</v>
      </c>
      <c r="G135" s="1" t="s">
        <v>180</v>
      </c>
      <c r="H135" s="15" t="s">
        <v>24</v>
      </c>
      <c r="I135" s="4" t="n">
        <v>1675</v>
      </c>
      <c r="J135" s="4" t="n">
        <v>23710</v>
      </c>
      <c r="K135" s="5" t="n">
        <v>14.155223880597</v>
      </c>
    </row>
    <row r="136" customFormat="false" ht="13.5" hidden="false" customHeight="false" outlineLevel="0" collapsed="false">
      <c r="A136" s="2" t="n">
        <v>789</v>
      </c>
      <c r="B136" s="15" t="s">
        <v>19</v>
      </c>
      <c r="C136" s="15" t="s">
        <v>29</v>
      </c>
      <c r="D136" s="3" t="n">
        <v>0.690972222222222</v>
      </c>
      <c r="E136" s="3" t="n">
        <v>0.763888888888889</v>
      </c>
      <c r="G136" s="1" t="s">
        <v>180</v>
      </c>
      <c r="H136" s="15" t="s">
        <v>139</v>
      </c>
      <c r="I136" s="4" t="n">
        <v>1930</v>
      </c>
      <c r="J136" s="4" t="n">
        <v>52410</v>
      </c>
      <c r="K136" s="5" t="n">
        <v>27.1554404145078</v>
      </c>
    </row>
    <row r="137" customFormat="false" ht="13.5" hidden="false" customHeight="false" outlineLevel="0" collapsed="false">
      <c r="A137" s="2" t="n">
        <v>790</v>
      </c>
      <c r="B137" s="15" t="s">
        <v>19</v>
      </c>
      <c r="C137" s="15" t="s">
        <v>29</v>
      </c>
      <c r="D137" s="3" t="n">
        <v>0.690972222222222</v>
      </c>
      <c r="E137" s="3" t="n">
        <v>0.763888888888889</v>
      </c>
      <c r="G137" s="1" t="s">
        <v>180</v>
      </c>
      <c r="H137" s="15" t="s">
        <v>140</v>
      </c>
      <c r="I137" s="4" t="n">
        <v>1930</v>
      </c>
      <c r="J137" s="4" t="n">
        <v>36810</v>
      </c>
      <c r="K137" s="5" t="n">
        <v>19.0725388601036</v>
      </c>
    </row>
    <row r="138" customFormat="false" ht="13.5" hidden="false" customHeight="false" outlineLevel="0" collapsed="false">
      <c r="A138" s="2" t="n">
        <v>791</v>
      </c>
      <c r="B138" s="15" t="s">
        <v>19</v>
      </c>
      <c r="C138" s="15" t="s">
        <v>29</v>
      </c>
      <c r="D138" s="3" t="n">
        <v>0.690972222222222</v>
      </c>
      <c r="E138" s="3" t="n">
        <v>0.763888888888889</v>
      </c>
      <c r="G138" s="1" t="s">
        <v>180</v>
      </c>
      <c r="H138" s="15" t="s">
        <v>141</v>
      </c>
      <c r="I138" s="4" t="n">
        <v>1675</v>
      </c>
      <c r="J138" s="4" t="n">
        <v>33560</v>
      </c>
      <c r="K138" s="5" t="n">
        <v>20.0358208955224</v>
      </c>
    </row>
    <row r="139" customFormat="false" ht="13.5" hidden="false" customHeight="false" outlineLevel="0" collapsed="false">
      <c r="A139" s="2" t="n">
        <v>792</v>
      </c>
      <c r="B139" s="15" t="s">
        <v>19</v>
      </c>
      <c r="C139" s="15" t="s">
        <v>29</v>
      </c>
      <c r="D139" s="3" t="n">
        <v>0.746527777777778</v>
      </c>
      <c r="E139" s="3" t="n">
        <v>0.819444444444445</v>
      </c>
      <c r="G139" s="1" t="s">
        <v>142</v>
      </c>
      <c r="H139" s="15" t="s">
        <v>72</v>
      </c>
      <c r="I139" s="4" t="n">
        <v>1165</v>
      </c>
      <c r="J139" s="4" t="n">
        <v>35610</v>
      </c>
      <c r="K139" s="5" t="n">
        <v>30.5665236051502</v>
      </c>
    </row>
    <row r="140" customFormat="false" ht="13.5" hidden="false" customHeight="false" outlineLevel="0" collapsed="false">
      <c r="A140" s="2" t="n">
        <v>793</v>
      </c>
      <c r="B140" s="15" t="s">
        <v>19</v>
      </c>
      <c r="C140" s="15" t="s">
        <v>29</v>
      </c>
      <c r="D140" s="3" t="n">
        <v>0.746527777777778</v>
      </c>
      <c r="E140" s="3" t="n">
        <v>0.819444444444445</v>
      </c>
      <c r="G140" s="1" t="s">
        <v>142</v>
      </c>
      <c r="H140" s="15" t="s">
        <v>103</v>
      </c>
      <c r="I140" s="4" t="n">
        <v>1165</v>
      </c>
      <c r="J140" s="4" t="n">
        <v>36110</v>
      </c>
      <c r="K140" s="5" t="n">
        <v>30.9957081545064</v>
      </c>
    </row>
    <row r="141" customFormat="false" ht="13.5" hidden="false" customHeight="false" outlineLevel="0" collapsed="false">
      <c r="A141" s="2" t="n">
        <v>794</v>
      </c>
      <c r="B141" s="15" t="s">
        <v>19</v>
      </c>
      <c r="C141" s="15" t="s">
        <v>29</v>
      </c>
      <c r="D141" s="3" t="n">
        <v>0.746527777777778</v>
      </c>
      <c r="E141" s="3" t="n">
        <v>0.819444444444445</v>
      </c>
      <c r="G141" s="1" t="s">
        <v>142</v>
      </c>
      <c r="H141" s="15" t="s">
        <v>90</v>
      </c>
      <c r="I141" s="4" t="n">
        <v>765</v>
      </c>
      <c r="J141" s="4" t="n">
        <v>12810</v>
      </c>
      <c r="K141" s="5" t="n">
        <v>16.7450980392157</v>
      </c>
    </row>
    <row r="142" customFormat="false" ht="13.5" hidden="false" customHeight="false" outlineLevel="0" collapsed="false">
      <c r="A142" s="2" t="n">
        <v>795</v>
      </c>
      <c r="B142" s="15" t="s">
        <v>19</v>
      </c>
      <c r="C142" s="15" t="s">
        <v>29</v>
      </c>
      <c r="D142" s="3" t="n">
        <v>0.746527777777778</v>
      </c>
      <c r="E142" s="3" t="n">
        <v>0.819444444444445</v>
      </c>
      <c r="G142" s="1" t="s">
        <v>142</v>
      </c>
      <c r="H142" s="15" t="s">
        <v>22</v>
      </c>
      <c r="I142" s="4" t="n">
        <v>765</v>
      </c>
      <c r="J142" s="4" t="n">
        <v>14310</v>
      </c>
      <c r="K142" s="5" t="n">
        <v>18.7058823529412</v>
      </c>
    </row>
    <row r="143" customFormat="false" ht="13.5" hidden="false" customHeight="false" outlineLevel="0" collapsed="false">
      <c r="A143" s="2" t="n">
        <v>796</v>
      </c>
      <c r="B143" s="15" t="s">
        <v>19</v>
      </c>
      <c r="C143" s="15" t="s">
        <v>29</v>
      </c>
      <c r="D143" s="3" t="n">
        <v>0.746527777777778</v>
      </c>
      <c r="E143" s="3" t="n">
        <v>0.819444444444445</v>
      </c>
      <c r="G143" s="1" t="s">
        <v>142</v>
      </c>
      <c r="H143" s="15" t="s">
        <v>112</v>
      </c>
      <c r="I143" s="4" t="n">
        <v>1930</v>
      </c>
      <c r="J143" s="4" t="n">
        <v>54610</v>
      </c>
      <c r="K143" s="5" t="n">
        <v>28.2953367875648</v>
      </c>
    </row>
    <row r="144" customFormat="false" ht="13.5" hidden="false" customHeight="false" outlineLevel="0" collapsed="false">
      <c r="A144" s="2" t="n">
        <v>797</v>
      </c>
      <c r="B144" s="15" t="s">
        <v>19</v>
      </c>
      <c r="C144" s="15" t="s">
        <v>29</v>
      </c>
      <c r="D144" s="3" t="n">
        <v>0.746527777777778</v>
      </c>
      <c r="E144" s="3" t="n">
        <v>0.819444444444445</v>
      </c>
      <c r="G144" s="1" t="s">
        <v>142</v>
      </c>
      <c r="H144" s="15" t="s">
        <v>138</v>
      </c>
      <c r="I144" s="4" t="n">
        <v>1675</v>
      </c>
      <c r="J144" s="4" t="n">
        <v>49110</v>
      </c>
      <c r="K144" s="5" t="n">
        <v>29.3194029850746</v>
      </c>
    </row>
    <row r="145" customFormat="false" ht="13.5" hidden="false" customHeight="false" outlineLevel="0" collapsed="false">
      <c r="A145" s="2" t="n">
        <v>798</v>
      </c>
      <c r="B145" s="15" t="s">
        <v>19</v>
      </c>
      <c r="C145" s="15" t="s">
        <v>29</v>
      </c>
      <c r="D145" s="3" t="n">
        <v>0.746527777777778</v>
      </c>
      <c r="E145" s="3" t="n">
        <v>0.819444444444445</v>
      </c>
      <c r="G145" s="1" t="s">
        <v>142</v>
      </c>
      <c r="H145" s="15" t="s">
        <v>24</v>
      </c>
      <c r="I145" s="4" t="n">
        <v>1675</v>
      </c>
      <c r="J145" s="4" t="n">
        <v>23710</v>
      </c>
      <c r="K145" s="5" t="n">
        <v>14.155223880597</v>
      </c>
    </row>
    <row r="146" customFormat="false" ht="13.5" hidden="false" customHeight="false" outlineLevel="0" collapsed="false">
      <c r="A146" s="2" t="n">
        <v>799</v>
      </c>
      <c r="B146" s="15" t="s">
        <v>19</v>
      </c>
      <c r="C146" s="15" t="s">
        <v>29</v>
      </c>
      <c r="D146" s="3" t="n">
        <v>0.746527777777778</v>
      </c>
      <c r="E146" s="3" t="n">
        <v>0.819444444444445</v>
      </c>
      <c r="G146" s="1" t="s">
        <v>142</v>
      </c>
      <c r="H146" s="15" t="s">
        <v>139</v>
      </c>
      <c r="I146" s="4" t="n">
        <v>1930</v>
      </c>
      <c r="J146" s="4" t="n">
        <v>52410</v>
      </c>
      <c r="K146" s="5" t="n">
        <v>27.1554404145078</v>
      </c>
    </row>
    <row r="147" customFormat="false" ht="13.5" hidden="false" customHeight="false" outlineLevel="0" collapsed="false">
      <c r="A147" s="2" t="n">
        <v>800</v>
      </c>
      <c r="B147" s="15" t="s">
        <v>19</v>
      </c>
      <c r="C147" s="15" t="s">
        <v>29</v>
      </c>
      <c r="D147" s="3" t="n">
        <v>0.746527777777778</v>
      </c>
      <c r="E147" s="3" t="n">
        <v>0.819444444444445</v>
      </c>
      <c r="G147" s="1" t="s">
        <v>142</v>
      </c>
      <c r="H147" s="15" t="s">
        <v>140</v>
      </c>
      <c r="I147" s="4" t="n">
        <v>1930</v>
      </c>
      <c r="J147" s="4" t="n">
        <v>36810</v>
      </c>
      <c r="K147" s="5" t="n">
        <v>19.0725388601036</v>
      </c>
    </row>
    <row r="148" customFormat="false" ht="13.5" hidden="false" customHeight="false" outlineLevel="0" collapsed="false">
      <c r="A148" s="2" t="n">
        <v>801</v>
      </c>
      <c r="B148" s="15" t="s">
        <v>19</v>
      </c>
      <c r="C148" s="15" t="s">
        <v>29</v>
      </c>
      <c r="D148" s="3" t="n">
        <v>0.746527777777778</v>
      </c>
      <c r="E148" s="3" t="n">
        <v>0.819444444444445</v>
      </c>
      <c r="G148" s="1" t="s">
        <v>142</v>
      </c>
      <c r="H148" s="15" t="s">
        <v>141</v>
      </c>
      <c r="I148" s="4" t="n">
        <v>1675</v>
      </c>
      <c r="J148" s="4" t="n">
        <v>33560</v>
      </c>
      <c r="K148" s="5" t="n">
        <v>20.0358208955224</v>
      </c>
    </row>
    <row r="149" customFormat="false" ht="13.5" hidden="false" customHeight="false" outlineLevel="0" collapsed="false">
      <c r="A149" s="2" t="n">
        <v>802</v>
      </c>
      <c r="B149" s="15" t="s">
        <v>19</v>
      </c>
      <c r="C149" s="15" t="s">
        <v>70</v>
      </c>
      <c r="D149" s="3" t="n">
        <v>0.40625</v>
      </c>
      <c r="E149" s="3" t="n">
        <v>0.447916666666667</v>
      </c>
      <c r="G149" s="1" t="s">
        <v>143</v>
      </c>
      <c r="H149" s="15" t="s">
        <v>72</v>
      </c>
      <c r="I149" s="4" t="n">
        <v>665</v>
      </c>
      <c r="J149" s="4" t="n">
        <v>19070</v>
      </c>
      <c r="K149" s="5" t="n">
        <v>28.6766917293233</v>
      </c>
    </row>
    <row r="150" customFormat="false" ht="13.5" hidden="false" customHeight="false" outlineLevel="0" collapsed="false">
      <c r="A150" s="2" t="n">
        <v>803</v>
      </c>
      <c r="B150" s="15" t="s">
        <v>19</v>
      </c>
      <c r="C150" s="15" t="s">
        <v>70</v>
      </c>
      <c r="D150" s="3" t="n">
        <v>0.40625</v>
      </c>
      <c r="E150" s="3" t="n">
        <v>0.447916666666667</v>
      </c>
      <c r="G150" s="1" t="s">
        <v>143</v>
      </c>
      <c r="H150" s="15" t="s">
        <v>103</v>
      </c>
      <c r="I150" s="4" t="n">
        <v>665</v>
      </c>
      <c r="J150" s="4" t="n">
        <v>19570</v>
      </c>
      <c r="K150" s="5" t="n">
        <v>29.4285714285714</v>
      </c>
    </row>
    <row r="151" customFormat="false" ht="13.5" hidden="false" customHeight="false" outlineLevel="0" collapsed="false">
      <c r="A151" s="2" t="n">
        <v>804</v>
      </c>
      <c r="B151" s="15" t="s">
        <v>19</v>
      </c>
      <c r="C151" s="15" t="s">
        <v>70</v>
      </c>
      <c r="D151" s="3" t="n">
        <v>0.40625</v>
      </c>
      <c r="E151" s="3" t="n">
        <v>0.447916666666667</v>
      </c>
      <c r="G151" s="1" t="s">
        <v>143</v>
      </c>
      <c r="H151" s="15" t="s">
        <v>27</v>
      </c>
      <c r="I151" s="4" t="n">
        <v>265</v>
      </c>
      <c r="J151" s="4" t="n">
        <v>10970</v>
      </c>
      <c r="K151" s="5" t="n">
        <v>41.3962264150943</v>
      </c>
    </row>
    <row r="152" customFormat="false" ht="13.5" hidden="false" customHeight="false" outlineLevel="0" collapsed="false">
      <c r="A152" s="2" t="n">
        <v>805</v>
      </c>
      <c r="B152" s="15" t="s">
        <v>19</v>
      </c>
      <c r="C152" s="15" t="s">
        <v>70</v>
      </c>
      <c r="D152" s="3" t="n">
        <v>0.40625</v>
      </c>
      <c r="E152" s="3" t="n">
        <v>0.447916666666667</v>
      </c>
      <c r="G152" s="1" t="s">
        <v>143</v>
      </c>
      <c r="H152" s="15" t="s">
        <v>111</v>
      </c>
      <c r="I152" s="4" t="n">
        <v>265</v>
      </c>
      <c r="J152" s="4" t="n">
        <v>11470</v>
      </c>
      <c r="K152" s="5" t="n">
        <v>43.2830188679245</v>
      </c>
    </row>
    <row r="153" customFormat="false" ht="13.5" hidden="false" customHeight="false" outlineLevel="0" collapsed="false">
      <c r="A153" s="2" t="n">
        <v>806</v>
      </c>
      <c r="B153" s="15" t="s">
        <v>19</v>
      </c>
      <c r="C153" s="15" t="s">
        <v>70</v>
      </c>
      <c r="D153" s="3" t="n">
        <v>0.40625</v>
      </c>
      <c r="E153" s="3" t="n">
        <v>0.447916666666667</v>
      </c>
      <c r="G153" s="1" t="s">
        <v>143</v>
      </c>
      <c r="H153" s="15" t="s">
        <v>137</v>
      </c>
      <c r="I153" s="4" t="n">
        <v>265</v>
      </c>
      <c r="J153" s="4" t="n">
        <v>11570</v>
      </c>
      <c r="K153" s="5" t="n">
        <v>43.6603773584906</v>
      </c>
    </row>
    <row r="154" customFormat="false" ht="13.5" hidden="false" customHeight="false" outlineLevel="0" collapsed="false">
      <c r="A154" s="2" t="n">
        <v>807</v>
      </c>
      <c r="B154" s="15" t="s">
        <v>19</v>
      </c>
      <c r="C154" s="15" t="s">
        <v>70</v>
      </c>
      <c r="D154" s="3" t="n">
        <v>0.40625</v>
      </c>
      <c r="E154" s="3" t="n">
        <v>0.447916666666667</v>
      </c>
      <c r="G154" s="1" t="s">
        <v>143</v>
      </c>
      <c r="H154" s="15" t="s">
        <v>90</v>
      </c>
      <c r="I154" s="4" t="n">
        <v>265</v>
      </c>
      <c r="J154" s="4" t="n">
        <v>11670</v>
      </c>
      <c r="K154" s="5" t="n">
        <v>44.0377358490566</v>
      </c>
    </row>
    <row r="155" customFormat="false" ht="13.5" hidden="false" customHeight="false" outlineLevel="0" collapsed="false">
      <c r="A155" s="2" t="n">
        <v>808</v>
      </c>
      <c r="B155" s="15" t="s">
        <v>19</v>
      </c>
      <c r="C155" s="15" t="s">
        <v>70</v>
      </c>
      <c r="D155" s="3" t="n">
        <v>0.40625</v>
      </c>
      <c r="E155" s="3" t="n">
        <v>0.447916666666667</v>
      </c>
      <c r="G155" s="1" t="s">
        <v>143</v>
      </c>
      <c r="H155" s="15" t="s">
        <v>22</v>
      </c>
      <c r="I155" s="4" t="n">
        <v>265</v>
      </c>
      <c r="J155" s="4" t="n">
        <v>11870</v>
      </c>
      <c r="K155" s="5" t="n">
        <v>44.7924528301887</v>
      </c>
    </row>
    <row r="156" customFormat="false" ht="13.5" hidden="false" customHeight="false" outlineLevel="0" collapsed="false">
      <c r="A156" s="2" t="n">
        <v>809</v>
      </c>
      <c r="B156" s="15" t="s">
        <v>19</v>
      </c>
      <c r="C156" s="15" t="s">
        <v>70</v>
      </c>
      <c r="D156" s="3" t="n">
        <v>0.666666666666667</v>
      </c>
      <c r="E156" s="3" t="n">
        <v>0.711805555555555</v>
      </c>
      <c r="G156" s="1" t="s">
        <v>144</v>
      </c>
      <c r="H156" s="15" t="s">
        <v>72</v>
      </c>
      <c r="I156" s="4" t="n">
        <v>665</v>
      </c>
      <c r="J156" s="4" t="n">
        <v>19070</v>
      </c>
      <c r="K156" s="5" t="n">
        <v>28.6766917293233</v>
      </c>
    </row>
    <row r="157" customFormat="false" ht="13.5" hidden="false" customHeight="false" outlineLevel="0" collapsed="false">
      <c r="A157" s="2" t="n">
        <v>810</v>
      </c>
      <c r="B157" s="15" t="s">
        <v>19</v>
      </c>
      <c r="C157" s="15" t="s">
        <v>70</v>
      </c>
      <c r="D157" s="3" t="n">
        <v>0.666666666666667</v>
      </c>
      <c r="E157" s="3" t="n">
        <v>0.711805555555555</v>
      </c>
      <c r="G157" s="1" t="s">
        <v>144</v>
      </c>
      <c r="H157" s="15" t="s">
        <v>103</v>
      </c>
      <c r="I157" s="4" t="n">
        <v>665</v>
      </c>
      <c r="J157" s="4" t="n">
        <v>19570</v>
      </c>
      <c r="K157" s="5" t="n">
        <v>29.4285714285714</v>
      </c>
    </row>
    <row r="158" customFormat="false" ht="13.5" hidden="false" customHeight="false" outlineLevel="0" collapsed="false">
      <c r="A158" s="2" t="n">
        <v>811</v>
      </c>
      <c r="B158" s="15" t="s">
        <v>19</v>
      </c>
      <c r="C158" s="15" t="s">
        <v>70</v>
      </c>
      <c r="D158" s="3" t="n">
        <v>0.666666666666667</v>
      </c>
      <c r="E158" s="3" t="n">
        <v>0.711805555555555</v>
      </c>
      <c r="G158" s="1" t="s">
        <v>144</v>
      </c>
      <c r="H158" s="15" t="s">
        <v>22</v>
      </c>
      <c r="I158" s="4" t="n">
        <v>265</v>
      </c>
      <c r="J158" s="4" t="n">
        <v>16270</v>
      </c>
      <c r="K158" s="5" t="n">
        <v>61.3962264150943</v>
      </c>
    </row>
    <row r="159" customFormat="false" ht="13.5" hidden="false" customHeight="false" outlineLevel="0" collapsed="false">
      <c r="A159" s="2" t="n">
        <v>812</v>
      </c>
      <c r="B159" s="15" t="s">
        <v>19</v>
      </c>
      <c r="C159" s="15" t="s">
        <v>70</v>
      </c>
      <c r="D159" s="3" t="n">
        <v>0.795138888888889</v>
      </c>
      <c r="E159" s="3" t="n">
        <v>0.84375</v>
      </c>
      <c r="G159" s="1" t="s">
        <v>145</v>
      </c>
      <c r="H159" s="15" t="s">
        <v>72</v>
      </c>
      <c r="I159" s="4" t="n">
        <v>665</v>
      </c>
      <c r="J159" s="4" t="n">
        <v>19070</v>
      </c>
      <c r="K159" s="5" t="n">
        <v>28.6766917293233</v>
      </c>
    </row>
    <row r="160" customFormat="false" ht="13.5" hidden="false" customHeight="false" outlineLevel="0" collapsed="false">
      <c r="A160" s="2" t="n">
        <v>813</v>
      </c>
      <c r="B160" s="15" t="s">
        <v>19</v>
      </c>
      <c r="C160" s="15" t="s">
        <v>70</v>
      </c>
      <c r="D160" s="3" t="n">
        <v>0.795138888888889</v>
      </c>
      <c r="E160" s="3" t="n">
        <v>0.84375</v>
      </c>
      <c r="G160" s="1" t="s">
        <v>145</v>
      </c>
      <c r="H160" s="15" t="s">
        <v>103</v>
      </c>
      <c r="I160" s="4" t="n">
        <v>665</v>
      </c>
      <c r="J160" s="4" t="n">
        <v>19670</v>
      </c>
      <c r="K160" s="5" t="n">
        <v>29.5789473684211</v>
      </c>
    </row>
    <row r="161" customFormat="false" ht="13.5" hidden="false" customHeight="false" outlineLevel="0" collapsed="false">
      <c r="A161" s="2" t="n">
        <v>814</v>
      </c>
      <c r="B161" s="15" t="s">
        <v>19</v>
      </c>
      <c r="C161" s="15" t="s">
        <v>75</v>
      </c>
      <c r="D161" s="3" t="n">
        <v>0.663194444444444</v>
      </c>
      <c r="E161" s="3" t="n">
        <v>0.715277777777778</v>
      </c>
      <c r="G161" s="1" t="s">
        <v>146</v>
      </c>
      <c r="H161" s="15" t="s">
        <v>72</v>
      </c>
      <c r="I161" s="4" t="n">
        <v>689</v>
      </c>
      <c r="J161" s="4" t="n">
        <v>19150</v>
      </c>
      <c r="K161" s="5" t="n">
        <v>27.7939042089985</v>
      </c>
    </row>
    <row r="162" customFormat="false" ht="13.5" hidden="false" customHeight="false" outlineLevel="0" collapsed="false">
      <c r="A162" s="2" t="n">
        <v>815</v>
      </c>
      <c r="B162" s="15" t="s">
        <v>19</v>
      </c>
      <c r="C162" s="15" t="s">
        <v>75</v>
      </c>
      <c r="D162" s="3" t="n">
        <v>0.663194444444444</v>
      </c>
      <c r="E162" s="3" t="n">
        <v>0.715277777777778</v>
      </c>
      <c r="G162" s="1" t="s">
        <v>146</v>
      </c>
      <c r="H162" s="15" t="s">
        <v>103</v>
      </c>
      <c r="I162" s="4" t="n">
        <v>689</v>
      </c>
      <c r="J162" s="4" t="n">
        <v>23650</v>
      </c>
      <c r="K162" s="5" t="n">
        <v>34.3251088534107</v>
      </c>
    </row>
    <row r="163" customFormat="false" ht="13.5" hidden="false" customHeight="false" outlineLevel="0" collapsed="false">
      <c r="A163" s="2" t="n">
        <v>816</v>
      </c>
      <c r="B163" s="15" t="s">
        <v>19</v>
      </c>
      <c r="C163" s="15" t="s">
        <v>75</v>
      </c>
      <c r="D163" s="3" t="n">
        <v>0.715277777777778</v>
      </c>
      <c r="E163" s="3" t="n">
        <v>0.767361111111111</v>
      </c>
      <c r="G163" s="1" t="s">
        <v>147</v>
      </c>
      <c r="H163" s="15" t="s">
        <v>72</v>
      </c>
      <c r="I163" s="4" t="n">
        <v>689</v>
      </c>
      <c r="J163" s="4" t="n">
        <v>19150</v>
      </c>
      <c r="K163" s="5" t="n">
        <v>27.7939042089985</v>
      </c>
    </row>
    <row r="164" customFormat="false" ht="13.5" hidden="false" customHeight="false" outlineLevel="0" collapsed="false">
      <c r="A164" s="2" t="n">
        <v>817</v>
      </c>
      <c r="B164" s="15" t="s">
        <v>19</v>
      </c>
      <c r="C164" s="15" t="s">
        <v>75</v>
      </c>
      <c r="D164" s="3" t="n">
        <v>0.715277777777778</v>
      </c>
      <c r="E164" s="3" t="n">
        <v>0.767361111111111</v>
      </c>
      <c r="G164" s="1" t="s">
        <v>147</v>
      </c>
      <c r="H164" s="15" t="s">
        <v>103</v>
      </c>
      <c r="I164" s="4" t="n">
        <v>689</v>
      </c>
      <c r="J164" s="4" t="n">
        <v>19650</v>
      </c>
      <c r="K164" s="5" t="n">
        <v>28.5195936139332</v>
      </c>
    </row>
    <row r="165" customFormat="false" ht="13.5" hidden="false" customHeight="false" outlineLevel="0" collapsed="false">
      <c r="A165" s="2" t="n">
        <v>818</v>
      </c>
      <c r="B165" s="15" t="s">
        <v>19</v>
      </c>
      <c r="C165" s="15" t="s">
        <v>75</v>
      </c>
      <c r="D165" s="3" t="n">
        <v>0.715277777777778</v>
      </c>
      <c r="E165" s="3" t="n">
        <v>0.767361111111111</v>
      </c>
      <c r="G165" s="1" t="s">
        <v>147</v>
      </c>
      <c r="H165" s="15" t="s">
        <v>22</v>
      </c>
      <c r="I165" s="4" t="n">
        <v>289</v>
      </c>
      <c r="J165" s="4" t="n">
        <v>18150</v>
      </c>
      <c r="K165" s="5" t="n">
        <v>62.80276816609</v>
      </c>
    </row>
    <row r="166" customFormat="false" ht="13.5" hidden="false" customHeight="false" outlineLevel="0" collapsed="false">
      <c r="A166" s="2" t="n">
        <v>819</v>
      </c>
      <c r="B166" s="15" t="s">
        <v>19</v>
      </c>
      <c r="C166" s="15" t="s">
        <v>75</v>
      </c>
      <c r="D166" s="3" t="n">
        <v>0.715277777777778</v>
      </c>
      <c r="E166" s="3" t="n">
        <v>0.767361111111111</v>
      </c>
      <c r="G166" s="1" t="s">
        <v>147</v>
      </c>
      <c r="H166" s="15" t="s">
        <v>112</v>
      </c>
      <c r="I166" s="4" t="n">
        <v>979</v>
      </c>
      <c r="J166" s="4" t="n">
        <v>30450</v>
      </c>
      <c r="K166" s="5" t="n">
        <v>31.1031664964249</v>
      </c>
    </row>
    <row r="167" customFormat="false" ht="13.5" hidden="false" customHeight="false" outlineLevel="0" collapsed="false">
      <c r="A167" s="2" t="n">
        <v>820</v>
      </c>
      <c r="B167" s="15" t="s">
        <v>19</v>
      </c>
      <c r="C167" s="15" t="s">
        <v>75</v>
      </c>
      <c r="D167" s="3" t="n">
        <v>0.715277777777778</v>
      </c>
      <c r="E167" s="3" t="n">
        <v>0.767361111111111</v>
      </c>
      <c r="G167" s="1" t="s">
        <v>147</v>
      </c>
      <c r="H167" s="15" t="s">
        <v>138</v>
      </c>
      <c r="I167" s="4" t="n">
        <v>882</v>
      </c>
      <c r="J167" s="4" t="n">
        <v>25650</v>
      </c>
      <c r="K167" s="5" t="n">
        <v>29.0816326530612</v>
      </c>
    </row>
    <row r="168" customFormat="false" ht="13.5" hidden="false" customHeight="false" outlineLevel="0" collapsed="false">
      <c r="A168" s="2" t="n">
        <v>821</v>
      </c>
      <c r="B168" s="15" t="s">
        <v>19</v>
      </c>
      <c r="C168" s="15" t="s">
        <v>75</v>
      </c>
      <c r="D168" s="3" t="n">
        <v>0.715277777777778</v>
      </c>
      <c r="E168" s="3" t="n">
        <v>0.767361111111111</v>
      </c>
      <c r="G168" s="1" t="s">
        <v>147</v>
      </c>
      <c r="H168" s="15" t="s">
        <v>24</v>
      </c>
      <c r="I168" s="4" t="n">
        <v>882</v>
      </c>
      <c r="J168" s="4" t="n">
        <v>15750</v>
      </c>
      <c r="K168" s="5" t="n">
        <v>17.8571428571429</v>
      </c>
    </row>
    <row r="169" customFormat="false" ht="13.5" hidden="false" customHeight="false" outlineLevel="0" collapsed="false">
      <c r="A169" s="2" t="n">
        <v>822</v>
      </c>
      <c r="B169" s="15" t="s">
        <v>19</v>
      </c>
      <c r="C169" s="15" t="s">
        <v>75</v>
      </c>
      <c r="D169" s="3" t="n">
        <v>0.715277777777778</v>
      </c>
      <c r="E169" s="3" t="n">
        <v>0.767361111111111</v>
      </c>
      <c r="G169" s="1" t="s">
        <v>147</v>
      </c>
      <c r="H169" s="15" t="s">
        <v>139</v>
      </c>
      <c r="I169" s="4" t="n">
        <v>979</v>
      </c>
      <c r="J169" s="4" t="n">
        <v>28150</v>
      </c>
      <c r="K169" s="5" t="n">
        <v>28.7538304392237</v>
      </c>
    </row>
    <row r="170" customFormat="false" ht="13.5" hidden="false" customHeight="false" outlineLevel="0" collapsed="false">
      <c r="A170" s="2" t="n">
        <v>823</v>
      </c>
      <c r="B170" s="15" t="s">
        <v>19</v>
      </c>
      <c r="C170" s="15" t="s">
        <v>75</v>
      </c>
      <c r="D170" s="3" t="n">
        <v>0.715277777777778</v>
      </c>
      <c r="E170" s="3" t="n">
        <v>0.767361111111111</v>
      </c>
      <c r="G170" s="1" t="s">
        <v>147</v>
      </c>
      <c r="H170" s="15" t="s">
        <v>140</v>
      </c>
      <c r="I170" s="4" t="n">
        <v>979</v>
      </c>
      <c r="J170" s="4" t="n">
        <v>19650</v>
      </c>
      <c r="K170" s="5" t="n">
        <v>20.0715015321757</v>
      </c>
    </row>
    <row r="171" customFormat="false" ht="13.5" hidden="false" customHeight="false" outlineLevel="0" collapsed="false">
      <c r="A171" s="2" t="n">
        <v>824</v>
      </c>
      <c r="B171" s="15" t="s">
        <v>19</v>
      </c>
      <c r="C171" s="15" t="s">
        <v>75</v>
      </c>
      <c r="D171" s="3" t="n">
        <v>0.715277777777778</v>
      </c>
      <c r="E171" s="3" t="n">
        <v>0.767361111111111</v>
      </c>
      <c r="G171" s="1" t="s">
        <v>147</v>
      </c>
      <c r="H171" s="15" t="s">
        <v>141</v>
      </c>
      <c r="I171" s="4" t="n">
        <v>882</v>
      </c>
      <c r="J171" s="4" t="n">
        <v>17950</v>
      </c>
      <c r="K171" s="5" t="n">
        <v>20.3514739229025</v>
      </c>
    </row>
    <row r="172" customFormat="false" ht="13.5" hidden="false" customHeight="false" outlineLevel="0" collapsed="false">
      <c r="A172" s="2" t="n">
        <v>825</v>
      </c>
      <c r="B172" s="15" t="s">
        <v>19</v>
      </c>
      <c r="C172" s="15" t="s">
        <v>75</v>
      </c>
      <c r="D172" s="3" t="n">
        <v>0.767361111111111</v>
      </c>
      <c r="E172" s="3" t="n">
        <v>0.822916666666667</v>
      </c>
      <c r="G172" s="1" t="s">
        <v>188</v>
      </c>
      <c r="H172" s="15" t="s">
        <v>72</v>
      </c>
      <c r="I172" s="4" t="n">
        <v>689</v>
      </c>
      <c r="J172" s="4" t="n">
        <v>19150</v>
      </c>
      <c r="K172" s="5" t="n">
        <v>27.7939042089985</v>
      </c>
    </row>
    <row r="173" customFormat="false" ht="13.5" hidden="false" customHeight="false" outlineLevel="0" collapsed="false">
      <c r="A173" s="2" t="n">
        <v>826</v>
      </c>
      <c r="B173" s="15" t="s">
        <v>19</v>
      </c>
      <c r="C173" s="15" t="s">
        <v>75</v>
      </c>
      <c r="D173" s="3" t="n">
        <v>0.767361111111111</v>
      </c>
      <c r="E173" s="3" t="n">
        <v>0.822916666666667</v>
      </c>
      <c r="G173" s="1" t="s">
        <v>188</v>
      </c>
      <c r="H173" s="15" t="s">
        <v>103</v>
      </c>
      <c r="I173" s="4" t="n">
        <v>689</v>
      </c>
      <c r="J173" s="4" t="n">
        <v>19650</v>
      </c>
      <c r="K173" s="5" t="n">
        <v>28.5195936139332</v>
      </c>
    </row>
    <row r="174" customFormat="false" ht="13.5" hidden="false" customHeight="false" outlineLevel="0" collapsed="false">
      <c r="A174" s="2" t="n">
        <v>827</v>
      </c>
      <c r="B174" s="15" t="s">
        <v>19</v>
      </c>
      <c r="C174" s="15" t="s">
        <v>75</v>
      </c>
      <c r="D174" s="3" t="n">
        <v>0.767361111111111</v>
      </c>
      <c r="E174" s="3" t="n">
        <v>0.822916666666667</v>
      </c>
      <c r="G174" s="1" t="s">
        <v>188</v>
      </c>
      <c r="H174" s="15" t="s">
        <v>27</v>
      </c>
      <c r="I174" s="4" t="n">
        <v>289</v>
      </c>
      <c r="J174" s="4" t="n">
        <v>6650</v>
      </c>
      <c r="K174" s="5" t="n">
        <v>23.0103806228374</v>
      </c>
    </row>
    <row r="175" customFormat="false" ht="13.5" hidden="false" customHeight="false" outlineLevel="0" collapsed="false">
      <c r="A175" s="2" t="n">
        <v>828</v>
      </c>
      <c r="B175" s="15" t="s">
        <v>19</v>
      </c>
      <c r="C175" s="15" t="s">
        <v>75</v>
      </c>
      <c r="D175" s="3" t="n">
        <v>0.767361111111111</v>
      </c>
      <c r="E175" s="3" t="n">
        <v>0.822916666666667</v>
      </c>
      <c r="G175" s="1" t="s">
        <v>188</v>
      </c>
      <c r="H175" s="15" t="s">
        <v>111</v>
      </c>
      <c r="I175" s="4" t="n">
        <v>289</v>
      </c>
      <c r="J175" s="4" t="n">
        <v>6950</v>
      </c>
      <c r="K175" s="5" t="n">
        <v>24.0484429065744</v>
      </c>
    </row>
    <row r="176" customFormat="false" ht="13.5" hidden="false" customHeight="false" outlineLevel="0" collapsed="false">
      <c r="A176" s="2" t="n">
        <v>829</v>
      </c>
      <c r="B176" s="15" t="s">
        <v>19</v>
      </c>
      <c r="C176" s="15" t="s">
        <v>75</v>
      </c>
      <c r="D176" s="3" t="n">
        <v>0.767361111111111</v>
      </c>
      <c r="E176" s="3" t="n">
        <v>0.822916666666667</v>
      </c>
      <c r="G176" s="1" t="s">
        <v>188</v>
      </c>
      <c r="H176" s="15" t="s">
        <v>137</v>
      </c>
      <c r="I176" s="4" t="n">
        <v>289</v>
      </c>
      <c r="J176" s="4" t="n">
        <v>7450</v>
      </c>
      <c r="K176" s="5" t="n">
        <v>25.7785467128028</v>
      </c>
    </row>
    <row r="177" customFormat="false" ht="13.5" hidden="false" customHeight="false" outlineLevel="0" collapsed="false">
      <c r="A177" s="2" t="n">
        <v>830</v>
      </c>
      <c r="B177" s="15" t="s">
        <v>19</v>
      </c>
      <c r="C177" s="15" t="s">
        <v>75</v>
      </c>
      <c r="D177" s="3" t="n">
        <v>0.767361111111111</v>
      </c>
      <c r="E177" s="3" t="n">
        <v>0.822916666666667</v>
      </c>
      <c r="G177" s="1" t="s">
        <v>188</v>
      </c>
      <c r="H177" s="15" t="s">
        <v>90</v>
      </c>
      <c r="I177" s="4" t="n">
        <v>289</v>
      </c>
      <c r="J177" s="4" t="n">
        <v>8450</v>
      </c>
      <c r="K177" s="5" t="n">
        <v>29.2387543252595</v>
      </c>
    </row>
    <row r="178" customFormat="false" ht="13.5" hidden="false" customHeight="false" outlineLevel="0" collapsed="false">
      <c r="A178" s="2" t="n">
        <v>831</v>
      </c>
      <c r="B178" s="15" t="s">
        <v>19</v>
      </c>
      <c r="C178" s="15" t="s">
        <v>75</v>
      </c>
      <c r="D178" s="3" t="n">
        <v>0.767361111111111</v>
      </c>
      <c r="E178" s="3" t="n">
        <v>0.822916666666667</v>
      </c>
      <c r="G178" s="1" t="s">
        <v>188</v>
      </c>
      <c r="H178" s="15" t="s">
        <v>22</v>
      </c>
      <c r="I178" s="4" t="n">
        <v>289</v>
      </c>
      <c r="J178" s="4" t="n">
        <v>9450</v>
      </c>
      <c r="K178" s="5" t="n">
        <v>32.6989619377163</v>
      </c>
    </row>
    <row r="179" customFormat="false" ht="13.5" hidden="false" customHeight="false" outlineLevel="0" collapsed="false">
      <c r="A179" s="2" t="n">
        <v>832</v>
      </c>
      <c r="B179" s="15" t="s">
        <v>19</v>
      </c>
      <c r="C179" s="15" t="s">
        <v>75</v>
      </c>
      <c r="D179" s="3" t="n">
        <v>0.767361111111111</v>
      </c>
      <c r="E179" s="3" t="n">
        <v>0.822916666666667</v>
      </c>
      <c r="G179" s="1" t="s">
        <v>188</v>
      </c>
      <c r="H179" s="15" t="s">
        <v>112</v>
      </c>
      <c r="I179" s="4" t="n">
        <v>979</v>
      </c>
      <c r="J179" s="4" t="n">
        <v>30450</v>
      </c>
      <c r="K179" s="5" t="n">
        <v>31.1031664964249</v>
      </c>
    </row>
    <row r="180" customFormat="false" ht="13.5" hidden="false" customHeight="false" outlineLevel="0" collapsed="false">
      <c r="A180" s="2" t="n">
        <v>833</v>
      </c>
      <c r="B180" s="15" t="s">
        <v>19</v>
      </c>
      <c r="C180" s="15" t="s">
        <v>75</v>
      </c>
      <c r="D180" s="3" t="n">
        <v>0.767361111111111</v>
      </c>
      <c r="E180" s="3" t="n">
        <v>0.822916666666667</v>
      </c>
      <c r="G180" s="1" t="s">
        <v>188</v>
      </c>
      <c r="H180" s="15" t="s">
        <v>138</v>
      </c>
      <c r="I180" s="4" t="n">
        <v>882</v>
      </c>
      <c r="J180" s="4" t="n">
        <v>26650</v>
      </c>
      <c r="K180" s="5" t="n">
        <v>30.2154195011338</v>
      </c>
    </row>
    <row r="181" customFormat="false" ht="13.5" hidden="false" customHeight="false" outlineLevel="0" collapsed="false">
      <c r="A181" s="2" t="n">
        <v>834</v>
      </c>
      <c r="B181" s="15" t="s">
        <v>19</v>
      </c>
      <c r="C181" s="15" t="s">
        <v>75</v>
      </c>
      <c r="D181" s="3" t="n">
        <v>0.767361111111111</v>
      </c>
      <c r="E181" s="3" t="n">
        <v>0.822916666666667</v>
      </c>
      <c r="G181" s="1" t="s">
        <v>188</v>
      </c>
      <c r="H181" s="15" t="s">
        <v>24</v>
      </c>
      <c r="I181" s="4" t="n">
        <v>882</v>
      </c>
      <c r="J181" s="4" t="n">
        <v>15750</v>
      </c>
      <c r="K181" s="5" t="n">
        <v>17.8571428571429</v>
      </c>
    </row>
    <row r="182" customFormat="false" ht="13.5" hidden="false" customHeight="false" outlineLevel="0" collapsed="false">
      <c r="A182" s="2" t="n">
        <v>835</v>
      </c>
      <c r="B182" s="15" t="s">
        <v>19</v>
      </c>
      <c r="C182" s="15" t="s">
        <v>75</v>
      </c>
      <c r="D182" s="3" t="n">
        <v>0.767361111111111</v>
      </c>
      <c r="E182" s="3" t="n">
        <v>0.822916666666667</v>
      </c>
      <c r="G182" s="1" t="s">
        <v>188</v>
      </c>
      <c r="H182" s="15" t="s">
        <v>139</v>
      </c>
      <c r="I182" s="4" t="n">
        <v>979</v>
      </c>
      <c r="J182" s="4" t="n">
        <v>28150</v>
      </c>
      <c r="K182" s="5" t="n">
        <v>28.7538304392237</v>
      </c>
    </row>
    <row r="183" customFormat="false" ht="13.5" hidden="false" customHeight="false" outlineLevel="0" collapsed="false">
      <c r="A183" s="2" t="n">
        <v>836</v>
      </c>
      <c r="B183" s="15" t="s">
        <v>19</v>
      </c>
      <c r="C183" s="15" t="s">
        <v>75</v>
      </c>
      <c r="D183" s="3" t="n">
        <v>0.767361111111111</v>
      </c>
      <c r="E183" s="3" t="n">
        <v>0.822916666666667</v>
      </c>
      <c r="G183" s="1" t="s">
        <v>188</v>
      </c>
      <c r="H183" s="15" t="s">
        <v>140</v>
      </c>
      <c r="I183" s="4" t="n">
        <v>979</v>
      </c>
      <c r="J183" s="4" t="n">
        <v>19650</v>
      </c>
      <c r="K183" s="5" t="n">
        <v>20.0715015321757</v>
      </c>
    </row>
    <row r="184" customFormat="false" ht="13.5" hidden="false" customHeight="false" outlineLevel="0" collapsed="false">
      <c r="A184" s="2" t="n">
        <v>837</v>
      </c>
      <c r="B184" s="15" t="s">
        <v>19</v>
      </c>
      <c r="C184" s="15" t="s">
        <v>75</v>
      </c>
      <c r="D184" s="3" t="n">
        <v>0.767361111111111</v>
      </c>
      <c r="E184" s="3" t="n">
        <v>0.822916666666667</v>
      </c>
      <c r="G184" s="1" t="s">
        <v>188</v>
      </c>
      <c r="H184" s="15" t="s">
        <v>141</v>
      </c>
      <c r="I184" s="4" t="n">
        <v>882</v>
      </c>
      <c r="J184" s="4" t="n">
        <v>17950</v>
      </c>
      <c r="K184" s="5" t="n">
        <v>20.3514739229025</v>
      </c>
    </row>
    <row r="185" customFormat="false" ht="13.5" hidden="false" customHeight="false" outlineLevel="0" collapsed="false">
      <c r="A185" s="2" t="n">
        <v>838</v>
      </c>
      <c r="B185" s="15" t="s">
        <v>19</v>
      </c>
      <c r="C185" s="15" t="s">
        <v>81</v>
      </c>
      <c r="D185" s="3" t="n">
        <v>0.694444444444445</v>
      </c>
      <c r="E185" s="3" t="n">
        <v>0.753472222222222</v>
      </c>
      <c r="G185" s="1" t="s">
        <v>149</v>
      </c>
      <c r="H185" s="15" t="s">
        <v>72</v>
      </c>
      <c r="I185" s="4" t="n">
        <v>820</v>
      </c>
      <c r="J185" s="4" t="n">
        <v>23700</v>
      </c>
      <c r="K185" s="5" t="n">
        <v>28.9024390243902</v>
      </c>
    </row>
    <row r="186" customFormat="false" ht="13.5" hidden="false" customHeight="false" outlineLevel="0" collapsed="false">
      <c r="A186" s="2" t="n">
        <v>839</v>
      </c>
      <c r="B186" s="15" t="s">
        <v>19</v>
      </c>
      <c r="C186" s="15" t="s">
        <v>81</v>
      </c>
      <c r="D186" s="3" t="n">
        <v>0.694444444444445</v>
      </c>
      <c r="E186" s="3" t="n">
        <v>0.753472222222222</v>
      </c>
      <c r="G186" s="1" t="s">
        <v>149</v>
      </c>
      <c r="H186" s="15" t="s">
        <v>103</v>
      </c>
      <c r="I186" s="4" t="n">
        <v>820</v>
      </c>
      <c r="J186" s="4" t="n">
        <v>24200</v>
      </c>
      <c r="K186" s="5" t="n">
        <v>29.5121951219512</v>
      </c>
    </row>
    <row r="187" customFormat="false" ht="13.5" hidden="false" customHeight="false" outlineLevel="0" collapsed="false">
      <c r="A187" s="2" t="n">
        <v>840</v>
      </c>
      <c r="B187" s="15" t="s">
        <v>19</v>
      </c>
      <c r="C187" s="15" t="s">
        <v>81</v>
      </c>
      <c r="D187" s="3" t="n">
        <v>0.694444444444445</v>
      </c>
      <c r="E187" s="3" t="n">
        <v>0.753472222222222</v>
      </c>
      <c r="G187" s="1" t="s">
        <v>149</v>
      </c>
      <c r="H187" s="15" t="s">
        <v>22</v>
      </c>
      <c r="I187" s="4" t="n">
        <v>420</v>
      </c>
      <c r="J187" s="4" t="n">
        <v>20000</v>
      </c>
      <c r="K187" s="5" t="n">
        <v>47.6190476190476</v>
      </c>
    </row>
    <row r="188" customFormat="false" ht="13.5" hidden="false" customHeight="false" outlineLevel="0" collapsed="false">
      <c r="A188" s="2" t="n">
        <v>841</v>
      </c>
      <c r="B188" s="15" t="s">
        <v>19</v>
      </c>
      <c r="C188" s="15" t="s">
        <v>81</v>
      </c>
      <c r="D188" s="3" t="n">
        <v>0.694444444444445</v>
      </c>
      <c r="E188" s="3" t="n">
        <v>0.753472222222222</v>
      </c>
      <c r="G188" s="1" t="s">
        <v>149</v>
      </c>
      <c r="H188" s="15" t="s">
        <v>112</v>
      </c>
      <c r="I188" s="4" t="n">
        <v>1240</v>
      </c>
      <c r="J188" s="4" t="n">
        <v>38300</v>
      </c>
      <c r="K188" s="5" t="n">
        <v>30.8870967741935</v>
      </c>
    </row>
    <row r="189" customFormat="false" ht="13.5" hidden="false" customHeight="false" outlineLevel="0" collapsed="false">
      <c r="A189" s="2" t="n">
        <v>842</v>
      </c>
      <c r="B189" s="15" t="s">
        <v>19</v>
      </c>
      <c r="C189" s="15" t="s">
        <v>81</v>
      </c>
      <c r="D189" s="3" t="n">
        <v>0.694444444444445</v>
      </c>
      <c r="E189" s="3" t="n">
        <v>0.753472222222222</v>
      </c>
      <c r="G189" s="1" t="s">
        <v>149</v>
      </c>
      <c r="H189" s="15" t="s">
        <v>138</v>
      </c>
      <c r="I189" s="4" t="n">
        <v>1100</v>
      </c>
      <c r="J189" s="4" t="n">
        <v>24700</v>
      </c>
      <c r="K189" s="5" t="n">
        <v>22.4545454545455</v>
      </c>
    </row>
    <row r="190" customFormat="false" ht="13.5" hidden="false" customHeight="false" outlineLevel="0" collapsed="false">
      <c r="A190" s="2" t="n">
        <v>843</v>
      </c>
      <c r="B190" s="15" t="s">
        <v>19</v>
      </c>
      <c r="C190" s="15" t="s">
        <v>81</v>
      </c>
      <c r="D190" s="3" t="n">
        <v>0.694444444444445</v>
      </c>
      <c r="E190" s="3" t="n">
        <v>0.753472222222222</v>
      </c>
      <c r="G190" s="1" t="s">
        <v>149</v>
      </c>
      <c r="H190" s="15" t="s">
        <v>24</v>
      </c>
      <c r="I190" s="4" t="n">
        <v>1100</v>
      </c>
      <c r="J190" s="4" t="n">
        <v>23700</v>
      </c>
      <c r="K190" s="5" t="n">
        <v>21.5454545454545</v>
      </c>
    </row>
    <row r="191" customFormat="false" ht="13.5" hidden="false" customHeight="false" outlineLevel="0" collapsed="false">
      <c r="A191" s="2" t="n">
        <v>844</v>
      </c>
      <c r="B191" s="15" t="s">
        <v>19</v>
      </c>
      <c r="C191" s="15" t="s">
        <v>81</v>
      </c>
      <c r="D191" s="3" t="n">
        <v>0.694444444444445</v>
      </c>
      <c r="E191" s="3" t="n">
        <v>0.753472222222222</v>
      </c>
      <c r="G191" s="1" t="s">
        <v>149</v>
      </c>
      <c r="H191" s="15" t="s">
        <v>139</v>
      </c>
      <c r="I191" s="4" t="n">
        <v>1240</v>
      </c>
      <c r="J191" s="4" t="n">
        <v>26650</v>
      </c>
      <c r="K191" s="5" t="n">
        <v>21.491935483871</v>
      </c>
    </row>
    <row r="192" customFormat="false" ht="13.5" hidden="false" customHeight="false" outlineLevel="0" collapsed="false">
      <c r="A192" s="2" t="n">
        <v>845</v>
      </c>
      <c r="B192" s="15" t="s">
        <v>19</v>
      </c>
      <c r="C192" s="15" t="s">
        <v>81</v>
      </c>
      <c r="D192" s="3" t="n">
        <v>0.694444444444445</v>
      </c>
      <c r="E192" s="3" t="n">
        <v>0.753472222222222</v>
      </c>
      <c r="G192" s="1" t="s">
        <v>149</v>
      </c>
      <c r="H192" s="15" t="s">
        <v>140</v>
      </c>
      <c r="I192" s="4" t="n">
        <v>1240</v>
      </c>
      <c r="J192" s="4" t="n">
        <v>25500</v>
      </c>
      <c r="K192" s="5" t="n">
        <v>20.5645161290323</v>
      </c>
    </row>
    <row r="193" customFormat="false" ht="13.5" hidden="false" customHeight="false" outlineLevel="0" collapsed="false">
      <c r="A193" s="2" t="n">
        <v>846</v>
      </c>
      <c r="B193" s="15" t="s">
        <v>19</v>
      </c>
      <c r="C193" s="15" t="s">
        <v>81</v>
      </c>
      <c r="D193" s="3" t="n">
        <v>0.694444444444445</v>
      </c>
      <c r="E193" s="3" t="n">
        <v>0.753472222222222</v>
      </c>
      <c r="G193" s="1" t="s">
        <v>149</v>
      </c>
      <c r="H193" s="15" t="s">
        <v>141</v>
      </c>
      <c r="I193" s="4" t="n">
        <v>1100</v>
      </c>
      <c r="J193" s="4" t="n">
        <v>23300</v>
      </c>
      <c r="K193" s="5" t="n">
        <v>21.1818181818182</v>
      </c>
    </row>
    <row r="194" customFormat="false" ht="13.5" hidden="false" customHeight="false" outlineLevel="0" collapsed="false">
      <c r="A194" s="2" t="n">
        <v>847</v>
      </c>
      <c r="B194" s="15" t="s">
        <v>19</v>
      </c>
      <c r="C194" s="15" t="s">
        <v>81</v>
      </c>
      <c r="D194" s="3" t="n">
        <v>0.753472222222222</v>
      </c>
      <c r="E194" s="3" t="n">
        <v>0.815972222222222</v>
      </c>
      <c r="G194" s="1" t="s">
        <v>150</v>
      </c>
      <c r="H194" s="15" t="s">
        <v>72</v>
      </c>
      <c r="I194" s="4" t="n">
        <v>820</v>
      </c>
      <c r="J194" s="4" t="n">
        <v>23700</v>
      </c>
      <c r="K194" s="5" t="n">
        <v>28.9024390243902</v>
      </c>
    </row>
    <row r="195" customFormat="false" ht="13.5" hidden="false" customHeight="false" outlineLevel="0" collapsed="false">
      <c r="A195" s="2" t="n">
        <v>848</v>
      </c>
      <c r="B195" s="15" t="s">
        <v>19</v>
      </c>
      <c r="C195" s="15" t="s">
        <v>81</v>
      </c>
      <c r="D195" s="3" t="n">
        <v>0.753472222222222</v>
      </c>
      <c r="E195" s="3" t="n">
        <v>0.815972222222222</v>
      </c>
      <c r="G195" s="1" t="s">
        <v>150</v>
      </c>
      <c r="H195" s="15" t="s">
        <v>103</v>
      </c>
      <c r="I195" s="4" t="n">
        <v>820</v>
      </c>
      <c r="J195" s="4" t="n">
        <v>24200</v>
      </c>
      <c r="K195" s="5" t="n">
        <v>29.5121951219512</v>
      </c>
    </row>
    <row r="196" customFormat="false" ht="13.5" hidden="false" customHeight="false" outlineLevel="0" collapsed="false">
      <c r="A196" s="2" t="n">
        <v>849</v>
      </c>
      <c r="B196" s="15" t="s">
        <v>19</v>
      </c>
      <c r="C196" s="15" t="s">
        <v>81</v>
      </c>
      <c r="D196" s="3" t="n">
        <v>0.753472222222222</v>
      </c>
      <c r="E196" s="3" t="n">
        <v>0.815972222222222</v>
      </c>
      <c r="G196" s="1" t="s">
        <v>150</v>
      </c>
      <c r="H196" s="15" t="s">
        <v>90</v>
      </c>
      <c r="I196" s="4" t="n">
        <v>420</v>
      </c>
      <c r="J196" s="4" t="n">
        <v>16400</v>
      </c>
      <c r="K196" s="5" t="n">
        <v>39.0476190476191</v>
      </c>
    </row>
    <row r="197" customFormat="false" ht="13.5" hidden="false" customHeight="false" outlineLevel="0" collapsed="false">
      <c r="A197" s="2" t="n">
        <v>850</v>
      </c>
      <c r="B197" s="15" t="s">
        <v>19</v>
      </c>
      <c r="C197" s="15" t="s">
        <v>81</v>
      </c>
      <c r="D197" s="3" t="n">
        <v>0.753472222222222</v>
      </c>
      <c r="E197" s="3" t="n">
        <v>0.815972222222222</v>
      </c>
      <c r="G197" s="1" t="s">
        <v>150</v>
      </c>
      <c r="H197" s="15" t="s">
        <v>22</v>
      </c>
      <c r="I197" s="4" t="n">
        <v>420</v>
      </c>
      <c r="J197" s="4" t="n">
        <v>19500</v>
      </c>
      <c r="K197" s="5" t="n">
        <v>46.4285714285714</v>
      </c>
    </row>
    <row r="198" customFormat="false" ht="13.5" hidden="false" customHeight="false" outlineLevel="0" collapsed="false">
      <c r="A198" s="2" t="n">
        <v>851</v>
      </c>
      <c r="B198" s="15" t="s">
        <v>19</v>
      </c>
      <c r="C198" s="15" t="s">
        <v>81</v>
      </c>
      <c r="D198" s="3" t="n">
        <v>0.753472222222222</v>
      </c>
      <c r="E198" s="3" t="n">
        <v>0.815972222222222</v>
      </c>
      <c r="G198" s="1" t="s">
        <v>150</v>
      </c>
      <c r="H198" s="15" t="s">
        <v>112</v>
      </c>
      <c r="I198" s="4" t="n">
        <v>1240</v>
      </c>
      <c r="J198" s="4" t="n">
        <v>38300</v>
      </c>
      <c r="K198" s="5" t="n">
        <v>30.8870967741935</v>
      </c>
    </row>
    <row r="199" customFormat="false" ht="13.5" hidden="false" customHeight="false" outlineLevel="0" collapsed="false">
      <c r="A199" s="2" t="n">
        <v>852</v>
      </c>
      <c r="B199" s="15" t="s">
        <v>19</v>
      </c>
      <c r="C199" s="15" t="s">
        <v>81</v>
      </c>
      <c r="D199" s="3" t="n">
        <v>0.753472222222222</v>
      </c>
      <c r="E199" s="3" t="n">
        <v>0.815972222222222</v>
      </c>
      <c r="G199" s="1" t="s">
        <v>150</v>
      </c>
      <c r="H199" s="15" t="s">
        <v>138</v>
      </c>
      <c r="I199" s="4" t="n">
        <v>1100</v>
      </c>
      <c r="J199" s="4" t="n">
        <v>25700</v>
      </c>
      <c r="K199" s="5" t="n">
        <v>23.3636363636364</v>
      </c>
    </row>
    <row r="200" customFormat="false" ht="13.5" hidden="false" customHeight="false" outlineLevel="0" collapsed="false">
      <c r="A200" s="2" t="n">
        <v>853</v>
      </c>
      <c r="B200" s="15" t="s">
        <v>19</v>
      </c>
      <c r="C200" s="15" t="s">
        <v>81</v>
      </c>
      <c r="D200" s="3" t="n">
        <v>0.753472222222222</v>
      </c>
      <c r="E200" s="3" t="n">
        <v>0.815972222222222</v>
      </c>
      <c r="G200" s="1" t="s">
        <v>150</v>
      </c>
      <c r="H200" s="15" t="s">
        <v>24</v>
      </c>
      <c r="I200" s="4" t="n">
        <v>1100</v>
      </c>
      <c r="J200" s="4" t="n">
        <v>23700</v>
      </c>
      <c r="K200" s="5" t="n">
        <v>21.5454545454545</v>
      </c>
    </row>
    <row r="201" customFormat="false" ht="13.5" hidden="false" customHeight="false" outlineLevel="0" collapsed="false">
      <c r="A201" s="2" t="n">
        <v>854</v>
      </c>
      <c r="B201" s="15" t="s">
        <v>19</v>
      </c>
      <c r="C201" s="15" t="s">
        <v>81</v>
      </c>
      <c r="D201" s="3" t="n">
        <v>0.753472222222222</v>
      </c>
      <c r="E201" s="3" t="n">
        <v>0.815972222222222</v>
      </c>
      <c r="G201" s="1" t="s">
        <v>150</v>
      </c>
      <c r="H201" s="15" t="s">
        <v>139</v>
      </c>
      <c r="I201" s="4" t="n">
        <v>1240</v>
      </c>
      <c r="J201" s="4" t="n">
        <v>26650</v>
      </c>
      <c r="K201" s="5" t="n">
        <v>21.491935483871</v>
      </c>
    </row>
    <row r="202" customFormat="false" ht="13.5" hidden="false" customHeight="false" outlineLevel="0" collapsed="false">
      <c r="A202" s="2" t="n">
        <v>855</v>
      </c>
      <c r="B202" s="15" t="s">
        <v>19</v>
      </c>
      <c r="C202" s="15" t="s">
        <v>81</v>
      </c>
      <c r="D202" s="3" t="n">
        <v>0.753472222222222</v>
      </c>
      <c r="E202" s="3" t="n">
        <v>0.815972222222222</v>
      </c>
      <c r="G202" s="1" t="s">
        <v>150</v>
      </c>
      <c r="H202" s="15" t="s">
        <v>140</v>
      </c>
      <c r="I202" s="4" t="n">
        <v>1240</v>
      </c>
      <c r="J202" s="4" t="n">
        <v>25500</v>
      </c>
      <c r="K202" s="5" t="n">
        <v>20.5645161290323</v>
      </c>
    </row>
    <row r="203" customFormat="false" ht="13.5" hidden="false" customHeight="false" outlineLevel="0" collapsed="false">
      <c r="A203" s="2" t="n">
        <v>856</v>
      </c>
      <c r="B203" s="15" t="s">
        <v>19</v>
      </c>
      <c r="C203" s="15" t="s">
        <v>81</v>
      </c>
      <c r="D203" s="3" t="n">
        <v>0.753472222222222</v>
      </c>
      <c r="E203" s="3" t="n">
        <v>0.815972222222222</v>
      </c>
      <c r="G203" s="1" t="s">
        <v>150</v>
      </c>
      <c r="H203" s="15" t="s">
        <v>141</v>
      </c>
      <c r="I203" s="4" t="n">
        <v>1100</v>
      </c>
      <c r="J203" s="4" t="n">
        <v>23300</v>
      </c>
      <c r="K203" s="5" t="n">
        <v>21.1818181818182</v>
      </c>
    </row>
    <row r="204" customFormat="false" ht="13.5" hidden="false" customHeight="false" outlineLevel="0" collapsed="false">
      <c r="A204" s="2" t="n">
        <v>857</v>
      </c>
      <c r="B204" s="15" t="s">
        <v>19</v>
      </c>
      <c r="C204" s="15" t="s">
        <v>86</v>
      </c>
      <c r="D204" s="3" t="n">
        <v>0.729166666666667</v>
      </c>
      <c r="E204" s="3" t="n">
        <v>0.798611111111111</v>
      </c>
      <c r="G204" s="1" t="s">
        <v>151</v>
      </c>
      <c r="H204" s="15" t="s">
        <v>72</v>
      </c>
      <c r="I204" s="4" t="n">
        <v>1021</v>
      </c>
      <c r="J204" s="4" t="n">
        <v>31340</v>
      </c>
      <c r="K204" s="5" t="n">
        <v>30.6953966699314</v>
      </c>
    </row>
    <row r="205" customFormat="false" ht="13.5" hidden="false" customHeight="false" outlineLevel="0" collapsed="false">
      <c r="A205" s="2" t="n">
        <v>858</v>
      </c>
      <c r="B205" s="15" t="s">
        <v>19</v>
      </c>
      <c r="C205" s="15" t="s">
        <v>86</v>
      </c>
      <c r="D205" s="3" t="n">
        <v>0.729166666666667</v>
      </c>
      <c r="E205" s="3" t="n">
        <v>0.798611111111111</v>
      </c>
      <c r="G205" s="1" t="s">
        <v>151</v>
      </c>
      <c r="H205" s="15" t="s">
        <v>103</v>
      </c>
      <c r="I205" s="4" t="n">
        <v>1021</v>
      </c>
      <c r="J205" s="4" t="n">
        <v>31840</v>
      </c>
      <c r="K205" s="5" t="n">
        <v>31.1851126346719</v>
      </c>
    </row>
    <row r="206" customFormat="false" ht="13.5" hidden="false" customHeight="false" outlineLevel="0" collapsed="false">
      <c r="A206" s="2" t="n">
        <v>859</v>
      </c>
      <c r="B206" s="15" t="s">
        <v>19</v>
      </c>
      <c r="C206" s="15" t="s">
        <v>86</v>
      </c>
      <c r="D206" s="3" t="n">
        <v>0.729166666666667</v>
      </c>
      <c r="E206" s="3" t="n">
        <v>0.798611111111111</v>
      </c>
      <c r="G206" s="1" t="s">
        <v>151</v>
      </c>
      <c r="H206" s="15" t="s">
        <v>22</v>
      </c>
      <c r="I206" s="4" t="n">
        <v>621</v>
      </c>
      <c r="J206" s="4" t="n">
        <v>26240</v>
      </c>
      <c r="K206" s="5" t="n">
        <v>42.2544283413849</v>
      </c>
    </row>
    <row r="207" customFormat="false" ht="13.5" hidden="false" customHeight="false" outlineLevel="0" collapsed="false">
      <c r="A207" s="2" t="n">
        <v>860</v>
      </c>
      <c r="B207" s="15" t="s">
        <v>19</v>
      </c>
      <c r="C207" s="15" t="s">
        <v>32</v>
      </c>
      <c r="D207" s="3" t="n">
        <v>0.413194444444444</v>
      </c>
      <c r="E207" s="3" t="n">
        <v>0.510416666666667</v>
      </c>
      <c r="G207" s="1" t="s">
        <v>152</v>
      </c>
      <c r="H207" s="15" t="s">
        <v>72</v>
      </c>
      <c r="I207" s="4" t="n">
        <v>1250</v>
      </c>
      <c r="J207" s="4" t="n">
        <v>38440</v>
      </c>
      <c r="K207" s="5" t="n">
        <v>30.752</v>
      </c>
    </row>
    <row r="208" customFormat="false" ht="13.5" hidden="false" customHeight="false" outlineLevel="0" collapsed="false">
      <c r="A208" s="2" t="n">
        <v>861</v>
      </c>
      <c r="B208" s="15" t="s">
        <v>19</v>
      </c>
      <c r="C208" s="15" t="s">
        <v>32</v>
      </c>
      <c r="D208" s="3" t="n">
        <v>0.413194444444444</v>
      </c>
      <c r="E208" s="3" t="n">
        <v>0.510416666666667</v>
      </c>
      <c r="G208" s="1" t="s">
        <v>152</v>
      </c>
      <c r="H208" s="15" t="s">
        <v>103</v>
      </c>
      <c r="I208" s="4" t="n">
        <v>1250</v>
      </c>
      <c r="J208" s="4" t="n">
        <v>38940</v>
      </c>
      <c r="K208" s="5" t="n">
        <v>31.152</v>
      </c>
    </row>
    <row r="209" customFormat="false" ht="13.5" hidden="false" customHeight="false" outlineLevel="0" collapsed="false">
      <c r="A209" s="2" t="n">
        <v>862</v>
      </c>
      <c r="B209" s="15" t="s">
        <v>19</v>
      </c>
      <c r="C209" s="15" t="s">
        <v>32</v>
      </c>
      <c r="D209" s="3" t="n">
        <v>0.413194444444444</v>
      </c>
      <c r="E209" s="3" t="n">
        <v>0.510416666666667</v>
      </c>
      <c r="G209" s="1" t="s">
        <v>152</v>
      </c>
      <c r="H209" s="15" t="s">
        <v>27</v>
      </c>
      <c r="I209" s="4" t="n">
        <v>850</v>
      </c>
      <c r="J209" s="4" t="n">
        <v>13440</v>
      </c>
      <c r="K209" s="5" t="n">
        <v>15.8117647058824</v>
      </c>
    </row>
    <row r="210" customFormat="false" ht="13.5" hidden="false" customHeight="false" outlineLevel="0" collapsed="false">
      <c r="A210" s="2" t="n">
        <v>863</v>
      </c>
      <c r="B210" s="15" t="s">
        <v>19</v>
      </c>
      <c r="C210" s="15" t="s">
        <v>32</v>
      </c>
      <c r="D210" s="3" t="n">
        <v>0.413194444444444</v>
      </c>
      <c r="E210" s="3" t="n">
        <v>0.510416666666667</v>
      </c>
      <c r="G210" s="1" t="s">
        <v>152</v>
      </c>
      <c r="H210" s="15" t="s">
        <v>111</v>
      </c>
      <c r="I210" s="4" t="n">
        <v>850</v>
      </c>
      <c r="J210" s="4" t="n">
        <v>13940</v>
      </c>
      <c r="K210" s="5" t="n">
        <v>16.4</v>
      </c>
    </row>
    <row r="211" customFormat="false" ht="13.5" hidden="false" customHeight="false" outlineLevel="0" collapsed="false">
      <c r="A211" s="2" t="n">
        <v>864</v>
      </c>
      <c r="B211" s="15" t="s">
        <v>19</v>
      </c>
      <c r="C211" s="15" t="s">
        <v>32</v>
      </c>
      <c r="D211" s="3" t="n">
        <v>0.413194444444444</v>
      </c>
      <c r="E211" s="3" t="n">
        <v>0.510416666666667</v>
      </c>
      <c r="G211" s="1" t="s">
        <v>152</v>
      </c>
      <c r="H211" s="15" t="s">
        <v>137</v>
      </c>
      <c r="I211" s="4" t="n">
        <v>850</v>
      </c>
      <c r="J211" s="4" t="n">
        <v>14340</v>
      </c>
      <c r="K211" s="5" t="n">
        <v>16.8705882352941</v>
      </c>
    </row>
    <row r="212" customFormat="false" ht="13.5" hidden="false" customHeight="false" outlineLevel="0" collapsed="false">
      <c r="A212" s="2" t="n">
        <v>865</v>
      </c>
      <c r="B212" s="15" t="s">
        <v>19</v>
      </c>
      <c r="C212" s="15" t="s">
        <v>32</v>
      </c>
      <c r="D212" s="3" t="n">
        <v>0.413194444444444</v>
      </c>
      <c r="E212" s="3" t="n">
        <v>0.510416666666667</v>
      </c>
      <c r="G212" s="1" t="s">
        <v>152</v>
      </c>
      <c r="H212" s="15" t="s">
        <v>90</v>
      </c>
      <c r="I212" s="4" t="n">
        <v>850</v>
      </c>
      <c r="J212" s="4" t="n">
        <v>14740</v>
      </c>
      <c r="K212" s="5" t="n">
        <v>17.3411764705882</v>
      </c>
    </row>
    <row r="213" customFormat="false" ht="13.5" hidden="false" customHeight="false" outlineLevel="0" collapsed="false">
      <c r="A213" s="2" t="n">
        <v>866</v>
      </c>
      <c r="B213" s="15" t="s">
        <v>19</v>
      </c>
      <c r="C213" s="15" t="s">
        <v>32</v>
      </c>
      <c r="D213" s="3" t="n">
        <v>0.413194444444444</v>
      </c>
      <c r="E213" s="3" t="n">
        <v>0.510416666666667</v>
      </c>
      <c r="G213" s="1" t="s">
        <v>152</v>
      </c>
      <c r="H213" s="15" t="s">
        <v>22</v>
      </c>
      <c r="I213" s="4" t="n">
        <v>850</v>
      </c>
      <c r="J213" s="4" t="n">
        <v>15140</v>
      </c>
      <c r="K213" s="5" t="n">
        <v>17.8117647058824</v>
      </c>
    </row>
    <row r="214" customFormat="false" ht="13.5" hidden="false" customHeight="false" outlineLevel="0" collapsed="false">
      <c r="A214" s="2" t="n">
        <v>867</v>
      </c>
      <c r="B214" s="15" t="s">
        <v>19</v>
      </c>
      <c r="C214" s="15" t="s">
        <v>32</v>
      </c>
      <c r="D214" s="3" t="n">
        <v>0.413194444444444</v>
      </c>
      <c r="E214" s="3" t="n">
        <v>0.510416666666667</v>
      </c>
      <c r="G214" s="1" t="s">
        <v>152</v>
      </c>
      <c r="H214" s="15" t="s">
        <v>112</v>
      </c>
      <c r="I214" s="4" t="n">
        <v>2101</v>
      </c>
      <c r="J214" s="4" t="n">
        <v>58040</v>
      </c>
      <c r="K214" s="5" t="n">
        <v>27.6249405045217</v>
      </c>
    </row>
    <row r="215" customFormat="false" ht="13.5" hidden="false" customHeight="false" outlineLevel="0" collapsed="false">
      <c r="A215" s="2" t="n">
        <v>868</v>
      </c>
      <c r="B215" s="15" t="s">
        <v>19</v>
      </c>
      <c r="C215" s="15" t="s">
        <v>32</v>
      </c>
      <c r="D215" s="3" t="n">
        <v>0.413194444444444</v>
      </c>
      <c r="E215" s="3" t="n">
        <v>0.510416666666667</v>
      </c>
      <c r="G215" s="1" t="s">
        <v>152</v>
      </c>
      <c r="H215" s="15" t="s">
        <v>138</v>
      </c>
      <c r="I215" s="4" t="n">
        <v>1817</v>
      </c>
      <c r="J215" s="4" t="n">
        <v>51940</v>
      </c>
      <c r="K215" s="5" t="n">
        <v>28.5855806274078</v>
      </c>
    </row>
    <row r="216" customFormat="false" ht="13.5" hidden="false" customHeight="false" outlineLevel="0" collapsed="false">
      <c r="A216" s="2" t="n">
        <v>869</v>
      </c>
      <c r="B216" s="15" t="s">
        <v>19</v>
      </c>
      <c r="C216" s="15" t="s">
        <v>32</v>
      </c>
      <c r="D216" s="3" t="n">
        <v>0.413194444444444</v>
      </c>
      <c r="E216" s="3" t="n">
        <v>0.510416666666667</v>
      </c>
      <c r="G216" s="1" t="s">
        <v>152</v>
      </c>
      <c r="H216" s="15" t="s">
        <v>24</v>
      </c>
      <c r="I216" s="4" t="n">
        <v>1817</v>
      </c>
      <c r="J216" s="4" t="n">
        <v>28840</v>
      </c>
      <c r="K216" s="5" t="n">
        <v>15.8723170060539</v>
      </c>
    </row>
    <row r="217" customFormat="false" ht="13.5" hidden="false" customHeight="false" outlineLevel="0" collapsed="false">
      <c r="A217" s="2" t="n">
        <v>870</v>
      </c>
      <c r="B217" s="15" t="s">
        <v>19</v>
      </c>
      <c r="C217" s="15" t="s">
        <v>32</v>
      </c>
      <c r="D217" s="3" t="n">
        <v>0.413194444444444</v>
      </c>
      <c r="E217" s="3" t="n">
        <v>0.510416666666667</v>
      </c>
      <c r="G217" s="1" t="s">
        <v>152</v>
      </c>
      <c r="H217" s="15" t="s">
        <v>139</v>
      </c>
      <c r="I217" s="4" t="n">
        <v>2101</v>
      </c>
      <c r="J217" s="4" t="n">
        <v>55440</v>
      </c>
      <c r="K217" s="5" t="n">
        <v>26.3874345549738</v>
      </c>
    </row>
    <row r="218" customFormat="false" ht="13.5" hidden="false" customHeight="false" outlineLevel="0" collapsed="false">
      <c r="A218" s="2" t="n">
        <v>871</v>
      </c>
      <c r="B218" s="15" t="s">
        <v>19</v>
      </c>
      <c r="C218" s="15" t="s">
        <v>32</v>
      </c>
      <c r="D218" s="3" t="n">
        <v>0.413194444444444</v>
      </c>
      <c r="E218" s="3" t="n">
        <v>0.510416666666667</v>
      </c>
      <c r="G218" s="1" t="s">
        <v>152</v>
      </c>
      <c r="H218" s="15" t="s">
        <v>140</v>
      </c>
      <c r="I218" s="4" t="n">
        <v>2101</v>
      </c>
      <c r="J218" s="4" t="n">
        <v>38590</v>
      </c>
      <c r="K218" s="5" t="n">
        <v>18.3674440742504</v>
      </c>
    </row>
    <row r="219" customFormat="false" ht="13.5" hidden="false" customHeight="false" outlineLevel="0" collapsed="false">
      <c r="A219" s="2" t="n">
        <v>872</v>
      </c>
      <c r="B219" s="15" t="s">
        <v>19</v>
      </c>
      <c r="C219" s="15" t="s">
        <v>32</v>
      </c>
      <c r="D219" s="3" t="n">
        <v>0.413194444444444</v>
      </c>
      <c r="E219" s="3" t="n">
        <v>0.510416666666667</v>
      </c>
      <c r="G219" s="1" t="s">
        <v>152</v>
      </c>
      <c r="H219" s="15" t="s">
        <v>141</v>
      </c>
      <c r="I219" s="4" t="n">
        <v>1817</v>
      </c>
      <c r="J219" s="4" t="n">
        <v>34940</v>
      </c>
      <c r="K219" s="5" t="n">
        <v>19.2294991744634</v>
      </c>
    </row>
    <row r="220" customFormat="false" ht="13.5" hidden="false" customHeight="false" outlineLevel="0" collapsed="false">
      <c r="A220" s="2" t="n">
        <v>873</v>
      </c>
      <c r="B220" s="15" t="s">
        <v>19</v>
      </c>
      <c r="C220" s="15" t="s">
        <v>32</v>
      </c>
      <c r="D220" s="3" t="n">
        <v>0.739583333333333</v>
      </c>
      <c r="E220" s="3" t="n">
        <v>0.836805555555555</v>
      </c>
      <c r="G220" s="1" t="s">
        <v>153</v>
      </c>
      <c r="H220" s="15" t="s">
        <v>103</v>
      </c>
      <c r="I220" s="4" t="n">
        <v>1250</v>
      </c>
      <c r="J220" s="4" t="n">
        <v>38440</v>
      </c>
      <c r="K220" s="5" t="n">
        <v>30.752</v>
      </c>
    </row>
    <row r="221" customFormat="false" ht="13.5" hidden="false" customHeight="false" outlineLevel="0" collapsed="false">
      <c r="A221" s="2" t="n">
        <v>874</v>
      </c>
      <c r="B221" s="15" t="s">
        <v>19</v>
      </c>
      <c r="C221" s="15" t="s">
        <v>20</v>
      </c>
      <c r="D221" s="3" t="n">
        <v>0.763888888888889</v>
      </c>
      <c r="E221" s="3" t="n">
        <v>0.899305555555555</v>
      </c>
      <c r="G221" s="1" t="s">
        <v>154</v>
      </c>
      <c r="H221" s="15" t="s">
        <v>72</v>
      </c>
      <c r="I221" s="4" t="n">
        <v>1876</v>
      </c>
      <c r="J221" s="4" t="n">
        <v>42760</v>
      </c>
      <c r="K221" s="5" t="n">
        <v>22.7931769722815</v>
      </c>
    </row>
    <row r="222" customFormat="false" ht="13.5" hidden="false" customHeight="false" outlineLevel="0" collapsed="false">
      <c r="A222" s="2" t="n">
        <v>875</v>
      </c>
      <c r="B222" s="15" t="s">
        <v>19</v>
      </c>
      <c r="C222" s="15" t="s">
        <v>20</v>
      </c>
      <c r="D222" s="3" t="n">
        <v>0.763888888888889</v>
      </c>
      <c r="E222" s="3" t="n">
        <v>0.899305555555555</v>
      </c>
      <c r="G222" s="1" t="s">
        <v>154</v>
      </c>
      <c r="H222" s="15" t="s">
        <v>103</v>
      </c>
      <c r="I222" s="4" t="n">
        <v>1876</v>
      </c>
      <c r="J222" s="4" t="n">
        <v>43260</v>
      </c>
      <c r="K222" s="5" t="n">
        <v>23.0597014925373</v>
      </c>
    </row>
    <row r="223" customFormat="false" ht="13.5" hidden="false" customHeight="false" outlineLevel="0" collapsed="false">
      <c r="A223" s="2" t="n">
        <v>876</v>
      </c>
      <c r="B223" s="15" t="s">
        <v>19</v>
      </c>
      <c r="C223" s="15" t="s">
        <v>20</v>
      </c>
      <c r="D223" s="3" t="n">
        <v>0.763888888888889</v>
      </c>
      <c r="E223" s="3" t="n">
        <v>0.899305555555555</v>
      </c>
      <c r="G223" s="1" t="s">
        <v>154</v>
      </c>
      <c r="H223" s="15" t="s">
        <v>27</v>
      </c>
      <c r="I223" s="4" t="n">
        <v>1476</v>
      </c>
      <c r="J223" s="4" t="n">
        <v>9760</v>
      </c>
      <c r="K223" s="5" t="n">
        <v>6.61246612466125</v>
      </c>
    </row>
    <row r="224" customFormat="false" ht="13.5" hidden="false" customHeight="false" outlineLevel="0" collapsed="false">
      <c r="A224" s="2" t="n">
        <v>877</v>
      </c>
      <c r="B224" s="15" t="s">
        <v>19</v>
      </c>
      <c r="C224" s="15" t="s">
        <v>20</v>
      </c>
      <c r="D224" s="3" t="n">
        <v>0.763888888888889</v>
      </c>
      <c r="E224" s="3" t="n">
        <v>0.899305555555555</v>
      </c>
      <c r="G224" s="1" t="s">
        <v>154</v>
      </c>
      <c r="H224" s="15" t="s">
        <v>111</v>
      </c>
      <c r="I224" s="4" t="n">
        <v>1476</v>
      </c>
      <c r="J224" s="4" t="n">
        <v>10060</v>
      </c>
      <c r="K224" s="5" t="n">
        <v>6.81571815718157</v>
      </c>
    </row>
    <row r="225" customFormat="false" ht="13.5" hidden="false" customHeight="false" outlineLevel="0" collapsed="false">
      <c r="A225" s="2" t="n">
        <v>878</v>
      </c>
      <c r="B225" s="15" t="s">
        <v>19</v>
      </c>
      <c r="C225" s="15" t="s">
        <v>20</v>
      </c>
      <c r="D225" s="3" t="n">
        <v>0.763888888888889</v>
      </c>
      <c r="E225" s="3" t="n">
        <v>0.899305555555555</v>
      </c>
      <c r="G225" s="1" t="s">
        <v>154</v>
      </c>
      <c r="H225" s="15" t="s">
        <v>137</v>
      </c>
      <c r="I225" s="4" t="n">
        <v>1476</v>
      </c>
      <c r="J225" s="4" t="n">
        <v>10560</v>
      </c>
      <c r="K225" s="5" t="n">
        <v>7.15447154471545</v>
      </c>
    </row>
    <row r="226" customFormat="false" ht="13.5" hidden="false" customHeight="false" outlineLevel="0" collapsed="false">
      <c r="A226" s="2" t="n">
        <v>879</v>
      </c>
      <c r="B226" s="15" t="s">
        <v>19</v>
      </c>
      <c r="C226" s="15" t="s">
        <v>20</v>
      </c>
      <c r="D226" s="3" t="n">
        <v>0.763888888888889</v>
      </c>
      <c r="E226" s="3" t="n">
        <v>0.899305555555555</v>
      </c>
      <c r="G226" s="1" t="s">
        <v>154</v>
      </c>
      <c r="H226" s="15" t="s">
        <v>90</v>
      </c>
      <c r="I226" s="4" t="n">
        <v>1476</v>
      </c>
      <c r="J226" s="4" t="n">
        <v>11560</v>
      </c>
      <c r="K226" s="5" t="n">
        <v>7.8319783197832</v>
      </c>
    </row>
    <row r="227" customFormat="false" ht="13.5" hidden="false" customHeight="false" outlineLevel="0" collapsed="false">
      <c r="A227" s="2" t="n">
        <v>880</v>
      </c>
      <c r="B227" s="15" t="s">
        <v>19</v>
      </c>
      <c r="C227" s="15" t="s">
        <v>20</v>
      </c>
      <c r="D227" s="3" t="n">
        <v>0.763888888888889</v>
      </c>
      <c r="E227" s="3" t="n">
        <v>0.899305555555555</v>
      </c>
      <c r="G227" s="1" t="s">
        <v>154</v>
      </c>
      <c r="H227" s="15" t="s">
        <v>22</v>
      </c>
      <c r="I227" s="4" t="n">
        <v>1476</v>
      </c>
      <c r="J227" s="4" t="n">
        <v>12560</v>
      </c>
      <c r="K227" s="5" t="n">
        <v>8.50948509485095</v>
      </c>
    </row>
    <row r="228" customFormat="false" ht="13.5" hidden="false" customHeight="false" outlineLevel="0" collapsed="false">
      <c r="A228" s="2" t="n">
        <v>881</v>
      </c>
      <c r="B228" s="15" t="s">
        <v>19</v>
      </c>
      <c r="C228" s="15" t="s">
        <v>20</v>
      </c>
      <c r="D228" s="3" t="n">
        <v>0.763888888888889</v>
      </c>
      <c r="E228" s="3" t="n">
        <v>0.899305555555555</v>
      </c>
      <c r="G228" s="1" t="s">
        <v>154</v>
      </c>
      <c r="H228" s="15" t="s">
        <v>112</v>
      </c>
      <c r="I228" s="4" t="n">
        <v>3352</v>
      </c>
      <c r="J228" s="4" t="n">
        <v>62660</v>
      </c>
      <c r="K228" s="5" t="n">
        <v>18.6933174224344</v>
      </c>
    </row>
    <row r="229" customFormat="false" ht="13.5" hidden="false" customHeight="false" outlineLevel="0" collapsed="false">
      <c r="A229" s="2" t="n">
        <v>882</v>
      </c>
      <c r="B229" s="15" t="s">
        <v>19</v>
      </c>
      <c r="C229" s="15" t="s">
        <v>20</v>
      </c>
      <c r="D229" s="3" t="n">
        <v>0.763888888888889</v>
      </c>
      <c r="E229" s="3" t="n">
        <v>0.899305555555555</v>
      </c>
      <c r="G229" s="1" t="s">
        <v>154</v>
      </c>
      <c r="H229" s="15" t="s">
        <v>138</v>
      </c>
      <c r="I229" s="4" t="n">
        <v>2860</v>
      </c>
      <c r="J229" s="4" t="n">
        <v>56260</v>
      </c>
      <c r="K229" s="5" t="n">
        <v>19.6713286713287</v>
      </c>
    </row>
    <row r="230" customFormat="false" ht="13.5" hidden="false" customHeight="false" outlineLevel="0" collapsed="false">
      <c r="A230" s="2" t="n">
        <v>883</v>
      </c>
      <c r="B230" s="15" t="s">
        <v>19</v>
      </c>
      <c r="C230" s="15" t="s">
        <v>20</v>
      </c>
      <c r="D230" s="3" t="n">
        <v>0.763888888888889</v>
      </c>
      <c r="E230" s="3" t="n">
        <v>0.899305555555555</v>
      </c>
      <c r="G230" s="1" t="s">
        <v>154</v>
      </c>
      <c r="H230" s="15" t="s">
        <v>24</v>
      </c>
      <c r="I230" s="4" t="n">
        <v>2860</v>
      </c>
      <c r="J230" s="4" t="n">
        <v>27760</v>
      </c>
      <c r="K230" s="5" t="n">
        <v>9.70629370629371</v>
      </c>
    </row>
    <row r="231" customFormat="false" ht="13.5" hidden="false" customHeight="false" outlineLevel="0" collapsed="false">
      <c r="A231" s="2" t="n">
        <v>884</v>
      </c>
      <c r="B231" s="15" t="s">
        <v>19</v>
      </c>
      <c r="C231" s="15" t="s">
        <v>20</v>
      </c>
      <c r="D231" s="3" t="n">
        <v>0.763888888888889</v>
      </c>
      <c r="E231" s="3" t="n">
        <v>0.899305555555555</v>
      </c>
      <c r="G231" s="1" t="s">
        <v>154</v>
      </c>
      <c r="H231" s="15" t="s">
        <v>139</v>
      </c>
      <c r="I231" s="4" t="n">
        <v>3352</v>
      </c>
      <c r="J231" s="4" t="n">
        <v>59960</v>
      </c>
      <c r="K231" s="5" t="n">
        <v>17.8878281622912</v>
      </c>
    </row>
    <row r="232" customFormat="false" ht="13.5" hidden="false" customHeight="false" outlineLevel="0" collapsed="false">
      <c r="A232" s="2" t="n">
        <v>885</v>
      </c>
      <c r="B232" s="15" t="s">
        <v>19</v>
      </c>
      <c r="C232" s="15" t="s">
        <v>20</v>
      </c>
      <c r="D232" s="3" t="n">
        <v>0.763888888888889</v>
      </c>
      <c r="E232" s="3" t="n">
        <v>0.899305555555555</v>
      </c>
      <c r="G232" s="1" t="s">
        <v>154</v>
      </c>
      <c r="H232" s="15" t="s">
        <v>140</v>
      </c>
      <c r="I232" s="4" t="n">
        <v>3352</v>
      </c>
      <c r="J232" s="4" t="n">
        <v>41460</v>
      </c>
      <c r="K232" s="5" t="n">
        <v>12.3687350835322</v>
      </c>
    </row>
    <row r="233" customFormat="false" ht="13.5" hidden="false" customHeight="false" outlineLevel="0" collapsed="false">
      <c r="A233" s="2" t="n">
        <v>886</v>
      </c>
      <c r="B233" s="15" t="s">
        <v>19</v>
      </c>
      <c r="C233" s="15" t="s">
        <v>20</v>
      </c>
      <c r="D233" s="3" t="n">
        <v>0.763888888888889</v>
      </c>
      <c r="E233" s="3" t="n">
        <v>0.899305555555555</v>
      </c>
      <c r="G233" s="1" t="s">
        <v>154</v>
      </c>
      <c r="H233" s="15" t="s">
        <v>141</v>
      </c>
      <c r="I233" s="4" t="n">
        <v>2860</v>
      </c>
      <c r="J233" s="4" t="n">
        <v>37260</v>
      </c>
      <c r="K233" s="5" t="n">
        <v>13.027972027972</v>
      </c>
    </row>
    <row r="234" customFormat="false" ht="13.5" hidden="false" customHeight="false" outlineLevel="0" collapsed="false">
      <c r="A234" s="31" t="s">
        <v>155</v>
      </c>
    </row>
    <row r="235" customFormat="false" ht="13.5" hidden="false" customHeight="false" outlineLevel="0" collapsed="false">
      <c r="A235" s="2" t="n">
        <v>33</v>
      </c>
      <c r="B235" s="15" t="s">
        <v>29</v>
      </c>
      <c r="C235" s="15" t="s">
        <v>19</v>
      </c>
      <c r="D235" s="3" t="n">
        <v>0.322916666666667</v>
      </c>
      <c r="E235" s="3" t="n">
        <v>0.392361111111111</v>
      </c>
      <c r="G235" s="1" t="s">
        <v>156</v>
      </c>
      <c r="H235" s="15" t="s">
        <v>72</v>
      </c>
      <c r="I235" s="4" t="n">
        <v>1165</v>
      </c>
      <c r="J235" s="4" t="n">
        <v>35610</v>
      </c>
      <c r="K235" s="5" t="n">
        <v>30.5665236051502</v>
      </c>
    </row>
    <row r="236" customFormat="false" ht="13.5" hidden="false" customHeight="false" outlineLevel="0" collapsed="false">
      <c r="A236" s="2" t="n">
        <v>34</v>
      </c>
      <c r="B236" s="15" t="s">
        <v>29</v>
      </c>
      <c r="C236" s="15" t="s">
        <v>19</v>
      </c>
      <c r="D236" s="3" t="n">
        <v>0.322916666666667</v>
      </c>
      <c r="E236" s="3" t="n">
        <v>0.392361111111111</v>
      </c>
      <c r="G236" s="1" t="s">
        <v>156</v>
      </c>
      <c r="H236" s="15" t="s">
        <v>103</v>
      </c>
      <c r="I236" s="4" t="n">
        <v>1165</v>
      </c>
      <c r="J236" s="4" t="n">
        <v>36110</v>
      </c>
      <c r="K236" s="5" t="n">
        <v>30.9957081545064</v>
      </c>
    </row>
    <row r="237" customFormat="false" ht="13.5" hidden="false" customHeight="false" outlineLevel="0" collapsed="false">
      <c r="A237" s="2" t="n">
        <v>35</v>
      </c>
      <c r="B237" s="15" t="s">
        <v>29</v>
      </c>
      <c r="C237" s="15" t="s">
        <v>19</v>
      </c>
      <c r="D237" s="3" t="n">
        <v>0.322916666666667</v>
      </c>
      <c r="E237" s="3" t="n">
        <v>0.392361111111111</v>
      </c>
      <c r="G237" s="1" t="s">
        <v>156</v>
      </c>
      <c r="H237" s="15" t="s">
        <v>90</v>
      </c>
      <c r="I237" s="4" t="n">
        <v>765</v>
      </c>
      <c r="J237" s="4" t="n">
        <v>23310</v>
      </c>
      <c r="K237" s="5" t="n">
        <v>30.4705882352941</v>
      </c>
    </row>
    <row r="238" customFormat="false" ht="13.5" hidden="false" customHeight="false" outlineLevel="0" collapsed="false">
      <c r="A238" s="2" t="n">
        <v>36</v>
      </c>
      <c r="B238" s="15" t="s">
        <v>29</v>
      </c>
      <c r="C238" s="15" t="s">
        <v>19</v>
      </c>
      <c r="D238" s="3" t="n">
        <v>0.322916666666667</v>
      </c>
      <c r="E238" s="3" t="n">
        <v>0.392361111111111</v>
      </c>
      <c r="G238" s="1" t="s">
        <v>156</v>
      </c>
      <c r="H238" s="15" t="s">
        <v>22</v>
      </c>
      <c r="I238" s="4" t="n">
        <v>765</v>
      </c>
      <c r="J238" s="4" t="n">
        <v>26710</v>
      </c>
      <c r="K238" s="5" t="n">
        <v>34.9150326797386</v>
      </c>
    </row>
    <row r="239" customFormat="false" ht="13.5" hidden="false" customHeight="false" outlineLevel="0" collapsed="false">
      <c r="A239" s="2" t="n">
        <v>37</v>
      </c>
      <c r="B239" s="15" t="s">
        <v>29</v>
      </c>
      <c r="C239" s="15" t="s">
        <v>19</v>
      </c>
      <c r="D239" s="3" t="n">
        <v>0.322916666666667</v>
      </c>
      <c r="E239" s="3" t="n">
        <v>0.392361111111111</v>
      </c>
      <c r="G239" s="1" t="s">
        <v>156</v>
      </c>
      <c r="H239" s="15" t="s">
        <v>112</v>
      </c>
      <c r="I239" s="4" t="n">
        <v>1930</v>
      </c>
      <c r="J239" s="4" t="n">
        <v>54610</v>
      </c>
      <c r="K239" s="5" t="n">
        <v>28.2953367875648</v>
      </c>
    </row>
    <row r="240" customFormat="false" ht="13.5" hidden="false" customHeight="false" outlineLevel="0" collapsed="false">
      <c r="A240" s="2" t="n">
        <v>38</v>
      </c>
      <c r="B240" s="15" t="s">
        <v>29</v>
      </c>
      <c r="C240" s="15" t="s">
        <v>19</v>
      </c>
      <c r="D240" s="3" t="n">
        <v>0.322916666666667</v>
      </c>
      <c r="E240" s="3" t="n">
        <v>0.392361111111111</v>
      </c>
      <c r="G240" s="1" t="s">
        <v>156</v>
      </c>
      <c r="H240" s="15" t="s">
        <v>138</v>
      </c>
      <c r="I240" s="4" t="n">
        <v>1675</v>
      </c>
      <c r="J240" s="4" t="n">
        <v>49110</v>
      </c>
      <c r="K240" s="5" t="n">
        <v>29.3194029850746</v>
      </c>
    </row>
    <row r="241" customFormat="false" ht="13.5" hidden="false" customHeight="false" outlineLevel="0" collapsed="false">
      <c r="A241" s="2" t="n">
        <v>39</v>
      </c>
      <c r="B241" s="15" t="s">
        <v>29</v>
      </c>
      <c r="C241" s="15" t="s">
        <v>19</v>
      </c>
      <c r="D241" s="3" t="n">
        <v>0.322916666666667</v>
      </c>
      <c r="E241" s="3" t="n">
        <v>0.392361111111111</v>
      </c>
      <c r="G241" s="1" t="s">
        <v>156</v>
      </c>
      <c r="H241" s="15" t="s">
        <v>24</v>
      </c>
      <c r="I241" s="4" t="n">
        <v>1675</v>
      </c>
      <c r="J241" s="4" t="n">
        <v>23710</v>
      </c>
      <c r="K241" s="5" t="n">
        <v>14.155223880597</v>
      </c>
    </row>
    <row r="242" customFormat="false" ht="13.5" hidden="false" customHeight="false" outlineLevel="0" collapsed="false">
      <c r="A242" s="2" t="n">
        <v>40</v>
      </c>
      <c r="B242" s="15" t="s">
        <v>29</v>
      </c>
      <c r="C242" s="15" t="s">
        <v>19</v>
      </c>
      <c r="D242" s="3" t="n">
        <v>0.322916666666667</v>
      </c>
      <c r="E242" s="3" t="n">
        <v>0.392361111111111</v>
      </c>
      <c r="G242" s="1" t="s">
        <v>156</v>
      </c>
      <c r="H242" s="15" t="s">
        <v>139</v>
      </c>
      <c r="I242" s="4" t="n">
        <v>1930</v>
      </c>
      <c r="J242" s="4" t="n">
        <v>52410</v>
      </c>
      <c r="K242" s="5" t="n">
        <v>27.1554404145078</v>
      </c>
    </row>
    <row r="243" customFormat="false" ht="13.5" hidden="false" customHeight="false" outlineLevel="0" collapsed="false">
      <c r="A243" s="2" t="n">
        <v>41</v>
      </c>
      <c r="B243" s="15" t="s">
        <v>29</v>
      </c>
      <c r="C243" s="15" t="s">
        <v>19</v>
      </c>
      <c r="D243" s="3" t="n">
        <v>0.322916666666667</v>
      </c>
      <c r="E243" s="3" t="n">
        <v>0.392361111111111</v>
      </c>
      <c r="G243" s="1" t="s">
        <v>156</v>
      </c>
      <c r="H243" s="15" t="s">
        <v>140</v>
      </c>
      <c r="I243" s="4" t="n">
        <v>1930</v>
      </c>
      <c r="J243" s="4" t="n">
        <v>36810</v>
      </c>
      <c r="K243" s="5" t="n">
        <v>19.0725388601036</v>
      </c>
    </row>
    <row r="244" customFormat="false" ht="13.5" hidden="false" customHeight="false" outlineLevel="0" collapsed="false">
      <c r="A244" s="2" t="n">
        <v>42</v>
      </c>
      <c r="B244" s="15" t="s">
        <v>29</v>
      </c>
      <c r="C244" s="15" t="s">
        <v>19</v>
      </c>
      <c r="D244" s="3" t="n">
        <v>0.322916666666667</v>
      </c>
      <c r="E244" s="3" t="n">
        <v>0.392361111111111</v>
      </c>
      <c r="G244" s="1" t="s">
        <v>156</v>
      </c>
      <c r="H244" s="15" t="s">
        <v>141</v>
      </c>
      <c r="I244" s="4" t="n">
        <v>1675</v>
      </c>
      <c r="J244" s="4" t="n">
        <v>33560</v>
      </c>
      <c r="K244" s="5" t="n">
        <v>20.0358208955224</v>
      </c>
    </row>
    <row r="245" customFormat="false" ht="13.5" hidden="false" customHeight="false" outlineLevel="0" collapsed="false">
      <c r="A245" s="2" t="n">
        <v>43</v>
      </c>
      <c r="B245" s="15" t="s">
        <v>29</v>
      </c>
      <c r="C245" s="15" t="s">
        <v>19</v>
      </c>
      <c r="D245" s="3" t="n">
        <v>0.545138888888889</v>
      </c>
      <c r="E245" s="3" t="n">
        <v>0.621527777777778</v>
      </c>
      <c r="G245" s="1" t="s">
        <v>157</v>
      </c>
      <c r="H245" s="15" t="s">
        <v>72</v>
      </c>
      <c r="I245" s="4" t="n">
        <v>1165</v>
      </c>
      <c r="J245" s="4" t="n">
        <v>35610</v>
      </c>
      <c r="K245" s="5" t="n">
        <v>30.5665236051502</v>
      </c>
    </row>
    <row r="246" customFormat="false" ht="13.5" hidden="false" customHeight="false" outlineLevel="0" collapsed="false">
      <c r="A246" s="2" t="n">
        <v>44</v>
      </c>
      <c r="B246" s="15" t="s">
        <v>29</v>
      </c>
      <c r="C246" s="15" t="s">
        <v>19</v>
      </c>
      <c r="D246" s="3" t="n">
        <v>0.545138888888889</v>
      </c>
      <c r="E246" s="3" t="n">
        <v>0.621527777777778</v>
      </c>
      <c r="G246" s="1" t="s">
        <v>157</v>
      </c>
      <c r="H246" s="15" t="s">
        <v>103</v>
      </c>
      <c r="I246" s="4" t="n">
        <v>1165</v>
      </c>
      <c r="J246" s="4" t="n">
        <v>36110</v>
      </c>
      <c r="K246" s="5" t="n">
        <v>30.9957081545064</v>
      </c>
    </row>
    <row r="247" customFormat="false" ht="13.5" hidden="false" customHeight="false" outlineLevel="0" collapsed="false">
      <c r="A247" s="2" t="n">
        <v>45</v>
      </c>
      <c r="B247" s="15" t="s">
        <v>29</v>
      </c>
      <c r="C247" s="15" t="s">
        <v>19</v>
      </c>
      <c r="D247" s="3" t="n">
        <v>0.545138888888889</v>
      </c>
      <c r="E247" s="3" t="n">
        <v>0.621527777777778</v>
      </c>
      <c r="G247" s="1" t="s">
        <v>157</v>
      </c>
      <c r="H247" s="15" t="s">
        <v>22</v>
      </c>
      <c r="I247" s="4" t="n">
        <v>765</v>
      </c>
      <c r="J247" s="4" t="n">
        <v>31210</v>
      </c>
      <c r="K247" s="5" t="n">
        <v>40.797385620915</v>
      </c>
    </row>
    <row r="248" customFormat="false" ht="13.5" hidden="false" customHeight="false" outlineLevel="0" collapsed="false">
      <c r="A248" s="2" t="n">
        <v>46</v>
      </c>
      <c r="B248" s="15" t="s">
        <v>29</v>
      </c>
      <c r="C248" s="15" t="s">
        <v>19</v>
      </c>
      <c r="D248" s="3" t="n">
        <v>0.545138888888889</v>
      </c>
      <c r="E248" s="3" t="n">
        <v>0.621527777777778</v>
      </c>
      <c r="G248" s="1" t="s">
        <v>157</v>
      </c>
      <c r="H248" s="15" t="s">
        <v>112</v>
      </c>
      <c r="I248" s="4" t="n">
        <v>1930</v>
      </c>
      <c r="J248" s="4" t="n">
        <v>54610</v>
      </c>
      <c r="K248" s="5" t="n">
        <v>28.2953367875648</v>
      </c>
    </row>
    <row r="249" customFormat="false" ht="13.5" hidden="false" customHeight="false" outlineLevel="0" collapsed="false">
      <c r="A249" s="2" t="n">
        <v>47</v>
      </c>
      <c r="B249" s="15" t="s">
        <v>29</v>
      </c>
      <c r="C249" s="15" t="s">
        <v>19</v>
      </c>
      <c r="D249" s="3" t="n">
        <v>0.545138888888889</v>
      </c>
      <c r="E249" s="3" t="n">
        <v>0.621527777777778</v>
      </c>
      <c r="G249" s="1" t="s">
        <v>157</v>
      </c>
      <c r="H249" s="15" t="s">
        <v>138</v>
      </c>
      <c r="I249" s="4" t="n">
        <v>1675</v>
      </c>
      <c r="J249" s="4" t="n">
        <v>49110</v>
      </c>
      <c r="K249" s="5" t="n">
        <v>29.3194029850746</v>
      </c>
    </row>
    <row r="250" customFormat="false" ht="13.5" hidden="false" customHeight="false" outlineLevel="0" collapsed="false">
      <c r="A250" s="2" t="n">
        <v>48</v>
      </c>
      <c r="B250" s="15" t="s">
        <v>29</v>
      </c>
      <c r="C250" s="15" t="s">
        <v>19</v>
      </c>
      <c r="D250" s="3" t="n">
        <v>0.545138888888889</v>
      </c>
      <c r="E250" s="3" t="n">
        <v>0.621527777777778</v>
      </c>
      <c r="G250" s="1" t="s">
        <v>157</v>
      </c>
      <c r="H250" s="15" t="s">
        <v>24</v>
      </c>
      <c r="I250" s="4" t="n">
        <v>1675</v>
      </c>
      <c r="J250" s="4" t="n">
        <v>31210</v>
      </c>
      <c r="K250" s="5" t="n">
        <v>18.6328358208955</v>
      </c>
    </row>
    <row r="251" customFormat="false" ht="13.5" hidden="false" customHeight="false" outlineLevel="0" collapsed="false">
      <c r="A251" s="2" t="n">
        <v>49</v>
      </c>
      <c r="B251" s="15" t="s">
        <v>29</v>
      </c>
      <c r="C251" s="15" t="s">
        <v>19</v>
      </c>
      <c r="D251" s="3" t="n">
        <v>0.545138888888889</v>
      </c>
      <c r="E251" s="3" t="n">
        <v>0.621527777777778</v>
      </c>
      <c r="G251" s="1" t="s">
        <v>157</v>
      </c>
      <c r="H251" s="15" t="s">
        <v>139</v>
      </c>
      <c r="I251" s="4" t="n">
        <v>1930</v>
      </c>
      <c r="J251" s="4" t="n">
        <v>52410</v>
      </c>
      <c r="K251" s="5" t="n">
        <v>27.1554404145078</v>
      </c>
    </row>
    <row r="252" customFormat="false" ht="13.5" hidden="false" customHeight="false" outlineLevel="0" collapsed="false">
      <c r="A252" s="2" t="n">
        <v>50</v>
      </c>
      <c r="B252" s="15" t="s">
        <v>29</v>
      </c>
      <c r="C252" s="15" t="s">
        <v>19</v>
      </c>
      <c r="D252" s="3" t="n">
        <v>0.545138888888889</v>
      </c>
      <c r="E252" s="3" t="n">
        <v>0.621527777777778</v>
      </c>
      <c r="G252" s="1" t="s">
        <v>157</v>
      </c>
      <c r="H252" s="15" t="s">
        <v>140</v>
      </c>
      <c r="I252" s="4" t="n">
        <v>1930</v>
      </c>
      <c r="J252" s="4" t="n">
        <v>36810</v>
      </c>
      <c r="K252" s="5" t="n">
        <v>19.0725388601036</v>
      </c>
    </row>
    <row r="253" customFormat="false" ht="13.5" hidden="false" customHeight="false" outlineLevel="0" collapsed="false">
      <c r="A253" s="2" t="n">
        <v>51</v>
      </c>
      <c r="B253" s="15" t="s">
        <v>29</v>
      </c>
      <c r="C253" s="15" t="s">
        <v>19</v>
      </c>
      <c r="D253" s="3" t="n">
        <v>0.545138888888889</v>
      </c>
      <c r="E253" s="3" t="n">
        <v>0.621527777777778</v>
      </c>
      <c r="G253" s="1" t="s">
        <v>157</v>
      </c>
      <c r="H253" s="15" t="s">
        <v>141</v>
      </c>
      <c r="I253" s="4" t="n">
        <v>1675</v>
      </c>
      <c r="J253" s="4" t="n">
        <v>33560</v>
      </c>
      <c r="K253" s="5" t="n">
        <v>20.0358208955224</v>
      </c>
    </row>
    <row r="254" customFormat="false" ht="13.5" hidden="false" customHeight="false" outlineLevel="0" collapsed="false">
      <c r="A254" s="2" t="n">
        <v>52</v>
      </c>
      <c r="B254" s="15" t="s">
        <v>29</v>
      </c>
      <c r="C254" s="15" t="s">
        <v>19</v>
      </c>
      <c r="D254" s="3" t="n">
        <v>0.788194444444445</v>
      </c>
      <c r="E254" s="3" t="n">
        <v>0.857638888888889</v>
      </c>
      <c r="G254" s="1" t="s">
        <v>182</v>
      </c>
      <c r="H254" s="15" t="s">
        <v>72</v>
      </c>
      <c r="I254" s="4" t="n">
        <v>1165</v>
      </c>
      <c r="J254" s="4" t="n">
        <v>35610</v>
      </c>
      <c r="K254" s="5" t="n">
        <v>30.5665236051502</v>
      </c>
    </row>
    <row r="255" customFormat="false" ht="13.5" hidden="false" customHeight="false" outlineLevel="0" collapsed="false">
      <c r="A255" s="2" t="n">
        <v>53</v>
      </c>
      <c r="B255" s="15" t="s">
        <v>29</v>
      </c>
      <c r="C255" s="15" t="s">
        <v>19</v>
      </c>
      <c r="D255" s="3" t="n">
        <v>0.788194444444445</v>
      </c>
      <c r="E255" s="3" t="n">
        <v>0.857638888888889</v>
      </c>
      <c r="G255" s="1" t="s">
        <v>182</v>
      </c>
      <c r="H255" s="15" t="s">
        <v>103</v>
      </c>
      <c r="I255" s="4" t="n">
        <v>1165</v>
      </c>
      <c r="J255" s="4" t="n">
        <v>36110</v>
      </c>
      <c r="K255" s="5" t="n">
        <v>30.9957081545064</v>
      </c>
    </row>
    <row r="256" customFormat="false" ht="13.5" hidden="false" customHeight="false" outlineLevel="0" collapsed="false">
      <c r="A256" s="2" t="n">
        <v>54</v>
      </c>
      <c r="B256" s="15" t="s">
        <v>29</v>
      </c>
      <c r="C256" s="15" t="s">
        <v>19</v>
      </c>
      <c r="D256" s="3" t="n">
        <v>0.788194444444445</v>
      </c>
      <c r="E256" s="3" t="n">
        <v>0.857638888888889</v>
      </c>
      <c r="G256" s="1" t="s">
        <v>182</v>
      </c>
      <c r="H256" s="15" t="s">
        <v>22</v>
      </c>
      <c r="I256" s="4" t="n">
        <v>765</v>
      </c>
      <c r="J256" s="4" t="n">
        <v>18010</v>
      </c>
      <c r="K256" s="5" t="n">
        <v>23.5424836601307</v>
      </c>
    </row>
    <row r="257" customFormat="false" ht="13.5" hidden="false" customHeight="false" outlineLevel="0" collapsed="false">
      <c r="A257" s="2" t="n">
        <v>55</v>
      </c>
      <c r="B257" s="15" t="s">
        <v>29</v>
      </c>
      <c r="C257" s="15" t="s">
        <v>19</v>
      </c>
      <c r="D257" s="3" t="n">
        <v>0.788194444444445</v>
      </c>
      <c r="E257" s="3" t="n">
        <v>0.857638888888889</v>
      </c>
      <c r="G257" s="1" t="s">
        <v>182</v>
      </c>
      <c r="H257" s="15" t="s">
        <v>112</v>
      </c>
      <c r="I257" s="4" t="n">
        <v>1930</v>
      </c>
      <c r="J257" s="4" t="n">
        <v>54610</v>
      </c>
      <c r="K257" s="5" t="n">
        <v>28.2953367875648</v>
      </c>
    </row>
    <row r="258" customFormat="false" ht="13.5" hidden="false" customHeight="false" outlineLevel="0" collapsed="false">
      <c r="A258" s="2" t="n">
        <v>56</v>
      </c>
      <c r="B258" s="15" t="s">
        <v>29</v>
      </c>
      <c r="C258" s="15" t="s">
        <v>19</v>
      </c>
      <c r="D258" s="3" t="n">
        <v>0.788194444444445</v>
      </c>
      <c r="E258" s="3" t="n">
        <v>0.857638888888889</v>
      </c>
      <c r="G258" s="1" t="s">
        <v>182</v>
      </c>
      <c r="H258" s="15" t="s">
        <v>138</v>
      </c>
      <c r="I258" s="4" t="n">
        <v>1675</v>
      </c>
      <c r="J258" s="4" t="n">
        <v>50110</v>
      </c>
      <c r="K258" s="5" t="n">
        <v>29.9164179104478</v>
      </c>
    </row>
    <row r="259" customFormat="false" ht="13.5" hidden="false" customHeight="false" outlineLevel="0" collapsed="false">
      <c r="A259" s="2" t="n">
        <v>57</v>
      </c>
      <c r="B259" s="15" t="s">
        <v>29</v>
      </c>
      <c r="C259" s="15" t="s">
        <v>19</v>
      </c>
      <c r="D259" s="3" t="n">
        <v>0.788194444444445</v>
      </c>
      <c r="E259" s="3" t="n">
        <v>0.857638888888889</v>
      </c>
      <c r="G259" s="1" t="s">
        <v>182</v>
      </c>
      <c r="H259" s="15" t="s">
        <v>24</v>
      </c>
      <c r="I259" s="4" t="n">
        <v>1675</v>
      </c>
      <c r="J259" s="4" t="n">
        <v>23710</v>
      </c>
      <c r="K259" s="5" t="n">
        <v>14.155223880597</v>
      </c>
    </row>
    <row r="260" customFormat="false" ht="13.5" hidden="false" customHeight="false" outlineLevel="0" collapsed="false">
      <c r="A260" s="2" t="n">
        <v>58</v>
      </c>
      <c r="B260" s="15" t="s">
        <v>29</v>
      </c>
      <c r="C260" s="15" t="s">
        <v>19</v>
      </c>
      <c r="D260" s="3" t="n">
        <v>0.788194444444445</v>
      </c>
      <c r="E260" s="3" t="n">
        <v>0.857638888888889</v>
      </c>
      <c r="G260" s="1" t="s">
        <v>182</v>
      </c>
      <c r="H260" s="15" t="s">
        <v>139</v>
      </c>
      <c r="I260" s="4" t="n">
        <v>1930</v>
      </c>
      <c r="J260" s="4" t="n">
        <v>52410</v>
      </c>
      <c r="K260" s="5" t="n">
        <v>27.1554404145078</v>
      </c>
    </row>
    <row r="261" customFormat="false" ht="13.5" hidden="false" customHeight="false" outlineLevel="0" collapsed="false">
      <c r="A261" s="2" t="n">
        <v>59</v>
      </c>
      <c r="B261" s="15" t="s">
        <v>29</v>
      </c>
      <c r="C261" s="15" t="s">
        <v>19</v>
      </c>
      <c r="D261" s="3" t="n">
        <v>0.788194444444445</v>
      </c>
      <c r="E261" s="3" t="n">
        <v>0.857638888888889</v>
      </c>
      <c r="G261" s="1" t="s">
        <v>182</v>
      </c>
      <c r="H261" s="15" t="s">
        <v>140</v>
      </c>
      <c r="I261" s="4" t="n">
        <v>1930</v>
      </c>
      <c r="J261" s="4" t="n">
        <v>36810</v>
      </c>
      <c r="K261" s="5" t="n">
        <v>19.0725388601036</v>
      </c>
    </row>
    <row r="262" customFormat="false" ht="13.5" hidden="false" customHeight="false" outlineLevel="0" collapsed="false">
      <c r="A262" s="2" t="n">
        <v>60</v>
      </c>
      <c r="B262" s="15" t="s">
        <v>29</v>
      </c>
      <c r="C262" s="15" t="s">
        <v>19</v>
      </c>
      <c r="D262" s="3" t="n">
        <v>0.788194444444445</v>
      </c>
      <c r="E262" s="3" t="n">
        <v>0.857638888888889</v>
      </c>
      <c r="G262" s="1" t="s">
        <v>182</v>
      </c>
      <c r="H262" s="15" t="s">
        <v>141</v>
      </c>
      <c r="I262" s="4" t="n">
        <v>1675</v>
      </c>
      <c r="J262" s="4" t="n">
        <v>33560</v>
      </c>
      <c r="K262" s="5" t="n">
        <v>20.0358208955224</v>
      </c>
    </row>
    <row r="263" customFormat="false" ht="13.5" hidden="false" customHeight="false" outlineLevel="0" collapsed="false">
      <c r="A263" s="2" t="n">
        <v>565</v>
      </c>
      <c r="B263" s="15" t="s">
        <v>70</v>
      </c>
      <c r="C263" s="15" t="s">
        <v>19</v>
      </c>
      <c r="D263" s="3" t="n">
        <v>0.336805555555556</v>
      </c>
      <c r="E263" s="3" t="n">
        <v>0.378472222222222</v>
      </c>
      <c r="G263" s="1" t="s">
        <v>158</v>
      </c>
      <c r="H263" s="15" t="s">
        <v>72</v>
      </c>
      <c r="I263" s="4" t="n">
        <v>665</v>
      </c>
      <c r="J263" s="4" t="n">
        <v>19070</v>
      </c>
      <c r="K263" s="5" t="n">
        <v>28.6766917293233</v>
      </c>
    </row>
    <row r="264" customFormat="false" ht="13.5" hidden="false" customHeight="false" outlineLevel="0" collapsed="false">
      <c r="A264" s="2" t="n">
        <v>566</v>
      </c>
      <c r="B264" s="15" t="s">
        <v>70</v>
      </c>
      <c r="C264" s="15" t="s">
        <v>19</v>
      </c>
      <c r="D264" s="3" t="n">
        <v>0.336805555555556</v>
      </c>
      <c r="E264" s="3" t="n">
        <v>0.378472222222222</v>
      </c>
      <c r="G264" s="1" t="s">
        <v>158</v>
      </c>
      <c r="H264" s="15" t="s">
        <v>103</v>
      </c>
      <c r="I264" s="4" t="n">
        <v>665</v>
      </c>
      <c r="J264" s="4" t="n">
        <v>19570</v>
      </c>
      <c r="K264" s="5" t="n">
        <v>29.4285714285714</v>
      </c>
    </row>
    <row r="265" customFormat="false" ht="13.5" hidden="false" customHeight="false" outlineLevel="0" collapsed="false">
      <c r="A265" s="2" t="n">
        <v>567</v>
      </c>
      <c r="B265" s="15" t="s">
        <v>70</v>
      </c>
      <c r="C265" s="15" t="s">
        <v>19</v>
      </c>
      <c r="D265" s="3" t="n">
        <v>0.336805555555556</v>
      </c>
      <c r="E265" s="3" t="n">
        <v>0.378472222222222</v>
      </c>
      <c r="G265" s="1" t="s">
        <v>158</v>
      </c>
      <c r="H265" s="15" t="s">
        <v>27</v>
      </c>
      <c r="I265" s="4" t="n">
        <v>265</v>
      </c>
      <c r="J265" s="4" t="n">
        <v>8870</v>
      </c>
      <c r="K265" s="5" t="n">
        <v>33.4716981132075</v>
      </c>
    </row>
    <row r="266" customFormat="false" ht="13.5" hidden="false" customHeight="false" outlineLevel="0" collapsed="false">
      <c r="A266" s="2" t="n">
        <v>568</v>
      </c>
      <c r="B266" s="15" t="s">
        <v>70</v>
      </c>
      <c r="C266" s="15" t="s">
        <v>19</v>
      </c>
      <c r="D266" s="3" t="n">
        <v>0.336805555555556</v>
      </c>
      <c r="E266" s="3" t="n">
        <v>0.378472222222222</v>
      </c>
      <c r="G266" s="1" t="s">
        <v>158</v>
      </c>
      <c r="H266" s="15" t="s">
        <v>111</v>
      </c>
      <c r="I266" s="4" t="n">
        <v>265</v>
      </c>
      <c r="J266" s="4" t="n">
        <v>9470</v>
      </c>
      <c r="K266" s="5" t="n">
        <v>35.7358490566038</v>
      </c>
    </row>
    <row r="267" customFormat="false" ht="13.5" hidden="false" customHeight="false" outlineLevel="0" collapsed="false">
      <c r="A267" s="2" t="n">
        <v>569</v>
      </c>
      <c r="B267" s="15" t="s">
        <v>70</v>
      </c>
      <c r="C267" s="15" t="s">
        <v>19</v>
      </c>
      <c r="D267" s="3" t="n">
        <v>0.336805555555556</v>
      </c>
      <c r="E267" s="3" t="n">
        <v>0.378472222222222</v>
      </c>
      <c r="G267" s="1" t="s">
        <v>158</v>
      </c>
      <c r="H267" s="15" t="s">
        <v>137</v>
      </c>
      <c r="I267" s="4" t="n">
        <v>265</v>
      </c>
      <c r="J267" s="4" t="n">
        <v>10470</v>
      </c>
      <c r="K267" s="5" t="n">
        <v>39.5094339622642</v>
      </c>
    </row>
    <row r="268" customFormat="false" ht="13.5" hidden="false" customHeight="false" outlineLevel="0" collapsed="false">
      <c r="A268" s="2" t="n">
        <v>570</v>
      </c>
      <c r="B268" s="15" t="s">
        <v>70</v>
      </c>
      <c r="C268" s="15" t="s">
        <v>19</v>
      </c>
      <c r="D268" s="3" t="n">
        <v>0.336805555555556</v>
      </c>
      <c r="E268" s="3" t="n">
        <v>0.378472222222222</v>
      </c>
      <c r="G268" s="1" t="s">
        <v>158</v>
      </c>
      <c r="H268" s="15" t="s">
        <v>90</v>
      </c>
      <c r="I268" s="4" t="n">
        <v>265</v>
      </c>
      <c r="J268" s="4" t="n">
        <v>10570</v>
      </c>
      <c r="K268" s="5" t="n">
        <v>39.8867924528302</v>
      </c>
    </row>
    <row r="269" customFormat="false" ht="13.5" hidden="false" customHeight="false" outlineLevel="0" collapsed="false">
      <c r="A269" s="2" t="n">
        <v>571</v>
      </c>
      <c r="B269" s="15" t="s">
        <v>70</v>
      </c>
      <c r="C269" s="15" t="s">
        <v>19</v>
      </c>
      <c r="D269" s="3" t="n">
        <v>0.336805555555556</v>
      </c>
      <c r="E269" s="3" t="n">
        <v>0.378472222222222</v>
      </c>
      <c r="G269" s="1" t="s">
        <v>158</v>
      </c>
      <c r="H269" s="15" t="s">
        <v>22</v>
      </c>
      <c r="I269" s="4" t="n">
        <v>265</v>
      </c>
      <c r="J269" s="4" t="n">
        <v>10670</v>
      </c>
      <c r="K269" s="5" t="n">
        <v>40.2641509433962</v>
      </c>
    </row>
    <row r="270" customFormat="false" ht="13.5" hidden="false" customHeight="false" outlineLevel="0" collapsed="false">
      <c r="A270" s="2" t="n">
        <v>572</v>
      </c>
      <c r="B270" s="15" t="s">
        <v>70</v>
      </c>
      <c r="C270" s="15" t="s">
        <v>19</v>
      </c>
      <c r="D270" s="3" t="n">
        <v>0.590277777777778</v>
      </c>
      <c r="E270" s="3" t="n">
        <v>0.638888888888889</v>
      </c>
      <c r="G270" s="1" t="s">
        <v>159</v>
      </c>
      <c r="H270" s="15" t="s">
        <v>72</v>
      </c>
      <c r="I270" s="4" t="n">
        <v>665</v>
      </c>
      <c r="J270" s="4" t="n">
        <v>19070</v>
      </c>
      <c r="K270" s="5" t="n">
        <v>28.6766917293233</v>
      </c>
    </row>
    <row r="271" customFormat="false" ht="13.5" hidden="false" customHeight="false" outlineLevel="0" collapsed="false">
      <c r="A271" s="2" t="n">
        <v>573</v>
      </c>
      <c r="B271" s="15" t="s">
        <v>70</v>
      </c>
      <c r="C271" s="15" t="s">
        <v>19</v>
      </c>
      <c r="D271" s="3" t="n">
        <v>0.590277777777778</v>
      </c>
      <c r="E271" s="3" t="n">
        <v>0.638888888888889</v>
      </c>
      <c r="G271" s="1" t="s">
        <v>159</v>
      </c>
      <c r="H271" s="15" t="s">
        <v>103</v>
      </c>
      <c r="I271" s="4" t="n">
        <v>665</v>
      </c>
      <c r="J271" s="4" t="n">
        <v>19570</v>
      </c>
      <c r="K271" s="5" t="n">
        <v>29.4285714285714</v>
      </c>
    </row>
    <row r="272" customFormat="false" ht="13.5" hidden="false" customHeight="false" outlineLevel="0" collapsed="false">
      <c r="A272" s="2" t="n">
        <v>574</v>
      </c>
      <c r="B272" s="15" t="s">
        <v>70</v>
      </c>
      <c r="C272" s="15" t="s">
        <v>19</v>
      </c>
      <c r="D272" s="3" t="n">
        <v>0.590277777777778</v>
      </c>
      <c r="E272" s="3" t="n">
        <v>0.638888888888889</v>
      </c>
      <c r="G272" s="1" t="s">
        <v>159</v>
      </c>
      <c r="H272" s="15" t="s">
        <v>22</v>
      </c>
      <c r="I272" s="4" t="n">
        <v>265</v>
      </c>
      <c r="J272" s="4" t="n">
        <v>17670</v>
      </c>
      <c r="K272" s="5" t="n">
        <v>66.6792452830189</v>
      </c>
    </row>
    <row r="273" customFormat="false" ht="13.5" hidden="false" customHeight="false" outlineLevel="0" collapsed="false">
      <c r="A273" s="2" t="n">
        <v>575</v>
      </c>
      <c r="B273" s="15" t="s">
        <v>70</v>
      </c>
      <c r="C273" s="15" t="s">
        <v>19</v>
      </c>
      <c r="D273" s="3" t="n">
        <v>0.732638888888889</v>
      </c>
      <c r="E273" s="3" t="n">
        <v>0.777777777777778</v>
      </c>
      <c r="G273" s="1" t="s">
        <v>160</v>
      </c>
      <c r="H273" s="15" t="s">
        <v>72</v>
      </c>
      <c r="I273" s="4" t="n">
        <v>665</v>
      </c>
      <c r="J273" s="4" t="n">
        <v>19070</v>
      </c>
      <c r="K273" s="5" t="n">
        <v>28.6766917293233</v>
      </c>
    </row>
    <row r="274" customFormat="false" ht="13.5" hidden="false" customHeight="false" outlineLevel="0" collapsed="false">
      <c r="A274" s="2" t="n">
        <v>576</v>
      </c>
      <c r="B274" s="15" t="s">
        <v>70</v>
      </c>
      <c r="C274" s="15" t="s">
        <v>19</v>
      </c>
      <c r="D274" s="3" t="n">
        <v>0.732638888888889</v>
      </c>
      <c r="E274" s="3" t="n">
        <v>0.777777777777778</v>
      </c>
      <c r="G274" s="1" t="s">
        <v>160</v>
      </c>
      <c r="H274" s="15" t="s">
        <v>103</v>
      </c>
      <c r="I274" s="4" t="n">
        <v>665</v>
      </c>
      <c r="J274" s="4" t="n">
        <v>19570</v>
      </c>
      <c r="K274" s="5" t="n">
        <v>29.4285714285714</v>
      </c>
    </row>
    <row r="275" customFormat="false" ht="13.5" hidden="false" customHeight="false" outlineLevel="0" collapsed="false">
      <c r="A275" s="2" t="n">
        <v>577</v>
      </c>
      <c r="B275" s="15" t="s">
        <v>70</v>
      </c>
      <c r="C275" s="15" t="s">
        <v>19</v>
      </c>
      <c r="D275" s="3" t="n">
        <v>0.732638888888889</v>
      </c>
      <c r="E275" s="3" t="n">
        <v>0.777777777777778</v>
      </c>
      <c r="G275" s="1" t="s">
        <v>160</v>
      </c>
      <c r="H275" s="15" t="s">
        <v>111</v>
      </c>
      <c r="I275" s="4" t="n">
        <v>265</v>
      </c>
      <c r="J275" s="4" t="n">
        <v>10370</v>
      </c>
      <c r="K275" s="5" t="n">
        <v>39.1320754716981</v>
      </c>
    </row>
    <row r="276" customFormat="false" ht="13.5" hidden="false" customHeight="false" outlineLevel="0" collapsed="false">
      <c r="A276" s="2" t="n">
        <v>578</v>
      </c>
      <c r="B276" s="15" t="s">
        <v>70</v>
      </c>
      <c r="C276" s="15" t="s">
        <v>19</v>
      </c>
      <c r="D276" s="3" t="n">
        <v>0.732638888888889</v>
      </c>
      <c r="E276" s="3" t="n">
        <v>0.777777777777778</v>
      </c>
      <c r="G276" s="1" t="s">
        <v>160</v>
      </c>
      <c r="H276" s="15" t="s">
        <v>137</v>
      </c>
      <c r="I276" s="4" t="n">
        <v>265</v>
      </c>
      <c r="J276" s="4" t="n">
        <v>10470</v>
      </c>
      <c r="K276" s="5" t="n">
        <v>39.5094339622642</v>
      </c>
    </row>
    <row r="277" customFormat="false" ht="13.5" hidden="false" customHeight="false" outlineLevel="0" collapsed="false">
      <c r="A277" s="2" t="n">
        <v>579</v>
      </c>
      <c r="B277" s="15" t="s">
        <v>70</v>
      </c>
      <c r="C277" s="15" t="s">
        <v>19</v>
      </c>
      <c r="D277" s="3" t="n">
        <v>0.732638888888889</v>
      </c>
      <c r="E277" s="3" t="n">
        <v>0.777777777777778</v>
      </c>
      <c r="G277" s="1" t="s">
        <v>160</v>
      </c>
      <c r="H277" s="15" t="s">
        <v>90</v>
      </c>
      <c r="I277" s="4" t="n">
        <v>265</v>
      </c>
      <c r="J277" s="4" t="n">
        <v>10570</v>
      </c>
      <c r="K277" s="5" t="n">
        <v>39.8867924528302</v>
      </c>
    </row>
    <row r="278" customFormat="false" ht="13.5" hidden="false" customHeight="false" outlineLevel="0" collapsed="false">
      <c r="A278" s="2" t="n">
        <v>580</v>
      </c>
      <c r="B278" s="15" t="s">
        <v>70</v>
      </c>
      <c r="C278" s="15" t="s">
        <v>19</v>
      </c>
      <c r="D278" s="3" t="n">
        <v>0.732638888888889</v>
      </c>
      <c r="E278" s="3" t="n">
        <v>0.777777777777778</v>
      </c>
      <c r="G278" s="1" t="s">
        <v>160</v>
      </c>
      <c r="H278" s="15" t="s">
        <v>22</v>
      </c>
      <c r="I278" s="4" t="n">
        <v>265</v>
      </c>
      <c r="J278" s="4" t="n">
        <v>10670</v>
      </c>
      <c r="K278" s="5" t="n">
        <v>40.2641509433962</v>
      </c>
    </row>
    <row r="279" customFormat="false" ht="13.5" hidden="false" customHeight="false" outlineLevel="0" collapsed="false">
      <c r="A279" s="2" t="n">
        <v>2300</v>
      </c>
      <c r="B279" s="15" t="s">
        <v>75</v>
      </c>
      <c r="C279" s="15" t="s">
        <v>19</v>
      </c>
      <c r="D279" s="3" t="n">
        <v>0.319444444444444</v>
      </c>
      <c r="E279" s="3" t="n">
        <v>0.368055555555556</v>
      </c>
      <c r="G279" s="1" t="s">
        <v>189</v>
      </c>
      <c r="H279" s="15" t="s">
        <v>72</v>
      </c>
      <c r="I279" s="4" t="n">
        <v>689</v>
      </c>
      <c r="J279" s="4" t="n">
        <v>19150</v>
      </c>
      <c r="K279" s="5" t="n">
        <v>27.7939042089985</v>
      </c>
    </row>
    <row r="280" customFormat="false" ht="13.5" hidden="false" customHeight="false" outlineLevel="0" collapsed="false">
      <c r="A280" s="2" t="n">
        <v>2301</v>
      </c>
      <c r="B280" s="15" t="s">
        <v>75</v>
      </c>
      <c r="C280" s="15" t="s">
        <v>19</v>
      </c>
      <c r="D280" s="3" t="n">
        <v>0.319444444444444</v>
      </c>
      <c r="E280" s="3" t="n">
        <v>0.368055555555556</v>
      </c>
      <c r="G280" s="1" t="s">
        <v>189</v>
      </c>
      <c r="H280" s="15" t="s">
        <v>103</v>
      </c>
      <c r="I280" s="4" t="n">
        <v>689</v>
      </c>
      <c r="J280" s="4" t="n">
        <v>19650</v>
      </c>
      <c r="K280" s="5" t="n">
        <v>28.5195936139332</v>
      </c>
    </row>
    <row r="281" customFormat="false" ht="13.5" hidden="false" customHeight="false" outlineLevel="0" collapsed="false">
      <c r="A281" s="2" t="n">
        <v>2302</v>
      </c>
      <c r="B281" s="15" t="s">
        <v>75</v>
      </c>
      <c r="C281" s="15" t="s">
        <v>19</v>
      </c>
      <c r="D281" s="3" t="n">
        <v>0.319444444444444</v>
      </c>
      <c r="E281" s="3" t="n">
        <v>0.368055555555556</v>
      </c>
      <c r="G281" s="1" t="s">
        <v>189</v>
      </c>
      <c r="H281" s="15" t="s">
        <v>27</v>
      </c>
      <c r="I281" s="4" t="n">
        <v>289</v>
      </c>
      <c r="J281" s="4" t="n">
        <v>6650</v>
      </c>
      <c r="K281" s="5" t="n">
        <v>23.0103806228374</v>
      </c>
    </row>
    <row r="282" customFormat="false" ht="13.5" hidden="false" customHeight="false" outlineLevel="0" collapsed="false">
      <c r="A282" s="2" t="n">
        <v>2303</v>
      </c>
      <c r="B282" s="15" t="s">
        <v>75</v>
      </c>
      <c r="C282" s="15" t="s">
        <v>19</v>
      </c>
      <c r="D282" s="3" t="n">
        <v>0.319444444444444</v>
      </c>
      <c r="E282" s="3" t="n">
        <v>0.368055555555556</v>
      </c>
      <c r="G282" s="1" t="s">
        <v>189</v>
      </c>
      <c r="H282" s="15" t="s">
        <v>111</v>
      </c>
      <c r="I282" s="4" t="n">
        <v>289</v>
      </c>
      <c r="J282" s="4" t="n">
        <v>6950</v>
      </c>
      <c r="K282" s="5" t="n">
        <v>24.0484429065744</v>
      </c>
    </row>
    <row r="283" customFormat="false" ht="13.5" hidden="false" customHeight="false" outlineLevel="0" collapsed="false">
      <c r="A283" s="2" t="n">
        <v>2304</v>
      </c>
      <c r="B283" s="15" t="s">
        <v>75</v>
      </c>
      <c r="C283" s="15" t="s">
        <v>19</v>
      </c>
      <c r="D283" s="3" t="n">
        <v>0.319444444444444</v>
      </c>
      <c r="E283" s="3" t="n">
        <v>0.368055555555556</v>
      </c>
      <c r="G283" s="1" t="s">
        <v>189</v>
      </c>
      <c r="H283" s="15" t="s">
        <v>137</v>
      </c>
      <c r="I283" s="4" t="n">
        <v>289</v>
      </c>
      <c r="J283" s="4" t="n">
        <v>7450</v>
      </c>
      <c r="K283" s="5" t="n">
        <v>25.7785467128028</v>
      </c>
    </row>
    <row r="284" customFormat="false" ht="13.5" hidden="false" customHeight="false" outlineLevel="0" collapsed="false">
      <c r="A284" s="2" t="n">
        <v>2305</v>
      </c>
      <c r="B284" s="15" t="s">
        <v>75</v>
      </c>
      <c r="C284" s="15" t="s">
        <v>19</v>
      </c>
      <c r="D284" s="3" t="n">
        <v>0.319444444444444</v>
      </c>
      <c r="E284" s="3" t="n">
        <v>0.368055555555556</v>
      </c>
      <c r="G284" s="1" t="s">
        <v>189</v>
      </c>
      <c r="H284" s="15" t="s">
        <v>90</v>
      </c>
      <c r="I284" s="4" t="n">
        <v>289</v>
      </c>
      <c r="J284" s="4" t="n">
        <v>8450</v>
      </c>
      <c r="K284" s="5" t="n">
        <v>29.2387543252595</v>
      </c>
    </row>
    <row r="285" customFormat="false" ht="13.5" hidden="false" customHeight="false" outlineLevel="0" collapsed="false">
      <c r="A285" s="2" t="n">
        <v>2306</v>
      </c>
      <c r="B285" s="15" t="s">
        <v>75</v>
      </c>
      <c r="C285" s="15" t="s">
        <v>19</v>
      </c>
      <c r="D285" s="3" t="n">
        <v>0.319444444444444</v>
      </c>
      <c r="E285" s="3" t="n">
        <v>0.368055555555556</v>
      </c>
      <c r="G285" s="1" t="s">
        <v>189</v>
      </c>
      <c r="H285" s="15" t="s">
        <v>22</v>
      </c>
      <c r="I285" s="4" t="n">
        <v>289</v>
      </c>
      <c r="J285" s="4" t="n">
        <v>8550</v>
      </c>
      <c r="K285" s="5" t="n">
        <v>29.5847750865052</v>
      </c>
    </row>
    <row r="286" customFormat="false" ht="13.5" hidden="false" customHeight="false" outlineLevel="0" collapsed="false">
      <c r="A286" s="2" t="n">
        <v>2307</v>
      </c>
      <c r="B286" s="15" t="s">
        <v>75</v>
      </c>
      <c r="C286" s="15" t="s">
        <v>19</v>
      </c>
      <c r="D286" s="3" t="n">
        <v>0.604166666666667</v>
      </c>
      <c r="E286" s="3" t="n">
        <v>0.65625</v>
      </c>
      <c r="G286" s="1" t="s">
        <v>162</v>
      </c>
      <c r="H286" s="15" t="s">
        <v>72</v>
      </c>
      <c r="I286" s="4" t="n">
        <v>689</v>
      </c>
      <c r="J286" s="4" t="n">
        <v>19150</v>
      </c>
      <c r="K286" s="5" t="n">
        <v>27.7939042089985</v>
      </c>
    </row>
    <row r="287" customFormat="false" ht="13.5" hidden="false" customHeight="false" outlineLevel="0" collapsed="false">
      <c r="A287" s="2" t="n">
        <v>2308</v>
      </c>
      <c r="B287" s="15" t="s">
        <v>75</v>
      </c>
      <c r="C287" s="15" t="s">
        <v>19</v>
      </c>
      <c r="D287" s="3" t="n">
        <v>0.604166666666667</v>
      </c>
      <c r="E287" s="3" t="n">
        <v>0.65625</v>
      </c>
      <c r="G287" s="1" t="s">
        <v>162</v>
      </c>
      <c r="H287" s="15" t="s">
        <v>103</v>
      </c>
      <c r="I287" s="4" t="n">
        <v>689</v>
      </c>
      <c r="J287" s="4" t="n">
        <v>20150</v>
      </c>
      <c r="K287" s="5" t="n">
        <v>29.2452830188679</v>
      </c>
    </row>
    <row r="288" customFormat="false" ht="13.5" hidden="false" customHeight="false" outlineLevel="0" collapsed="false">
      <c r="A288" s="2" t="n">
        <v>2309</v>
      </c>
      <c r="B288" s="15" t="s">
        <v>75</v>
      </c>
      <c r="C288" s="15" t="s">
        <v>19</v>
      </c>
      <c r="D288" s="3" t="n">
        <v>0.604166666666667</v>
      </c>
      <c r="E288" s="3" t="n">
        <v>0.65625</v>
      </c>
      <c r="G288" s="1" t="s">
        <v>162</v>
      </c>
      <c r="H288" s="15" t="s">
        <v>112</v>
      </c>
      <c r="I288" s="4" t="n">
        <v>979</v>
      </c>
      <c r="J288" s="4" t="n">
        <v>30450</v>
      </c>
      <c r="K288" s="5" t="n">
        <v>31.1031664964249</v>
      </c>
    </row>
    <row r="289" customFormat="false" ht="13.5" hidden="false" customHeight="false" outlineLevel="0" collapsed="false">
      <c r="A289" s="2" t="n">
        <v>2310</v>
      </c>
      <c r="B289" s="15" t="s">
        <v>75</v>
      </c>
      <c r="C289" s="15" t="s">
        <v>19</v>
      </c>
      <c r="D289" s="3" t="n">
        <v>0.604166666666667</v>
      </c>
      <c r="E289" s="3" t="n">
        <v>0.65625</v>
      </c>
      <c r="G289" s="1" t="s">
        <v>162</v>
      </c>
      <c r="H289" s="15" t="s">
        <v>138</v>
      </c>
      <c r="I289" s="4" t="n">
        <v>882</v>
      </c>
      <c r="J289" s="4" t="n">
        <v>25650</v>
      </c>
      <c r="K289" s="5" t="n">
        <v>29.0816326530612</v>
      </c>
    </row>
    <row r="290" customFormat="false" ht="13.5" hidden="false" customHeight="false" outlineLevel="0" collapsed="false">
      <c r="A290" s="2" t="n">
        <v>2311</v>
      </c>
      <c r="B290" s="15" t="s">
        <v>75</v>
      </c>
      <c r="C290" s="15" t="s">
        <v>19</v>
      </c>
      <c r="D290" s="3" t="n">
        <v>0.604166666666667</v>
      </c>
      <c r="E290" s="3" t="n">
        <v>0.65625</v>
      </c>
      <c r="G290" s="1" t="s">
        <v>162</v>
      </c>
      <c r="H290" s="15" t="s">
        <v>24</v>
      </c>
      <c r="I290" s="4" t="n">
        <v>882</v>
      </c>
      <c r="J290" s="4" t="n">
        <v>15750</v>
      </c>
      <c r="K290" s="5" t="n">
        <v>17.8571428571429</v>
      </c>
    </row>
    <row r="291" customFormat="false" ht="13.5" hidden="false" customHeight="false" outlineLevel="0" collapsed="false">
      <c r="A291" s="2" t="n">
        <v>2312</v>
      </c>
      <c r="B291" s="15" t="s">
        <v>75</v>
      </c>
      <c r="C291" s="15" t="s">
        <v>19</v>
      </c>
      <c r="D291" s="3" t="n">
        <v>0.604166666666667</v>
      </c>
      <c r="E291" s="3" t="n">
        <v>0.65625</v>
      </c>
      <c r="G291" s="1" t="s">
        <v>162</v>
      </c>
      <c r="H291" s="15" t="s">
        <v>139</v>
      </c>
      <c r="I291" s="4" t="n">
        <v>979</v>
      </c>
      <c r="J291" s="4" t="n">
        <v>28150</v>
      </c>
      <c r="K291" s="5" t="n">
        <v>28.7538304392237</v>
      </c>
    </row>
    <row r="292" customFormat="false" ht="13.5" hidden="false" customHeight="false" outlineLevel="0" collapsed="false">
      <c r="A292" s="2" t="n">
        <v>2313</v>
      </c>
      <c r="B292" s="15" t="s">
        <v>75</v>
      </c>
      <c r="C292" s="15" t="s">
        <v>19</v>
      </c>
      <c r="D292" s="3" t="n">
        <v>0.604166666666667</v>
      </c>
      <c r="E292" s="3" t="n">
        <v>0.65625</v>
      </c>
      <c r="G292" s="1" t="s">
        <v>162</v>
      </c>
      <c r="H292" s="15" t="s">
        <v>140</v>
      </c>
      <c r="I292" s="4" t="n">
        <v>979</v>
      </c>
      <c r="J292" s="4" t="n">
        <v>19650</v>
      </c>
      <c r="K292" s="5" t="n">
        <v>20.0715015321757</v>
      </c>
    </row>
    <row r="293" customFormat="false" ht="13.5" hidden="false" customHeight="false" outlineLevel="0" collapsed="false">
      <c r="A293" s="2" t="n">
        <v>2314</v>
      </c>
      <c r="B293" s="15" t="s">
        <v>75</v>
      </c>
      <c r="C293" s="15" t="s">
        <v>19</v>
      </c>
      <c r="D293" s="3" t="n">
        <v>0.604166666666667</v>
      </c>
      <c r="E293" s="3" t="n">
        <v>0.65625</v>
      </c>
      <c r="G293" s="1" t="s">
        <v>162</v>
      </c>
      <c r="H293" s="15" t="s">
        <v>141</v>
      </c>
      <c r="I293" s="4" t="n">
        <v>882</v>
      </c>
      <c r="J293" s="4" t="n">
        <v>17950</v>
      </c>
      <c r="K293" s="5" t="n">
        <v>20.3514739229025</v>
      </c>
    </row>
    <row r="294" customFormat="false" ht="13.5" hidden="false" customHeight="false" outlineLevel="0" collapsed="false">
      <c r="A294" s="2" t="n">
        <v>2315</v>
      </c>
      <c r="B294" s="15" t="s">
        <v>75</v>
      </c>
      <c r="C294" s="15" t="s">
        <v>19</v>
      </c>
      <c r="D294" s="3" t="n">
        <v>0.71875</v>
      </c>
      <c r="E294" s="3" t="n">
        <v>0.770833333333333</v>
      </c>
      <c r="G294" s="1" t="s">
        <v>163</v>
      </c>
      <c r="H294" s="15" t="s">
        <v>103</v>
      </c>
      <c r="I294" s="4" t="n">
        <v>689</v>
      </c>
      <c r="J294" s="4" t="n">
        <v>19150</v>
      </c>
      <c r="K294" s="5" t="n">
        <v>27.7939042089985</v>
      </c>
    </row>
    <row r="295" customFormat="false" ht="13.5" hidden="false" customHeight="false" outlineLevel="0" collapsed="false">
      <c r="A295" s="2" t="n">
        <v>2316</v>
      </c>
      <c r="B295" s="15" t="s">
        <v>75</v>
      </c>
      <c r="C295" s="15" t="s">
        <v>19</v>
      </c>
      <c r="D295" s="3" t="n">
        <v>0.71875</v>
      </c>
      <c r="E295" s="3" t="n">
        <v>0.770833333333333</v>
      </c>
      <c r="G295" s="1" t="s">
        <v>163</v>
      </c>
      <c r="H295" s="15" t="s">
        <v>22</v>
      </c>
      <c r="I295" s="4" t="n">
        <v>289</v>
      </c>
      <c r="J295" s="4" t="n">
        <v>15150</v>
      </c>
      <c r="K295" s="5" t="n">
        <v>52.4221453287197</v>
      </c>
    </row>
    <row r="296" customFormat="false" ht="13.5" hidden="false" customHeight="false" outlineLevel="0" collapsed="false">
      <c r="A296" s="2" t="n">
        <v>2717</v>
      </c>
      <c r="B296" s="15" t="s">
        <v>81</v>
      </c>
      <c r="C296" s="15" t="s">
        <v>19</v>
      </c>
      <c r="D296" s="3" t="n">
        <v>0.326388888888889</v>
      </c>
      <c r="E296" s="3" t="n">
        <v>0.378472222222222</v>
      </c>
      <c r="G296" s="1" t="s">
        <v>164</v>
      </c>
      <c r="H296" s="15" t="s">
        <v>72</v>
      </c>
      <c r="I296" s="4" t="n">
        <v>820</v>
      </c>
      <c r="J296" s="4" t="n">
        <v>23700</v>
      </c>
      <c r="K296" s="5" t="n">
        <v>28.9024390243902</v>
      </c>
    </row>
    <row r="297" customFormat="false" ht="13.5" hidden="false" customHeight="false" outlineLevel="0" collapsed="false">
      <c r="A297" s="2" t="n">
        <v>2718</v>
      </c>
      <c r="B297" s="15" t="s">
        <v>81</v>
      </c>
      <c r="C297" s="15" t="s">
        <v>19</v>
      </c>
      <c r="D297" s="3" t="n">
        <v>0.326388888888889</v>
      </c>
      <c r="E297" s="3" t="n">
        <v>0.378472222222222</v>
      </c>
      <c r="G297" s="1" t="s">
        <v>164</v>
      </c>
      <c r="H297" s="15" t="s">
        <v>103</v>
      </c>
      <c r="I297" s="4" t="n">
        <v>820</v>
      </c>
      <c r="J297" s="4" t="n">
        <v>24200</v>
      </c>
      <c r="K297" s="5" t="n">
        <v>29.5121951219512</v>
      </c>
    </row>
    <row r="298" customFormat="false" ht="13.5" hidden="false" customHeight="false" outlineLevel="0" collapsed="false">
      <c r="A298" s="2" t="n">
        <v>2719</v>
      </c>
      <c r="B298" s="15" t="s">
        <v>81</v>
      </c>
      <c r="C298" s="15" t="s">
        <v>19</v>
      </c>
      <c r="D298" s="3" t="n">
        <v>0.326388888888889</v>
      </c>
      <c r="E298" s="3" t="n">
        <v>0.378472222222222</v>
      </c>
      <c r="G298" s="1" t="s">
        <v>164</v>
      </c>
      <c r="H298" s="15" t="s">
        <v>111</v>
      </c>
      <c r="I298" s="4" t="n">
        <v>420</v>
      </c>
      <c r="J298" s="4" t="n">
        <v>12700</v>
      </c>
      <c r="K298" s="5" t="n">
        <v>30.2380952380952</v>
      </c>
    </row>
    <row r="299" customFormat="false" ht="13.5" hidden="false" customHeight="false" outlineLevel="0" collapsed="false">
      <c r="A299" s="2" t="n">
        <v>2720</v>
      </c>
      <c r="B299" s="15" t="s">
        <v>81</v>
      </c>
      <c r="C299" s="15" t="s">
        <v>19</v>
      </c>
      <c r="D299" s="3" t="n">
        <v>0.326388888888889</v>
      </c>
      <c r="E299" s="3" t="n">
        <v>0.378472222222222</v>
      </c>
      <c r="G299" s="1" t="s">
        <v>164</v>
      </c>
      <c r="H299" s="15" t="s">
        <v>137</v>
      </c>
      <c r="I299" s="4" t="n">
        <v>420</v>
      </c>
      <c r="J299" s="4" t="n">
        <v>13200</v>
      </c>
      <c r="K299" s="5" t="n">
        <v>31.4285714285714</v>
      </c>
    </row>
    <row r="300" customFormat="false" ht="13.5" hidden="false" customHeight="false" outlineLevel="0" collapsed="false">
      <c r="A300" s="2" t="n">
        <v>2721</v>
      </c>
      <c r="B300" s="15" t="s">
        <v>81</v>
      </c>
      <c r="C300" s="15" t="s">
        <v>19</v>
      </c>
      <c r="D300" s="3" t="n">
        <v>0.326388888888889</v>
      </c>
      <c r="E300" s="3" t="n">
        <v>0.378472222222222</v>
      </c>
      <c r="G300" s="1" t="s">
        <v>164</v>
      </c>
      <c r="H300" s="15" t="s">
        <v>90</v>
      </c>
      <c r="I300" s="4" t="n">
        <v>420</v>
      </c>
      <c r="J300" s="4" t="n">
        <v>15100</v>
      </c>
      <c r="K300" s="5" t="n">
        <v>35.9523809523809</v>
      </c>
    </row>
    <row r="301" customFormat="false" ht="13.5" hidden="false" customHeight="false" outlineLevel="0" collapsed="false">
      <c r="A301" s="2" t="n">
        <v>2722</v>
      </c>
      <c r="B301" s="15" t="s">
        <v>81</v>
      </c>
      <c r="C301" s="15" t="s">
        <v>19</v>
      </c>
      <c r="D301" s="3" t="n">
        <v>0.326388888888889</v>
      </c>
      <c r="E301" s="3" t="n">
        <v>0.378472222222222</v>
      </c>
      <c r="G301" s="1" t="s">
        <v>164</v>
      </c>
      <c r="H301" s="15" t="s">
        <v>22</v>
      </c>
      <c r="I301" s="4" t="n">
        <v>420</v>
      </c>
      <c r="J301" s="4" t="n">
        <v>16500</v>
      </c>
      <c r="K301" s="5" t="n">
        <v>39.2857142857143</v>
      </c>
    </row>
    <row r="302" customFormat="false" ht="13.5" hidden="false" customHeight="false" outlineLevel="0" collapsed="false">
      <c r="A302" s="2" t="n">
        <v>2723</v>
      </c>
      <c r="B302" s="15" t="s">
        <v>81</v>
      </c>
      <c r="C302" s="15" t="s">
        <v>19</v>
      </c>
      <c r="D302" s="3" t="n">
        <v>0.326388888888889</v>
      </c>
      <c r="E302" s="3" t="n">
        <v>0.378472222222222</v>
      </c>
      <c r="G302" s="1" t="s">
        <v>164</v>
      </c>
      <c r="H302" s="15" t="s">
        <v>112</v>
      </c>
      <c r="I302" s="4" t="n">
        <v>1240</v>
      </c>
      <c r="J302" s="4" t="n">
        <v>38300</v>
      </c>
      <c r="K302" s="5" t="n">
        <v>30.8870967741935</v>
      </c>
    </row>
    <row r="303" customFormat="false" ht="13.5" hidden="false" customHeight="false" outlineLevel="0" collapsed="false">
      <c r="A303" s="2" t="n">
        <v>2724</v>
      </c>
      <c r="B303" s="15" t="s">
        <v>81</v>
      </c>
      <c r="C303" s="15" t="s">
        <v>19</v>
      </c>
      <c r="D303" s="3" t="n">
        <v>0.326388888888889</v>
      </c>
      <c r="E303" s="3" t="n">
        <v>0.378472222222222</v>
      </c>
      <c r="G303" s="1" t="s">
        <v>164</v>
      </c>
      <c r="H303" s="15" t="s">
        <v>138</v>
      </c>
      <c r="I303" s="4" t="n">
        <v>1100</v>
      </c>
      <c r="J303" s="4" t="n">
        <v>24700</v>
      </c>
      <c r="K303" s="5" t="n">
        <v>22.4545454545455</v>
      </c>
    </row>
    <row r="304" customFormat="false" ht="13.5" hidden="false" customHeight="false" outlineLevel="0" collapsed="false">
      <c r="A304" s="2" t="n">
        <v>2725</v>
      </c>
      <c r="B304" s="15" t="s">
        <v>81</v>
      </c>
      <c r="C304" s="15" t="s">
        <v>19</v>
      </c>
      <c r="D304" s="3" t="n">
        <v>0.326388888888889</v>
      </c>
      <c r="E304" s="3" t="n">
        <v>0.378472222222222</v>
      </c>
      <c r="G304" s="1" t="s">
        <v>164</v>
      </c>
      <c r="H304" s="15" t="s">
        <v>24</v>
      </c>
      <c r="I304" s="4" t="n">
        <v>1100</v>
      </c>
      <c r="J304" s="4" t="n">
        <v>23700</v>
      </c>
      <c r="K304" s="5" t="n">
        <v>21.5454545454545</v>
      </c>
    </row>
    <row r="305" customFormat="false" ht="13.5" hidden="false" customHeight="false" outlineLevel="0" collapsed="false">
      <c r="A305" s="2" t="n">
        <v>2726</v>
      </c>
      <c r="B305" s="15" t="s">
        <v>81</v>
      </c>
      <c r="C305" s="15" t="s">
        <v>19</v>
      </c>
      <c r="D305" s="3" t="n">
        <v>0.326388888888889</v>
      </c>
      <c r="E305" s="3" t="n">
        <v>0.378472222222222</v>
      </c>
      <c r="G305" s="1" t="s">
        <v>164</v>
      </c>
      <c r="H305" s="15" t="s">
        <v>139</v>
      </c>
      <c r="I305" s="4" t="n">
        <v>1240</v>
      </c>
      <c r="J305" s="4" t="n">
        <v>26650</v>
      </c>
      <c r="K305" s="5" t="n">
        <v>21.491935483871</v>
      </c>
    </row>
    <row r="306" customFormat="false" ht="13.5" hidden="false" customHeight="false" outlineLevel="0" collapsed="false">
      <c r="A306" s="2" t="n">
        <v>2727</v>
      </c>
      <c r="B306" s="15" t="s">
        <v>81</v>
      </c>
      <c r="C306" s="15" t="s">
        <v>19</v>
      </c>
      <c r="D306" s="3" t="n">
        <v>0.326388888888889</v>
      </c>
      <c r="E306" s="3" t="n">
        <v>0.378472222222222</v>
      </c>
      <c r="G306" s="1" t="s">
        <v>164</v>
      </c>
      <c r="H306" s="15" t="s">
        <v>140</v>
      </c>
      <c r="I306" s="4" t="n">
        <v>1240</v>
      </c>
      <c r="J306" s="4" t="n">
        <v>25500</v>
      </c>
      <c r="K306" s="5" t="n">
        <v>20.5645161290323</v>
      </c>
    </row>
    <row r="307" customFormat="false" ht="13.5" hidden="false" customHeight="false" outlineLevel="0" collapsed="false">
      <c r="A307" s="2" t="n">
        <v>2728</v>
      </c>
      <c r="B307" s="15" t="s">
        <v>81</v>
      </c>
      <c r="C307" s="15" t="s">
        <v>19</v>
      </c>
      <c r="D307" s="3" t="n">
        <v>0.326388888888889</v>
      </c>
      <c r="E307" s="3" t="n">
        <v>0.378472222222222</v>
      </c>
      <c r="G307" s="1" t="s">
        <v>164</v>
      </c>
      <c r="H307" s="15" t="s">
        <v>141</v>
      </c>
      <c r="I307" s="4" t="n">
        <v>1100</v>
      </c>
      <c r="J307" s="4" t="n">
        <v>23300</v>
      </c>
      <c r="K307" s="5" t="n">
        <v>21.1818181818182</v>
      </c>
    </row>
    <row r="308" customFormat="false" ht="13.5" hidden="false" customHeight="false" outlineLevel="0" collapsed="false">
      <c r="A308" s="2" t="n">
        <v>2729</v>
      </c>
      <c r="B308" s="15" t="s">
        <v>81</v>
      </c>
      <c r="C308" s="15" t="s">
        <v>19</v>
      </c>
      <c r="D308" s="3" t="n">
        <v>0.590277777777778</v>
      </c>
      <c r="E308" s="3" t="n">
        <v>0.645833333333333</v>
      </c>
      <c r="G308" s="1" t="s">
        <v>165</v>
      </c>
      <c r="H308" s="15" t="s">
        <v>72</v>
      </c>
      <c r="I308" s="4" t="n">
        <v>820</v>
      </c>
      <c r="J308" s="4" t="n">
        <v>23700</v>
      </c>
      <c r="K308" s="5" t="n">
        <v>28.9024390243902</v>
      </c>
    </row>
    <row r="309" customFormat="false" ht="13.5" hidden="false" customHeight="false" outlineLevel="0" collapsed="false">
      <c r="A309" s="2" t="n">
        <v>2730</v>
      </c>
      <c r="B309" s="15" t="s">
        <v>81</v>
      </c>
      <c r="C309" s="15" t="s">
        <v>19</v>
      </c>
      <c r="D309" s="3" t="n">
        <v>0.590277777777778</v>
      </c>
      <c r="E309" s="3" t="n">
        <v>0.645833333333333</v>
      </c>
      <c r="G309" s="1" t="s">
        <v>165</v>
      </c>
      <c r="H309" s="15" t="s">
        <v>103</v>
      </c>
      <c r="I309" s="4" t="n">
        <v>820</v>
      </c>
      <c r="J309" s="4" t="n">
        <v>24200</v>
      </c>
      <c r="K309" s="5" t="n">
        <v>29.5121951219512</v>
      </c>
    </row>
    <row r="310" customFormat="false" ht="13.5" hidden="false" customHeight="false" outlineLevel="0" collapsed="false">
      <c r="A310" s="2" t="n">
        <v>2731</v>
      </c>
      <c r="B310" s="15" t="s">
        <v>81</v>
      </c>
      <c r="C310" s="15" t="s">
        <v>19</v>
      </c>
      <c r="D310" s="3" t="n">
        <v>0.590277777777778</v>
      </c>
      <c r="E310" s="3" t="n">
        <v>0.645833333333333</v>
      </c>
      <c r="G310" s="1" t="s">
        <v>165</v>
      </c>
      <c r="H310" s="15" t="s">
        <v>22</v>
      </c>
      <c r="I310" s="4" t="n">
        <v>420</v>
      </c>
      <c r="J310" s="4" t="n">
        <v>21800</v>
      </c>
      <c r="K310" s="5" t="n">
        <v>51.9047619047619</v>
      </c>
    </row>
    <row r="311" customFormat="false" ht="13.5" hidden="false" customHeight="false" outlineLevel="0" collapsed="false">
      <c r="A311" s="2" t="n">
        <v>2732</v>
      </c>
      <c r="B311" s="15" t="s">
        <v>81</v>
      </c>
      <c r="C311" s="15" t="s">
        <v>19</v>
      </c>
      <c r="D311" s="3" t="n">
        <v>0.590277777777778</v>
      </c>
      <c r="E311" s="3" t="n">
        <v>0.645833333333333</v>
      </c>
      <c r="G311" s="1" t="s">
        <v>165</v>
      </c>
      <c r="H311" s="15" t="s">
        <v>112</v>
      </c>
      <c r="I311" s="4" t="n">
        <v>1240</v>
      </c>
      <c r="J311" s="4" t="n">
        <v>38300</v>
      </c>
      <c r="K311" s="5" t="n">
        <v>30.8870967741935</v>
      </c>
    </row>
    <row r="312" customFormat="false" ht="13.5" hidden="false" customHeight="false" outlineLevel="0" collapsed="false">
      <c r="A312" s="2" t="n">
        <v>2733</v>
      </c>
      <c r="B312" s="15" t="s">
        <v>81</v>
      </c>
      <c r="C312" s="15" t="s">
        <v>19</v>
      </c>
      <c r="D312" s="3" t="n">
        <v>0.590277777777778</v>
      </c>
      <c r="E312" s="3" t="n">
        <v>0.645833333333333</v>
      </c>
      <c r="G312" s="1" t="s">
        <v>165</v>
      </c>
      <c r="H312" s="15" t="s">
        <v>138</v>
      </c>
      <c r="I312" s="4" t="n">
        <v>1100</v>
      </c>
      <c r="J312" s="4" t="n">
        <v>24700</v>
      </c>
      <c r="K312" s="5" t="n">
        <v>22.4545454545455</v>
      </c>
    </row>
    <row r="313" customFormat="false" ht="13.5" hidden="false" customHeight="false" outlineLevel="0" collapsed="false">
      <c r="A313" s="2" t="n">
        <v>2734</v>
      </c>
      <c r="B313" s="15" t="s">
        <v>81</v>
      </c>
      <c r="C313" s="15" t="s">
        <v>19</v>
      </c>
      <c r="D313" s="3" t="n">
        <v>0.590277777777778</v>
      </c>
      <c r="E313" s="3" t="n">
        <v>0.645833333333333</v>
      </c>
      <c r="G313" s="1" t="s">
        <v>165</v>
      </c>
      <c r="H313" s="15" t="s">
        <v>24</v>
      </c>
      <c r="I313" s="4" t="n">
        <v>1100</v>
      </c>
      <c r="J313" s="4" t="n">
        <v>23700</v>
      </c>
      <c r="K313" s="5" t="n">
        <v>21.5454545454545</v>
      </c>
    </row>
    <row r="314" customFormat="false" ht="13.5" hidden="false" customHeight="false" outlineLevel="0" collapsed="false">
      <c r="A314" s="2" t="n">
        <v>2735</v>
      </c>
      <c r="B314" s="15" t="s">
        <v>81</v>
      </c>
      <c r="C314" s="15" t="s">
        <v>19</v>
      </c>
      <c r="D314" s="3" t="n">
        <v>0.590277777777778</v>
      </c>
      <c r="E314" s="3" t="n">
        <v>0.645833333333333</v>
      </c>
      <c r="G314" s="1" t="s">
        <v>165</v>
      </c>
      <c r="H314" s="15" t="s">
        <v>139</v>
      </c>
      <c r="I314" s="4" t="n">
        <v>1240</v>
      </c>
      <c r="J314" s="4" t="n">
        <v>26650</v>
      </c>
      <c r="K314" s="5" t="n">
        <v>21.491935483871</v>
      </c>
    </row>
    <row r="315" customFormat="false" ht="13.5" hidden="false" customHeight="false" outlineLevel="0" collapsed="false">
      <c r="A315" s="2" t="n">
        <v>2736</v>
      </c>
      <c r="B315" s="15" t="s">
        <v>81</v>
      </c>
      <c r="C315" s="15" t="s">
        <v>19</v>
      </c>
      <c r="D315" s="3" t="n">
        <v>0.590277777777778</v>
      </c>
      <c r="E315" s="3" t="n">
        <v>0.645833333333333</v>
      </c>
      <c r="G315" s="1" t="s">
        <v>165</v>
      </c>
      <c r="H315" s="15" t="s">
        <v>140</v>
      </c>
      <c r="I315" s="4" t="n">
        <v>1240</v>
      </c>
      <c r="J315" s="4" t="n">
        <v>25500</v>
      </c>
      <c r="K315" s="5" t="n">
        <v>20.5645161290323</v>
      </c>
    </row>
    <row r="316" customFormat="false" ht="13.5" hidden="false" customHeight="false" outlineLevel="0" collapsed="false">
      <c r="A316" s="2" t="n">
        <v>2737</v>
      </c>
      <c r="B316" s="15" t="s">
        <v>81</v>
      </c>
      <c r="C316" s="15" t="s">
        <v>19</v>
      </c>
      <c r="D316" s="3" t="n">
        <v>0.590277777777778</v>
      </c>
      <c r="E316" s="3" t="n">
        <v>0.645833333333333</v>
      </c>
      <c r="G316" s="1" t="s">
        <v>165</v>
      </c>
      <c r="H316" s="15" t="s">
        <v>141</v>
      </c>
      <c r="I316" s="4" t="n">
        <v>1100</v>
      </c>
      <c r="J316" s="4" t="n">
        <v>23300</v>
      </c>
      <c r="K316" s="5" t="n">
        <v>21.1818181818182</v>
      </c>
    </row>
    <row r="317" customFormat="false" ht="13.5" hidden="false" customHeight="false" outlineLevel="0" collapsed="false">
      <c r="A317" s="2" t="n">
        <v>3237</v>
      </c>
      <c r="B317" s="15" t="s">
        <v>86</v>
      </c>
      <c r="C317" s="15" t="s">
        <v>19</v>
      </c>
      <c r="D317" s="3" t="n">
        <v>0.579861111111111</v>
      </c>
      <c r="E317" s="3" t="n">
        <v>0.645833333333333</v>
      </c>
      <c r="G317" s="1" t="s">
        <v>166</v>
      </c>
      <c r="H317" s="15" t="s">
        <v>72</v>
      </c>
      <c r="I317" s="4" t="n">
        <v>1021</v>
      </c>
      <c r="J317" s="4" t="n">
        <v>31340</v>
      </c>
      <c r="K317" s="5" t="n">
        <v>30.6953966699314</v>
      </c>
    </row>
    <row r="318" customFormat="false" ht="13.5" hidden="false" customHeight="false" outlineLevel="0" collapsed="false">
      <c r="A318" s="2" t="n">
        <v>3238</v>
      </c>
      <c r="B318" s="15" t="s">
        <v>86</v>
      </c>
      <c r="C318" s="15" t="s">
        <v>19</v>
      </c>
      <c r="D318" s="3" t="n">
        <v>0.579861111111111</v>
      </c>
      <c r="E318" s="3" t="n">
        <v>0.645833333333333</v>
      </c>
      <c r="G318" s="1" t="s">
        <v>166</v>
      </c>
      <c r="H318" s="15" t="s">
        <v>103</v>
      </c>
      <c r="I318" s="4" t="n">
        <v>1021</v>
      </c>
      <c r="J318" s="4" t="n">
        <v>31840</v>
      </c>
      <c r="K318" s="5" t="n">
        <v>31.1851126346719</v>
      </c>
    </row>
    <row r="319" customFormat="false" ht="13.5" hidden="false" customHeight="false" outlineLevel="0" collapsed="false">
      <c r="A319" s="2" t="n">
        <v>3239</v>
      </c>
      <c r="B319" s="15" t="s">
        <v>86</v>
      </c>
      <c r="C319" s="15" t="s">
        <v>19</v>
      </c>
      <c r="D319" s="3" t="n">
        <v>0.579861111111111</v>
      </c>
      <c r="E319" s="3" t="n">
        <v>0.645833333333333</v>
      </c>
      <c r="G319" s="1" t="s">
        <v>166</v>
      </c>
      <c r="H319" s="15" t="s">
        <v>27</v>
      </c>
      <c r="I319" s="4" t="n">
        <v>621</v>
      </c>
      <c r="J319" s="4" t="n">
        <v>20740</v>
      </c>
      <c r="K319" s="5" t="n">
        <v>33.3977455716586</v>
      </c>
    </row>
    <row r="320" customFormat="false" ht="13.5" hidden="false" customHeight="false" outlineLevel="0" collapsed="false">
      <c r="A320" s="2" t="n">
        <v>3240</v>
      </c>
      <c r="B320" s="15" t="s">
        <v>86</v>
      </c>
      <c r="C320" s="15" t="s">
        <v>19</v>
      </c>
      <c r="D320" s="3" t="n">
        <v>0.579861111111111</v>
      </c>
      <c r="E320" s="3" t="n">
        <v>0.645833333333333</v>
      </c>
      <c r="G320" s="1" t="s">
        <v>166</v>
      </c>
      <c r="H320" s="15" t="s">
        <v>111</v>
      </c>
      <c r="I320" s="4" t="n">
        <v>621</v>
      </c>
      <c r="J320" s="4" t="n">
        <v>21240</v>
      </c>
      <c r="K320" s="5" t="n">
        <v>34.2028985507246</v>
      </c>
    </row>
    <row r="321" customFormat="false" ht="13.5" hidden="false" customHeight="false" outlineLevel="0" collapsed="false">
      <c r="A321" s="2" t="n">
        <v>3241</v>
      </c>
      <c r="B321" s="15" t="s">
        <v>86</v>
      </c>
      <c r="C321" s="15" t="s">
        <v>19</v>
      </c>
      <c r="D321" s="3" t="n">
        <v>0.579861111111111</v>
      </c>
      <c r="E321" s="3" t="n">
        <v>0.645833333333333</v>
      </c>
      <c r="G321" s="1" t="s">
        <v>166</v>
      </c>
      <c r="H321" s="15" t="s">
        <v>137</v>
      </c>
      <c r="I321" s="4" t="n">
        <v>621</v>
      </c>
      <c r="J321" s="4" t="n">
        <v>22240</v>
      </c>
      <c r="K321" s="5" t="n">
        <v>35.8132045088567</v>
      </c>
    </row>
    <row r="322" customFormat="false" ht="13.5" hidden="false" customHeight="false" outlineLevel="0" collapsed="false">
      <c r="A322" s="2" t="n">
        <v>3242</v>
      </c>
      <c r="B322" s="15" t="s">
        <v>86</v>
      </c>
      <c r="C322" s="15" t="s">
        <v>19</v>
      </c>
      <c r="D322" s="3" t="n">
        <v>0.579861111111111</v>
      </c>
      <c r="E322" s="3" t="n">
        <v>0.645833333333333</v>
      </c>
      <c r="G322" s="1" t="s">
        <v>166</v>
      </c>
      <c r="H322" s="15" t="s">
        <v>90</v>
      </c>
      <c r="I322" s="4" t="n">
        <v>621</v>
      </c>
      <c r="J322" s="4" t="n">
        <v>22340</v>
      </c>
      <c r="K322" s="5" t="n">
        <v>35.9742351046699</v>
      </c>
    </row>
    <row r="323" customFormat="false" ht="13.5" hidden="false" customHeight="false" outlineLevel="0" collapsed="false">
      <c r="A323" s="2" t="n">
        <v>3243</v>
      </c>
      <c r="B323" s="15" t="s">
        <v>86</v>
      </c>
      <c r="C323" s="15" t="s">
        <v>19</v>
      </c>
      <c r="D323" s="3" t="n">
        <v>0.579861111111111</v>
      </c>
      <c r="E323" s="3" t="n">
        <v>0.645833333333333</v>
      </c>
      <c r="G323" s="1" t="s">
        <v>166</v>
      </c>
      <c r="H323" s="15" t="s">
        <v>22</v>
      </c>
      <c r="I323" s="4" t="n">
        <v>621</v>
      </c>
      <c r="J323" s="4" t="n">
        <v>22440</v>
      </c>
      <c r="K323" s="5" t="n">
        <v>36.1352657004831</v>
      </c>
    </row>
    <row r="324" customFormat="false" ht="13.5" hidden="false" customHeight="false" outlineLevel="0" collapsed="false">
      <c r="A324" s="2" t="n">
        <v>3385</v>
      </c>
      <c r="B324" s="15" t="s">
        <v>32</v>
      </c>
      <c r="C324" s="15" t="s">
        <v>19</v>
      </c>
      <c r="D324" s="3" t="n">
        <v>0.305555555555556</v>
      </c>
      <c r="E324" s="3" t="n">
        <v>0.375</v>
      </c>
      <c r="G324" s="1" t="s">
        <v>167</v>
      </c>
      <c r="H324" s="15" t="s">
        <v>72</v>
      </c>
      <c r="I324" s="4" t="n">
        <v>1250</v>
      </c>
      <c r="J324" s="4" t="n">
        <v>38440</v>
      </c>
      <c r="K324" s="5" t="n">
        <v>30.752</v>
      </c>
    </row>
    <row r="325" customFormat="false" ht="13.5" hidden="false" customHeight="false" outlineLevel="0" collapsed="false">
      <c r="A325" s="2" t="n">
        <v>3386</v>
      </c>
      <c r="B325" s="15" t="s">
        <v>32</v>
      </c>
      <c r="C325" s="15" t="s">
        <v>19</v>
      </c>
      <c r="D325" s="3" t="n">
        <v>0.305555555555556</v>
      </c>
      <c r="E325" s="3" t="n">
        <v>0.375</v>
      </c>
      <c r="G325" s="1" t="s">
        <v>167</v>
      </c>
      <c r="H325" s="15" t="s">
        <v>103</v>
      </c>
      <c r="I325" s="4" t="n">
        <v>1250</v>
      </c>
      <c r="J325" s="4" t="n">
        <v>38940</v>
      </c>
      <c r="K325" s="5" t="n">
        <v>31.152</v>
      </c>
    </row>
    <row r="326" customFormat="false" ht="13.5" hidden="false" customHeight="false" outlineLevel="0" collapsed="false">
      <c r="A326" s="2" t="n">
        <v>3387</v>
      </c>
      <c r="B326" s="15" t="s">
        <v>32</v>
      </c>
      <c r="C326" s="15" t="s">
        <v>19</v>
      </c>
      <c r="D326" s="3" t="n">
        <v>0.305555555555556</v>
      </c>
      <c r="E326" s="3" t="n">
        <v>0.375</v>
      </c>
      <c r="G326" s="1" t="s">
        <v>167</v>
      </c>
      <c r="H326" s="15" t="s">
        <v>90</v>
      </c>
      <c r="I326" s="4" t="n">
        <v>850</v>
      </c>
      <c r="J326" s="4" t="n">
        <v>22240</v>
      </c>
      <c r="K326" s="5" t="n">
        <v>26.1647058823529</v>
      </c>
    </row>
    <row r="327" customFormat="false" ht="13.5" hidden="false" customHeight="false" outlineLevel="0" collapsed="false">
      <c r="A327" s="2" t="n">
        <v>3388</v>
      </c>
      <c r="B327" s="15" t="s">
        <v>32</v>
      </c>
      <c r="C327" s="15" t="s">
        <v>19</v>
      </c>
      <c r="D327" s="3" t="n">
        <v>0.305555555555556</v>
      </c>
      <c r="E327" s="3" t="n">
        <v>0.375</v>
      </c>
      <c r="G327" s="1" t="s">
        <v>167</v>
      </c>
      <c r="H327" s="15" t="s">
        <v>22</v>
      </c>
      <c r="I327" s="4" t="n">
        <v>850</v>
      </c>
      <c r="J327" s="4" t="n">
        <v>29440</v>
      </c>
      <c r="K327" s="5" t="n">
        <v>34.6352941176471</v>
      </c>
    </row>
    <row r="328" customFormat="false" ht="13.5" hidden="false" customHeight="false" outlineLevel="0" collapsed="false">
      <c r="A328" s="2" t="n">
        <v>3389</v>
      </c>
      <c r="B328" s="15" t="s">
        <v>32</v>
      </c>
      <c r="C328" s="15" t="s">
        <v>19</v>
      </c>
      <c r="D328" s="3" t="n">
        <v>0.305555555555556</v>
      </c>
      <c r="E328" s="3" t="n">
        <v>0.375</v>
      </c>
      <c r="G328" s="1" t="s">
        <v>167</v>
      </c>
      <c r="H328" s="15" t="s">
        <v>112</v>
      </c>
      <c r="I328" s="4" t="n">
        <v>2101</v>
      </c>
      <c r="J328" s="4" t="n">
        <v>58040</v>
      </c>
      <c r="K328" s="5" t="n">
        <v>27.6249405045217</v>
      </c>
    </row>
    <row r="329" customFormat="false" ht="13.5" hidden="false" customHeight="false" outlineLevel="0" collapsed="false">
      <c r="A329" s="2" t="n">
        <v>3390</v>
      </c>
      <c r="B329" s="15" t="s">
        <v>32</v>
      </c>
      <c r="C329" s="15" t="s">
        <v>19</v>
      </c>
      <c r="D329" s="3" t="n">
        <v>0.305555555555556</v>
      </c>
      <c r="E329" s="3" t="n">
        <v>0.375</v>
      </c>
      <c r="G329" s="1" t="s">
        <v>167</v>
      </c>
      <c r="H329" s="15" t="s">
        <v>138</v>
      </c>
      <c r="I329" s="4" t="n">
        <v>1817</v>
      </c>
      <c r="J329" s="4" t="n">
        <v>51940</v>
      </c>
      <c r="K329" s="5" t="n">
        <v>28.5855806274078</v>
      </c>
    </row>
    <row r="330" customFormat="false" ht="13.5" hidden="false" customHeight="false" outlineLevel="0" collapsed="false">
      <c r="A330" s="2" t="n">
        <v>3391</v>
      </c>
      <c r="B330" s="15" t="s">
        <v>32</v>
      </c>
      <c r="C330" s="15" t="s">
        <v>19</v>
      </c>
      <c r="D330" s="3" t="n">
        <v>0.305555555555556</v>
      </c>
      <c r="E330" s="3" t="n">
        <v>0.375</v>
      </c>
      <c r="G330" s="1" t="s">
        <v>167</v>
      </c>
      <c r="H330" s="15" t="s">
        <v>24</v>
      </c>
      <c r="I330" s="4" t="n">
        <v>1817</v>
      </c>
      <c r="J330" s="4" t="n">
        <v>37940</v>
      </c>
      <c r="K330" s="5" t="n">
        <v>20.8805723720418</v>
      </c>
    </row>
    <row r="331" customFormat="false" ht="13.5" hidden="false" customHeight="false" outlineLevel="0" collapsed="false">
      <c r="A331" s="2" t="n">
        <v>3392</v>
      </c>
      <c r="B331" s="15" t="s">
        <v>32</v>
      </c>
      <c r="C331" s="15" t="s">
        <v>19</v>
      </c>
      <c r="D331" s="3" t="n">
        <v>0.305555555555556</v>
      </c>
      <c r="E331" s="3" t="n">
        <v>0.375</v>
      </c>
      <c r="G331" s="1" t="s">
        <v>167</v>
      </c>
      <c r="H331" s="15" t="s">
        <v>139</v>
      </c>
      <c r="I331" s="4" t="n">
        <v>2101</v>
      </c>
      <c r="J331" s="4" t="n">
        <v>55440</v>
      </c>
      <c r="K331" s="5" t="n">
        <v>26.3874345549738</v>
      </c>
    </row>
    <row r="332" customFormat="false" ht="13.5" hidden="false" customHeight="false" outlineLevel="0" collapsed="false">
      <c r="A332" s="2" t="n">
        <v>3393</v>
      </c>
      <c r="B332" s="15" t="s">
        <v>32</v>
      </c>
      <c r="C332" s="15" t="s">
        <v>19</v>
      </c>
      <c r="D332" s="3" t="n">
        <v>0.305555555555556</v>
      </c>
      <c r="E332" s="3" t="n">
        <v>0.375</v>
      </c>
      <c r="G332" s="1" t="s">
        <v>167</v>
      </c>
      <c r="H332" s="15" t="s">
        <v>140</v>
      </c>
      <c r="I332" s="4" t="n">
        <v>2101</v>
      </c>
      <c r="J332" s="4" t="n">
        <v>38590</v>
      </c>
      <c r="K332" s="5" t="n">
        <v>18.3674440742504</v>
      </c>
    </row>
    <row r="333" customFormat="false" ht="13.5" hidden="false" customHeight="false" outlineLevel="0" collapsed="false">
      <c r="A333" s="2" t="n">
        <v>3394</v>
      </c>
      <c r="B333" s="15" t="s">
        <v>32</v>
      </c>
      <c r="C333" s="15" t="s">
        <v>19</v>
      </c>
      <c r="D333" s="3" t="n">
        <v>0.305555555555556</v>
      </c>
      <c r="E333" s="3" t="n">
        <v>0.375</v>
      </c>
      <c r="G333" s="1" t="s">
        <v>167</v>
      </c>
      <c r="H333" s="15" t="s">
        <v>141</v>
      </c>
      <c r="I333" s="4" t="n">
        <v>1817</v>
      </c>
      <c r="J333" s="4" t="n">
        <v>34940</v>
      </c>
      <c r="K333" s="5" t="n">
        <v>19.2294991744634</v>
      </c>
    </row>
    <row r="334" customFormat="false" ht="13.5" hidden="false" customHeight="false" outlineLevel="0" collapsed="false">
      <c r="A334" s="2" t="n">
        <v>3395</v>
      </c>
      <c r="B334" s="15" t="s">
        <v>32</v>
      </c>
      <c r="C334" s="15" t="s">
        <v>19</v>
      </c>
      <c r="D334" s="3" t="n">
        <v>0.569444444444444</v>
      </c>
      <c r="E334" s="3" t="n">
        <v>0.642361111111111</v>
      </c>
      <c r="G334" s="1" t="s">
        <v>168</v>
      </c>
      <c r="H334" s="15" t="s">
        <v>103</v>
      </c>
      <c r="I334" s="4" t="n">
        <v>1250</v>
      </c>
      <c r="J334" s="4" t="n">
        <v>38440</v>
      </c>
      <c r="K334" s="5" t="n">
        <v>30.752</v>
      </c>
    </row>
    <row r="335" customFormat="false" ht="13.5" hidden="false" customHeight="false" outlineLevel="0" collapsed="false">
      <c r="A335" s="2" t="n">
        <v>4119</v>
      </c>
      <c r="B335" s="15" t="s">
        <v>20</v>
      </c>
      <c r="C335" s="15" t="s">
        <v>19</v>
      </c>
      <c r="D335" s="3" t="n">
        <v>0.496527777777778</v>
      </c>
      <c r="E335" s="3" t="n">
        <v>0.597222222222222</v>
      </c>
      <c r="G335" s="1" t="s">
        <v>169</v>
      </c>
      <c r="H335" s="15" t="s">
        <v>72</v>
      </c>
      <c r="I335" s="4" t="n">
        <v>1876</v>
      </c>
      <c r="J335" s="4" t="n">
        <v>42760</v>
      </c>
      <c r="K335" s="5" t="n">
        <v>22.7931769722815</v>
      </c>
    </row>
    <row r="336" customFormat="false" ht="13.5" hidden="false" customHeight="false" outlineLevel="0" collapsed="false">
      <c r="A336" s="2" t="n">
        <v>4120</v>
      </c>
      <c r="B336" s="15" t="s">
        <v>20</v>
      </c>
      <c r="C336" s="15" t="s">
        <v>19</v>
      </c>
      <c r="D336" s="3" t="n">
        <v>0.496527777777778</v>
      </c>
      <c r="E336" s="3" t="n">
        <v>0.597222222222222</v>
      </c>
      <c r="G336" s="1" t="s">
        <v>169</v>
      </c>
      <c r="H336" s="15" t="s">
        <v>103</v>
      </c>
      <c r="I336" s="4" t="n">
        <v>1876</v>
      </c>
      <c r="J336" s="4" t="n">
        <v>43260</v>
      </c>
      <c r="K336" s="5" t="n">
        <v>23.0597014925373</v>
      </c>
    </row>
    <row r="337" customFormat="false" ht="13.5" hidden="false" customHeight="false" outlineLevel="0" collapsed="false">
      <c r="A337" s="2" t="n">
        <v>4121</v>
      </c>
      <c r="B337" s="15" t="s">
        <v>20</v>
      </c>
      <c r="C337" s="15" t="s">
        <v>19</v>
      </c>
      <c r="D337" s="3" t="n">
        <v>0.496527777777778</v>
      </c>
      <c r="E337" s="3" t="n">
        <v>0.597222222222222</v>
      </c>
      <c r="G337" s="1" t="s">
        <v>169</v>
      </c>
      <c r="H337" s="15" t="s">
        <v>22</v>
      </c>
      <c r="I337" s="4" t="n">
        <v>1476</v>
      </c>
      <c r="J337" s="4" t="n">
        <v>24660</v>
      </c>
      <c r="K337" s="5" t="n">
        <v>16.7073170731707</v>
      </c>
    </row>
    <row r="338" customFormat="false" ht="13.5" hidden="false" customHeight="false" outlineLevel="0" collapsed="false">
      <c r="A338" s="2" t="n">
        <v>4122</v>
      </c>
      <c r="B338" s="15" t="s">
        <v>20</v>
      </c>
      <c r="C338" s="15" t="s">
        <v>19</v>
      </c>
      <c r="D338" s="3" t="n">
        <v>0.496527777777778</v>
      </c>
      <c r="E338" s="3" t="n">
        <v>0.597222222222222</v>
      </c>
      <c r="G338" s="1" t="s">
        <v>169</v>
      </c>
      <c r="H338" s="15" t="s">
        <v>112</v>
      </c>
      <c r="I338" s="4" t="n">
        <v>3352</v>
      </c>
      <c r="J338" s="4" t="n">
        <v>62660</v>
      </c>
      <c r="K338" s="5" t="n">
        <v>18.6933174224344</v>
      </c>
    </row>
    <row r="339" customFormat="false" ht="13.5" hidden="false" customHeight="false" outlineLevel="0" collapsed="false">
      <c r="A339" s="2" t="n">
        <v>4123</v>
      </c>
      <c r="B339" s="15" t="s">
        <v>20</v>
      </c>
      <c r="C339" s="15" t="s">
        <v>19</v>
      </c>
      <c r="D339" s="3" t="n">
        <v>0.496527777777778</v>
      </c>
      <c r="E339" s="3" t="n">
        <v>0.597222222222222</v>
      </c>
      <c r="G339" s="1" t="s">
        <v>169</v>
      </c>
      <c r="H339" s="15" t="s">
        <v>138</v>
      </c>
      <c r="I339" s="4" t="n">
        <v>2860</v>
      </c>
      <c r="J339" s="4" t="n">
        <v>57260</v>
      </c>
      <c r="K339" s="5" t="n">
        <v>20.020979020979</v>
      </c>
    </row>
    <row r="340" customFormat="false" ht="13.5" hidden="false" customHeight="false" outlineLevel="0" collapsed="false">
      <c r="A340" s="2" t="n">
        <v>4124</v>
      </c>
      <c r="B340" s="15" t="s">
        <v>20</v>
      </c>
      <c r="C340" s="15" t="s">
        <v>19</v>
      </c>
      <c r="D340" s="3" t="n">
        <v>0.496527777777778</v>
      </c>
      <c r="E340" s="3" t="n">
        <v>0.597222222222222</v>
      </c>
      <c r="G340" s="1" t="s">
        <v>169</v>
      </c>
      <c r="H340" s="15" t="s">
        <v>139</v>
      </c>
      <c r="I340" s="4" t="n">
        <v>3352</v>
      </c>
      <c r="J340" s="4" t="n">
        <v>59960</v>
      </c>
      <c r="K340" s="5" t="n">
        <v>17.8878281622912</v>
      </c>
    </row>
    <row r="341" customFormat="false" ht="13.5" hidden="false" customHeight="false" outlineLevel="0" collapsed="false">
      <c r="A341" s="2" t="n">
        <v>4125</v>
      </c>
      <c r="B341" s="15" t="s">
        <v>20</v>
      </c>
      <c r="C341" s="15" t="s">
        <v>19</v>
      </c>
      <c r="D341" s="3" t="n">
        <v>0.496527777777778</v>
      </c>
      <c r="E341" s="3" t="n">
        <v>0.597222222222222</v>
      </c>
      <c r="G341" s="1" t="s">
        <v>169</v>
      </c>
      <c r="H341" s="15" t="s">
        <v>140</v>
      </c>
      <c r="I341" s="4" t="n">
        <v>3352</v>
      </c>
      <c r="J341" s="4" t="n">
        <v>41460</v>
      </c>
      <c r="K341" s="5" t="n">
        <v>12.368735083532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2</v>
      </c>
      <c r="B1" s="7"/>
      <c r="C1" s="7"/>
      <c r="D1" s="2" t="n">
        <f aca="false">COUNTA(D3:D10001)</f>
        <v>307</v>
      </c>
      <c r="G1" s="17" t="s">
        <v>67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764</v>
      </c>
      <c r="B3" s="15" t="s">
        <v>19</v>
      </c>
      <c r="C3" s="15" t="s">
        <v>29</v>
      </c>
      <c r="D3" s="3" t="n">
        <v>0.427083333333333</v>
      </c>
      <c r="E3" s="3" t="n">
        <v>0.5</v>
      </c>
      <c r="G3" s="1" t="s">
        <v>30</v>
      </c>
      <c r="H3" s="15" t="s">
        <v>27</v>
      </c>
      <c r="I3" s="4" t="n">
        <v>765</v>
      </c>
      <c r="J3" s="4" t="n">
        <v>8710</v>
      </c>
      <c r="K3" s="5" t="n">
        <v>11.3856209150327</v>
      </c>
    </row>
    <row r="4" customFormat="false" ht="13.5" hidden="false" customHeight="false" outlineLevel="0" collapsed="false">
      <c r="A4" s="2" t="n">
        <v>771</v>
      </c>
      <c r="B4" s="15" t="s">
        <v>19</v>
      </c>
      <c r="C4" s="15" t="s">
        <v>29</v>
      </c>
      <c r="D4" s="3" t="n">
        <v>0.427083333333333</v>
      </c>
      <c r="E4" s="3" t="n">
        <v>0.5</v>
      </c>
      <c r="G4" s="1" t="s">
        <v>68</v>
      </c>
      <c r="H4" s="15" t="s">
        <v>24</v>
      </c>
      <c r="I4" s="4" t="n">
        <v>1675</v>
      </c>
      <c r="J4" s="4" t="n">
        <v>23710</v>
      </c>
      <c r="K4" s="5" t="n">
        <v>14.155223880597</v>
      </c>
    </row>
    <row r="5" customFormat="false" ht="13.5" hidden="false" customHeight="false" outlineLevel="0" collapsed="false">
      <c r="A5" s="2" t="n">
        <v>777</v>
      </c>
      <c r="B5" s="15" t="s">
        <v>19</v>
      </c>
      <c r="C5" s="15" t="s">
        <v>29</v>
      </c>
      <c r="D5" s="3" t="n">
        <v>0.746527777777778</v>
      </c>
      <c r="E5" s="3" t="n">
        <v>0.819444444444445</v>
      </c>
      <c r="G5" s="1" t="s">
        <v>31</v>
      </c>
      <c r="H5" s="15" t="s">
        <v>27</v>
      </c>
      <c r="I5" s="4" t="n">
        <v>765</v>
      </c>
      <c r="J5" s="4" t="n">
        <v>8710</v>
      </c>
      <c r="K5" s="5" t="n">
        <v>11.3856209150327</v>
      </c>
    </row>
    <row r="6" customFormat="false" ht="13.5" hidden="false" customHeight="false" outlineLevel="0" collapsed="false">
      <c r="A6" s="2" t="n">
        <v>784</v>
      </c>
      <c r="B6" s="15" t="s">
        <v>19</v>
      </c>
      <c r="C6" s="15" t="s">
        <v>29</v>
      </c>
      <c r="D6" s="3" t="n">
        <v>0.746527777777778</v>
      </c>
      <c r="E6" s="3" t="n">
        <v>0.819444444444445</v>
      </c>
      <c r="G6" s="1" t="s">
        <v>69</v>
      </c>
      <c r="H6" s="15" t="s">
        <v>24</v>
      </c>
      <c r="I6" s="4" t="n">
        <v>1675</v>
      </c>
      <c r="J6" s="4" t="n">
        <v>23710</v>
      </c>
      <c r="K6" s="5" t="n">
        <v>14.155223880597</v>
      </c>
    </row>
    <row r="7" customFormat="false" ht="13.5" hidden="false" customHeight="false" outlineLevel="0" collapsed="false">
      <c r="A7" s="2" t="n">
        <v>788</v>
      </c>
      <c r="B7" s="15" t="s">
        <v>19</v>
      </c>
      <c r="C7" s="15" t="s">
        <v>70</v>
      </c>
      <c r="D7" s="3" t="n">
        <v>0.40625</v>
      </c>
      <c r="E7" s="3" t="n">
        <v>0.447916666666667</v>
      </c>
      <c r="G7" s="1" t="s">
        <v>71</v>
      </c>
      <c r="H7" s="15" t="s">
        <v>72</v>
      </c>
      <c r="I7" s="4" t="n">
        <v>665</v>
      </c>
      <c r="J7" s="4" t="n">
        <v>17870</v>
      </c>
      <c r="K7" s="5" t="n">
        <v>26.8721804511278</v>
      </c>
    </row>
    <row r="8" customFormat="false" ht="13.5" hidden="false" customHeight="false" outlineLevel="0" collapsed="false">
      <c r="A8" s="2" t="n">
        <v>795</v>
      </c>
      <c r="B8" s="15" t="s">
        <v>19</v>
      </c>
      <c r="C8" s="15" t="s">
        <v>70</v>
      </c>
      <c r="D8" s="3" t="n">
        <v>0.666666666666667</v>
      </c>
      <c r="E8" s="3" t="n">
        <v>0.711805555555555</v>
      </c>
      <c r="G8" s="1" t="s">
        <v>73</v>
      </c>
      <c r="H8" s="15" t="s">
        <v>72</v>
      </c>
      <c r="I8" s="4" t="n">
        <v>665</v>
      </c>
      <c r="J8" s="4" t="n">
        <v>17870</v>
      </c>
      <c r="K8" s="5" t="n">
        <v>26.8721804511278</v>
      </c>
    </row>
    <row r="9" customFormat="false" ht="13.5" hidden="false" customHeight="false" outlineLevel="0" collapsed="false">
      <c r="A9" s="2" t="n">
        <v>798</v>
      </c>
      <c r="B9" s="15" t="s">
        <v>19</v>
      </c>
      <c r="C9" s="15" t="s">
        <v>70</v>
      </c>
      <c r="D9" s="3" t="n">
        <v>0.795138888888889</v>
      </c>
      <c r="E9" s="3" t="n">
        <v>0.84375</v>
      </c>
      <c r="G9" s="1" t="s">
        <v>74</v>
      </c>
      <c r="H9" s="15" t="s">
        <v>72</v>
      </c>
      <c r="I9" s="4" t="n">
        <v>665</v>
      </c>
      <c r="J9" s="4" t="n">
        <v>17970</v>
      </c>
      <c r="K9" s="5" t="n">
        <v>27.0225563909774</v>
      </c>
    </row>
    <row r="10" customFormat="false" ht="13.5" hidden="false" customHeight="false" outlineLevel="0" collapsed="false">
      <c r="A10" s="2" t="n">
        <v>800</v>
      </c>
      <c r="B10" s="15" t="s">
        <v>19</v>
      </c>
      <c r="C10" s="15" t="s">
        <v>75</v>
      </c>
      <c r="D10" s="3" t="n">
        <v>0.663194444444444</v>
      </c>
      <c r="E10" s="3" t="n">
        <v>0.715277777777778</v>
      </c>
      <c r="G10" s="1" t="s">
        <v>76</v>
      </c>
      <c r="H10" s="15" t="s">
        <v>72</v>
      </c>
      <c r="I10" s="4" t="n">
        <v>689</v>
      </c>
      <c r="J10" s="4" t="n">
        <v>17950</v>
      </c>
      <c r="K10" s="5" t="n">
        <v>26.0522496371553</v>
      </c>
    </row>
    <row r="11" customFormat="false" ht="13.5" hidden="false" customHeight="false" outlineLevel="0" collapsed="false">
      <c r="A11" s="2" t="n">
        <v>803</v>
      </c>
      <c r="B11" s="15" t="s">
        <v>19</v>
      </c>
      <c r="C11" s="15" t="s">
        <v>75</v>
      </c>
      <c r="D11" s="3" t="n">
        <v>0.715277777777778</v>
      </c>
      <c r="E11" s="3" t="n">
        <v>0.767361111111111</v>
      </c>
      <c r="G11" s="1" t="s">
        <v>77</v>
      </c>
      <c r="H11" s="15" t="s">
        <v>72</v>
      </c>
      <c r="I11" s="4" t="n">
        <v>689</v>
      </c>
      <c r="J11" s="4" t="n">
        <v>17950</v>
      </c>
      <c r="K11" s="5" t="n">
        <v>26.0522496371553</v>
      </c>
    </row>
    <row r="12" customFormat="false" ht="13.5" hidden="false" customHeight="false" outlineLevel="0" collapsed="false">
      <c r="A12" s="2" t="n">
        <v>808</v>
      </c>
      <c r="B12" s="15" t="s">
        <v>19</v>
      </c>
      <c r="C12" s="15" t="s">
        <v>75</v>
      </c>
      <c r="D12" s="3" t="n">
        <v>0.715277777777778</v>
      </c>
      <c r="E12" s="3" t="n">
        <v>0.767361111111111</v>
      </c>
      <c r="G12" s="1" t="s">
        <v>78</v>
      </c>
      <c r="H12" s="15" t="s">
        <v>24</v>
      </c>
      <c r="I12" s="4" t="n">
        <v>882</v>
      </c>
      <c r="J12" s="4" t="n">
        <v>15750</v>
      </c>
      <c r="K12" s="5" t="n">
        <v>17.8571428571429</v>
      </c>
    </row>
    <row r="13" customFormat="false" ht="13.5" hidden="false" customHeight="false" outlineLevel="0" collapsed="false">
      <c r="A13" s="2" t="n">
        <v>813</v>
      </c>
      <c r="B13" s="15" t="s">
        <v>19</v>
      </c>
      <c r="C13" s="15" t="s">
        <v>75</v>
      </c>
      <c r="D13" s="3" t="n">
        <v>0.767361111111111</v>
      </c>
      <c r="E13" s="3" t="n">
        <v>0.822916666666667</v>
      </c>
      <c r="G13" s="1" t="s">
        <v>173</v>
      </c>
      <c r="H13" s="15" t="s">
        <v>111</v>
      </c>
      <c r="I13" s="4" t="n">
        <v>289</v>
      </c>
      <c r="J13" s="4" t="n">
        <v>6650</v>
      </c>
      <c r="K13" s="5" t="n">
        <v>23.0103806228374</v>
      </c>
    </row>
    <row r="14" customFormat="false" ht="13.5" hidden="false" customHeight="false" outlineLevel="0" collapsed="false">
      <c r="A14" s="2" t="n">
        <v>819</v>
      </c>
      <c r="B14" s="15" t="s">
        <v>19</v>
      </c>
      <c r="C14" s="15" t="s">
        <v>81</v>
      </c>
      <c r="D14" s="3" t="n">
        <v>0.694444444444445</v>
      </c>
      <c r="E14" s="3" t="n">
        <v>0.753472222222222</v>
      </c>
      <c r="G14" s="1" t="s">
        <v>193</v>
      </c>
      <c r="H14" s="15" t="s">
        <v>27</v>
      </c>
      <c r="I14" s="4" t="n">
        <v>420</v>
      </c>
      <c r="J14" s="4" t="n">
        <v>10900</v>
      </c>
      <c r="K14" s="5" t="n">
        <v>25.952380952381</v>
      </c>
    </row>
    <row r="15" customFormat="false" ht="13.5" hidden="false" customHeight="false" outlineLevel="0" collapsed="false">
      <c r="A15" s="2" t="n">
        <v>826</v>
      </c>
      <c r="B15" s="15" t="s">
        <v>19</v>
      </c>
      <c r="C15" s="15" t="s">
        <v>81</v>
      </c>
      <c r="D15" s="3" t="n">
        <v>0.694444444444445</v>
      </c>
      <c r="E15" s="3" t="n">
        <v>0.753472222222222</v>
      </c>
      <c r="G15" s="1" t="s">
        <v>194</v>
      </c>
      <c r="H15" s="15" t="s">
        <v>24</v>
      </c>
      <c r="I15" s="4" t="n">
        <v>1100</v>
      </c>
      <c r="J15" s="4" t="n">
        <v>23700</v>
      </c>
      <c r="K15" s="5" t="n">
        <v>21.5454545454545</v>
      </c>
    </row>
    <row r="16" customFormat="false" ht="13.5" hidden="false" customHeight="false" outlineLevel="0" collapsed="false">
      <c r="A16" s="2" t="n">
        <v>832</v>
      </c>
      <c r="B16" s="15" t="s">
        <v>19</v>
      </c>
      <c r="C16" s="15" t="s">
        <v>81</v>
      </c>
      <c r="D16" s="3" t="n">
        <v>0.753472222222222</v>
      </c>
      <c r="E16" s="3" t="n">
        <v>0.815972222222222</v>
      </c>
      <c r="G16" s="1" t="s">
        <v>84</v>
      </c>
      <c r="H16" s="15" t="s">
        <v>27</v>
      </c>
      <c r="I16" s="4" t="n">
        <v>420</v>
      </c>
      <c r="J16" s="4" t="n">
        <v>10700</v>
      </c>
      <c r="K16" s="5" t="n">
        <v>25.4761904761905</v>
      </c>
    </row>
    <row r="17" customFormat="false" ht="13.5" hidden="false" customHeight="false" outlineLevel="0" collapsed="false">
      <c r="A17" s="2" t="n">
        <v>839</v>
      </c>
      <c r="B17" s="15" t="s">
        <v>19</v>
      </c>
      <c r="C17" s="15" t="s">
        <v>81</v>
      </c>
      <c r="D17" s="3" t="n">
        <v>0.753472222222222</v>
      </c>
      <c r="E17" s="3" t="n">
        <v>0.815972222222222</v>
      </c>
      <c r="G17" s="1" t="s">
        <v>85</v>
      </c>
      <c r="H17" s="15" t="s">
        <v>24</v>
      </c>
      <c r="I17" s="4" t="n">
        <v>1100</v>
      </c>
      <c r="J17" s="4" t="n">
        <v>23700</v>
      </c>
      <c r="K17" s="5" t="n">
        <v>21.5454545454545</v>
      </c>
    </row>
    <row r="18" customFormat="false" ht="13.5" hidden="false" customHeight="false" outlineLevel="0" collapsed="false">
      <c r="A18" s="2" t="n">
        <v>845</v>
      </c>
      <c r="B18" s="15" t="s">
        <v>19</v>
      </c>
      <c r="C18" s="15" t="s">
        <v>86</v>
      </c>
      <c r="D18" s="3" t="n">
        <v>0.729166666666667</v>
      </c>
      <c r="E18" s="3" t="n">
        <v>0.798611111111111</v>
      </c>
      <c r="G18" s="1" t="s">
        <v>87</v>
      </c>
      <c r="H18" s="15" t="s">
        <v>27</v>
      </c>
      <c r="I18" s="4" t="n">
        <v>621</v>
      </c>
      <c r="J18" s="4" t="n">
        <v>8440</v>
      </c>
      <c r="K18" s="5" t="n">
        <v>13.5909822866345</v>
      </c>
    </row>
    <row r="19" customFormat="false" ht="13.5" hidden="false" customHeight="false" outlineLevel="0" collapsed="false">
      <c r="A19" s="2" t="n">
        <v>852</v>
      </c>
      <c r="B19" s="15" t="s">
        <v>19</v>
      </c>
      <c r="C19" s="15" t="s">
        <v>32</v>
      </c>
      <c r="D19" s="3" t="n">
        <v>0.413194444444444</v>
      </c>
      <c r="E19" s="3" t="n">
        <v>0.510416666666667</v>
      </c>
      <c r="G19" s="1" t="s">
        <v>33</v>
      </c>
      <c r="H19" s="15" t="s">
        <v>27</v>
      </c>
      <c r="I19" s="4" t="n">
        <v>850</v>
      </c>
      <c r="J19" s="4" t="n">
        <v>10140</v>
      </c>
      <c r="K19" s="5" t="n">
        <v>11.9294117647059</v>
      </c>
    </row>
    <row r="20" customFormat="false" ht="13.5" hidden="false" customHeight="false" outlineLevel="0" collapsed="false">
      <c r="A20" s="2" t="n">
        <v>859</v>
      </c>
      <c r="B20" s="15" t="s">
        <v>19</v>
      </c>
      <c r="C20" s="15" t="s">
        <v>32</v>
      </c>
      <c r="D20" s="3" t="n">
        <v>0.413194444444444</v>
      </c>
      <c r="E20" s="3" t="n">
        <v>0.510416666666667</v>
      </c>
      <c r="G20" s="1" t="s">
        <v>88</v>
      </c>
      <c r="H20" s="15" t="s">
        <v>24</v>
      </c>
      <c r="I20" s="4" t="n">
        <v>1817</v>
      </c>
      <c r="J20" s="4" t="n">
        <v>27640</v>
      </c>
      <c r="K20" s="5" t="n">
        <v>15.2118877270226</v>
      </c>
    </row>
    <row r="21" customFormat="false" ht="13.5" hidden="false" customHeight="false" outlineLevel="0" collapsed="false">
      <c r="A21" s="2" t="n">
        <v>864</v>
      </c>
      <c r="B21" s="15" t="s">
        <v>19</v>
      </c>
      <c r="C21" s="15" t="s">
        <v>32</v>
      </c>
      <c r="D21" s="3" t="n">
        <v>0.739583333333333</v>
      </c>
      <c r="E21" s="3" t="n">
        <v>0.836805555555555</v>
      </c>
      <c r="G21" s="1" t="s">
        <v>89</v>
      </c>
      <c r="H21" s="15" t="s">
        <v>111</v>
      </c>
      <c r="I21" s="4" t="n">
        <v>850</v>
      </c>
      <c r="J21" s="4" t="n">
        <v>10740</v>
      </c>
      <c r="K21" s="5" t="n">
        <v>12.6352941176471</v>
      </c>
    </row>
    <row r="22" customFormat="false" ht="13.5" hidden="false" customHeight="false" outlineLevel="0" collapsed="false">
      <c r="A22" s="2" t="n">
        <v>870</v>
      </c>
      <c r="B22" s="15" t="s">
        <v>19</v>
      </c>
      <c r="C22" s="15" t="s">
        <v>20</v>
      </c>
      <c r="D22" s="3" t="n">
        <v>0.763888888888889</v>
      </c>
      <c r="E22" s="3" t="n">
        <v>0.899305555555555</v>
      </c>
      <c r="G22" s="1" t="s">
        <v>21</v>
      </c>
      <c r="H22" s="15" t="s">
        <v>27</v>
      </c>
      <c r="I22" s="4" t="n">
        <v>1476</v>
      </c>
      <c r="J22" s="4" t="n">
        <v>9760</v>
      </c>
      <c r="K22" s="5" t="n">
        <v>6.61246612466125</v>
      </c>
    </row>
    <row r="23" customFormat="false" ht="13.5" hidden="false" customHeight="false" outlineLevel="0" collapsed="false">
      <c r="A23" s="2" t="n">
        <v>877</v>
      </c>
      <c r="B23" s="15" t="s">
        <v>19</v>
      </c>
      <c r="C23" s="15" t="s">
        <v>20</v>
      </c>
      <c r="D23" s="3" t="n">
        <v>0.763888888888889</v>
      </c>
      <c r="E23" s="3" t="n">
        <v>0.899305555555555</v>
      </c>
      <c r="G23" s="1" t="s">
        <v>23</v>
      </c>
      <c r="H23" s="15" t="s">
        <v>24</v>
      </c>
      <c r="I23" s="4" t="n">
        <v>2860</v>
      </c>
      <c r="J23" s="4" t="n">
        <v>27760</v>
      </c>
      <c r="K23" s="5" t="n">
        <v>9.70629370629371</v>
      </c>
    </row>
    <row r="24" customFormat="false" ht="13.5" hidden="false" customHeight="false" outlineLevel="0" collapsed="false">
      <c r="A24" s="14" t="s">
        <v>61</v>
      </c>
    </row>
    <row r="25" customFormat="false" ht="13.5" hidden="false" customHeight="false" outlineLevel="0" collapsed="false">
      <c r="A25" s="2" t="n">
        <v>38</v>
      </c>
      <c r="B25" s="15" t="s">
        <v>29</v>
      </c>
      <c r="C25" s="15" t="s">
        <v>19</v>
      </c>
      <c r="D25" s="3" t="n">
        <v>0.322916666666667</v>
      </c>
      <c r="E25" s="3" t="n">
        <v>0.392361111111111</v>
      </c>
      <c r="G25" s="1" t="s">
        <v>91</v>
      </c>
      <c r="H25" s="15" t="s">
        <v>27</v>
      </c>
      <c r="I25" s="4" t="n">
        <v>765</v>
      </c>
      <c r="J25" s="4" t="n">
        <v>10110</v>
      </c>
      <c r="K25" s="5" t="n">
        <v>13.2156862745098</v>
      </c>
    </row>
    <row r="26" customFormat="false" ht="13.5" hidden="false" customHeight="false" outlineLevel="0" collapsed="false">
      <c r="A26" s="2" t="n">
        <v>45</v>
      </c>
      <c r="B26" s="15" t="s">
        <v>29</v>
      </c>
      <c r="C26" s="15" t="s">
        <v>19</v>
      </c>
      <c r="D26" s="3" t="n">
        <v>0.322916666666667</v>
      </c>
      <c r="E26" s="3" t="n">
        <v>0.392361111111111</v>
      </c>
      <c r="G26" s="1" t="s">
        <v>92</v>
      </c>
      <c r="H26" s="15" t="s">
        <v>24</v>
      </c>
      <c r="I26" s="4" t="n">
        <v>1675</v>
      </c>
      <c r="J26" s="4" t="n">
        <v>23710</v>
      </c>
      <c r="K26" s="5" t="n">
        <v>14.155223880597</v>
      </c>
    </row>
    <row r="27" customFormat="false" ht="13.5" hidden="false" customHeight="false" outlineLevel="0" collapsed="false">
      <c r="A27" s="2" t="n">
        <v>49</v>
      </c>
      <c r="B27" s="15" t="s">
        <v>29</v>
      </c>
      <c r="C27" s="15" t="s">
        <v>19</v>
      </c>
      <c r="D27" s="3" t="n">
        <v>0.545138888888889</v>
      </c>
      <c r="E27" s="3" t="n">
        <v>0.621527777777778</v>
      </c>
      <c r="G27" s="1" t="s">
        <v>93</v>
      </c>
      <c r="H27" s="15" t="s">
        <v>72</v>
      </c>
      <c r="I27" s="4" t="n">
        <v>1165</v>
      </c>
      <c r="J27" s="4" t="n">
        <v>34210</v>
      </c>
      <c r="K27" s="5" t="n">
        <v>29.3648068669528</v>
      </c>
    </row>
    <row r="28" customFormat="false" ht="13.5" hidden="false" customHeight="false" outlineLevel="0" collapsed="false">
      <c r="A28" s="2" t="n">
        <v>54</v>
      </c>
      <c r="B28" s="15" t="s">
        <v>29</v>
      </c>
      <c r="C28" s="15" t="s">
        <v>19</v>
      </c>
      <c r="D28" s="3" t="n">
        <v>0.545138888888889</v>
      </c>
      <c r="E28" s="3" t="n">
        <v>0.621527777777778</v>
      </c>
      <c r="G28" s="1" t="s">
        <v>94</v>
      </c>
      <c r="H28" s="15" t="s">
        <v>24</v>
      </c>
      <c r="I28" s="4" t="n">
        <v>1675</v>
      </c>
      <c r="J28" s="4" t="n">
        <v>23710</v>
      </c>
      <c r="K28" s="5" t="n">
        <v>14.155223880597</v>
      </c>
    </row>
    <row r="29" customFormat="false" ht="13.5" hidden="false" customHeight="false" outlineLevel="0" collapsed="false">
      <c r="A29" s="2" t="n">
        <v>552</v>
      </c>
      <c r="B29" s="15" t="s">
        <v>70</v>
      </c>
      <c r="C29" s="15" t="s">
        <v>19</v>
      </c>
      <c r="D29" s="3" t="n">
        <v>0.336805555555556</v>
      </c>
      <c r="E29" s="3" t="n">
        <v>0.378472222222222</v>
      </c>
      <c r="G29" s="1" t="s">
        <v>95</v>
      </c>
      <c r="H29" s="15" t="s">
        <v>72</v>
      </c>
      <c r="I29" s="4" t="n">
        <v>665</v>
      </c>
      <c r="J29" s="4" t="n">
        <v>17870</v>
      </c>
      <c r="K29" s="5" t="n">
        <v>26.8721804511278</v>
      </c>
    </row>
    <row r="30" customFormat="false" ht="13.5" hidden="false" customHeight="false" outlineLevel="0" collapsed="false">
      <c r="A30" s="2" t="n">
        <v>559</v>
      </c>
      <c r="B30" s="15" t="s">
        <v>70</v>
      </c>
      <c r="C30" s="15" t="s">
        <v>19</v>
      </c>
      <c r="D30" s="3" t="n">
        <v>0.590277777777778</v>
      </c>
      <c r="E30" s="3" t="n">
        <v>0.638888888888889</v>
      </c>
      <c r="G30" s="1" t="s">
        <v>96</v>
      </c>
      <c r="H30" s="15" t="s">
        <v>72</v>
      </c>
      <c r="I30" s="4" t="n">
        <v>665</v>
      </c>
      <c r="J30" s="4" t="n">
        <v>17870</v>
      </c>
      <c r="K30" s="5" t="n">
        <v>26.8721804511278</v>
      </c>
    </row>
    <row r="31" customFormat="false" ht="13.5" hidden="false" customHeight="false" outlineLevel="0" collapsed="false">
      <c r="A31" s="2" t="n">
        <v>565</v>
      </c>
      <c r="B31" s="15" t="s">
        <v>70</v>
      </c>
      <c r="C31" s="15" t="s">
        <v>19</v>
      </c>
      <c r="D31" s="3" t="n">
        <v>0.732638888888889</v>
      </c>
      <c r="E31" s="3" t="n">
        <v>0.777777777777778</v>
      </c>
      <c r="G31" s="1" t="s">
        <v>97</v>
      </c>
      <c r="H31" s="15" t="s">
        <v>72</v>
      </c>
      <c r="I31" s="4" t="n">
        <v>665</v>
      </c>
      <c r="J31" s="4" t="n">
        <v>17870</v>
      </c>
      <c r="K31" s="5" t="n">
        <v>26.8721804511278</v>
      </c>
    </row>
    <row r="32" customFormat="false" ht="13.5" hidden="false" customHeight="false" outlineLevel="0" collapsed="false">
      <c r="A32" s="2" t="n">
        <v>2303</v>
      </c>
      <c r="B32" s="15" t="s">
        <v>75</v>
      </c>
      <c r="C32" s="15" t="s">
        <v>19</v>
      </c>
      <c r="D32" s="3" t="n">
        <v>0.319444444444444</v>
      </c>
      <c r="E32" s="3" t="n">
        <v>0.368055555555556</v>
      </c>
      <c r="G32" s="1" t="s">
        <v>98</v>
      </c>
      <c r="H32" s="15" t="s">
        <v>27</v>
      </c>
      <c r="I32" s="4" t="n">
        <v>289</v>
      </c>
      <c r="J32" s="4" t="n">
        <v>6650</v>
      </c>
      <c r="K32" s="5" t="n">
        <v>23.0103806228374</v>
      </c>
    </row>
    <row r="33" customFormat="false" ht="13.5" hidden="false" customHeight="false" outlineLevel="0" collapsed="false">
      <c r="A33" s="2" t="n">
        <v>2310</v>
      </c>
      <c r="B33" s="15" t="s">
        <v>75</v>
      </c>
      <c r="C33" s="15" t="s">
        <v>19</v>
      </c>
      <c r="D33" s="3" t="n">
        <v>0.319444444444444</v>
      </c>
      <c r="E33" s="3" t="n">
        <v>0.368055555555556</v>
      </c>
      <c r="G33" s="1" t="s">
        <v>99</v>
      </c>
      <c r="H33" s="15" t="s">
        <v>24</v>
      </c>
      <c r="I33" s="4" t="n">
        <v>882</v>
      </c>
      <c r="J33" s="4" t="n">
        <v>15750</v>
      </c>
      <c r="K33" s="5" t="n">
        <v>17.8571428571429</v>
      </c>
    </row>
    <row r="34" customFormat="false" ht="13.5" hidden="false" customHeight="false" outlineLevel="0" collapsed="false">
      <c r="A34" s="2" t="n">
        <v>2314</v>
      </c>
      <c r="B34" s="15" t="s">
        <v>75</v>
      </c>
      <c r="C34" s="15" t="s">
        <v>19</v>
      </c>
      <c r="D34" s="3" t="n">
        <v>0.604166666666667</v>
      </c>
      <c r="E34" s="3" t="n">
        <v>0.65625</v>
      </c>
      <c r="G34" s="1" t="s">
        <v>100</v>
      </c>
      <c r="H34" s="15" t="s">
        <v>103</v>
      </c>
      <c r="I34" s="4" t="n">
        <v>689</v>
      </c>
      <c r="J34" s="4" t="n">
        <v>23650</v>
      </c>
      <c r="K34" s="5" t="n">
        <v>34.3251088534107</v>
      </c>
    </row>
    <row r="35" customFormat="false" ht="13.5" hidden="false" customHeight="false" outlineLevel="0" collapsed="false">
      <c r="A35" s="2" t="n">
        <v>2317</v>
      </c>
      <c r="B35" s="15" t="s">
        <v>75</v>
      </c>
      <c r="C35" s="15" t="s">
        <v>19</v>
      </c>
      <c r="D35" s="3" t="n">
        <v>0.604166666666667</v>
      </c>
      <c r="E35" s="3" t="n">
        <v>0.65625</v>
      </c>
      <c r="G35" s="1" t="s">
        <v>101</v>
      </c>
      <c r="H35" s="15" t="s">
        <v>24</v>
      </c>
      <c r="I35" s="4" t="n">
        <v>882</v>
      </c>
      <c r="J35" s="4" t="n">
        <v>15750</v>
      </c>
      <c r="K35" s="5" t="n">
        <v>17.8571428571429</v>
      </c>
    </row>
    <row r="36" customFormat="false" ht="13.5" hidden="false" customHeight="false" outlineLevel="0" collapsed="false">
      <c r="A36" s="2" t="n">
        <v>2321</v>
      </c>
      <c r="B36" s="15" t="s">
        <v>75</v>
      </c>
      <c r="C36" s="15" t="s">
        <v>19</v>
      </c>
      <c r="D36" s="3" t="n">
        <v>0.71875</v>
      </c>
      <c r="E36" s="3" t="n">
        <v>0.770833333333333</v>
      </c>
      <c r="G36" s="1" t="s">
        <v>102</v>
      </c>
      <c r="H36" s="15" t="s">
        <v>103</v>
      </c>
      <c r="I36" s="4" t="n">
        <v>689</v>
      </c>
      <c r="J36" s="4" t="n">
        <v>17950</v>
      </c>
      <c r="K36" s="5" t="n">
        <v>26.0522496371553</v>
      </c>
    </row>
    <row r="37" customFormat="false" ht="13.5" hidden="false" customHeight="false" outlineLevel="0" collapsed="false">
      <c r="A37" s="2" t="n">
        <v>2696</v>
      </c>
      <c r="B37" s="15" t="s">
        <v>81</v>
      </c>
      <c r="C37" s="15" t="s">
        <v>19</v>
      </c>
      <c r="D37" s="3" t="n">
        <v>0.326388888888889</v>
      </c>
      <c r="E37" s="3" t="n">
        <v>0.378472222222222</v>
      </c>
      <c r="G37" s="1" t="s">
        <v>104</v>
      </c>
      <c r="H37" s="15" t="s">
        <v>27</v>
      </c>
      <c r="I37" s="4" t="n">
        <v>420</v>
      </c>
      <c r="J37" s="4" t="n">
        <v>9800</v>
      </c>
      <c r="K37" s="5" t="n">
        <v>23.3333333333333</v>
      </c>
    </row>
    <row r="38" customFormat="false" ht="13.5" hidden="false" customHeight="false" outlineLevel="0" collapsed="false">
      <c r="A38" s="2" t="n">
        <v>2703</v>
      </c>
      <c r="B38" s="15" t="s">
        <v>81</v>
      </c>
      <c r="C38" s="15" t="s">
        <v>19</v>
      </c>
      <c r="D38" s="3" t="n">
        <v>0.326388888888889</v>
      </c>
      <c r="E38" s="3" t="n">
        <v>0.378472222222222</v>
      </c>
      <c r="G38" s="1" t="s">
        <v>105</v>
      </c>
      <c r="H38" s="15" t="s">
        <v>24</v>
      </c>
      <c r="I38" s="4" t="n">
        <v>1100</v>
      </c>
      <c r="J38" s="4" t="n">
        <v>23700</v>
      </c>
      <c r="K38" s="5" t="n">
        <v>21.5454545454545</v>
      </c>
    </row>
    <row r="39" customFormat="false" ht="13.5" hidden="false" customHeight="false" outlineLevel="0" collapsed="false">
      <c r="A39" s="2" t="n">
        <v>2707</v>
      </c>
      <c r="B39" s="15" t="s">
        <v>81</v>
      </c>
      <c r="C39" s="15" t="s">
        <v>19</v>
      </c>
      <c r="D39" s="3" t="n">
        <v>0.590277777777778</v>
      </c>
      <c r="E39" s="3" t="n">
        <v>0.645833333333333</v>
      </c>
      <c r="G39" s="1" t="s">
        <v>195</v>
      </c>
      <c r="H39" s="15" t="s">
        <v>72</v>
      </c>
      <c r="I39" s="4" t="n">
        <v>820</v>
      </c>
      <c r="J39" s="4" t="n">
        <v>22600</v>
      </c>
      <c r="K39" s="5" t="n">
        <v>27.5609756097561</v>
      </c>
    </row>
    <row r="40" customFormat="false" ht="13.5" hidden="false" customHeight="false" outlineLevel="0" collapsed="false">
      <c r="A40" s="2" t="n">
        <v>2713</v>
      </c>
      <c r="B40" s="15" t="s">
        <v>81</v>
      </c>
      <c r="C40" s="15" t="s">
        <v>19</v>
      </c>
      <c r="D40" s="3" t="n">
        <v>0.590277777777778</v>
      </c>
      <c r="E40" s="3" t="n">
        <v>0.645833333333333</v>
      </c>
      <c r="G40" s="1" t="s">
        <v>196</v>
      </c>
      <c r="H40" s="15" t="s">
        <v>24</v>
      </c>
      <c r="I40" s="4" t="n">
        <v>1100</v>
      </c>
      <c r="J40" s="4" t="n">
        <v>23700</v>
      </c>
      <c r="K40" s="5" t="n">
        <v>21.5454545454545</v>
      </c>
    </row>
    <row r="41" customFormat="false" ht="13.5" hidden="false" customHeight="false" outlineLevel="0" collapsed="false">
      <c r="A41" s="2" t="n">
        <v>3302</v>
      </c>
      <c r="B41" s="15" t="s">
        <v>86</v>
      </c>
      <c r="C41" s="15" t="s">
        <v>19</v>
      </c>
      <c r="D41" s="3" t="n">
        <v>0.579861111111111</v>
      </c>
      <c r="E41" s="3" t="n">
        <v>0.645833333333333</v>
      </c>
      <c r="G41" s="1" t="s">
        <v>108</v>
      </c>
      <c r="H41" s="15" t="s">
        <v>90</v>
      </c>
      <c r="I41" s="4" t="n">
        <v>621</v>
      </c>
      <c r="J41" s="4" t="n">
        <v>11640</v>
      </c>
      <c r="K41" s="5" t="n">
        <v>18.743961352657</v>
      </c>
    </row>
    <row r="42" customFormat="false" ht="13.5" hidden="false" customHeight="false" outlineLevel="0" collapsed="false">
      <c r="A42" s="2" t="n">
        <v>3483</v>
      </c>
      <c r="B42" s="15" t="s">
        <v>32</v>
      </c>
      <c r="C42" s="15" t="s">
        <v>19</v>
      </c>
      <c r="D42" s="3" t="n">
        <v>0.305555555555556</v>
      </c>
      <c r="E42" s="3" t="n">
        <v>0.375</v>
      </c>
      <c r="G42" s="1" t="s">
        <v>63</v>
      </c>
      <c r="H42" s="15" t="s">
        <v>27</v>
      </c>
      <c r="I42" s="4" t="n">
        <v>850</v>
      </c>
      <c r="J42" s="4" t="n">
        <v>10140</v>
      </c>
      <c r="K42" s="5" t="n">
        <v>11.9294117647059</v>
      </c>
    </row>
    <row r="43" customFormat="false" ht="13.5" hidden="false" customHeight="false" outlineLevel="0" collapsed="false">
      <c r="A43" s="2" t="n">
        <v>3490</v>
      </c>
      <c r="B43" s="15" t="s">
        <v>32</v>
      </c>
      <c r="C43" s="15" t="s">
        <v>19</v>
      </c>
      <c r="D43" s="3" t="n">
        <v>0.305555555555556</v>
      </c>
      <c r="E43" s="3" t="n">
        <v>0.375</v>
      </c>
      <c r="G43" s="1" t="s">
        <v>109</v>
      </c>
      <c r="H43" s="15" t="s">
        <v>24</v>
      </c>
      <c r="I43" s="4" t="n">
        <v>1817</v>
      </c>
      <c r="J43" s="4" t="n">
        <v>27640</v>
      </c>
      <c r="K43" s="5" t="n">
        <v>15.2118877270226</v>
      </c>
    </row>
    <row r="44" customFormat="false" ht="13.5" hidden="false" customHeight="false" outlineLevel="0" collapsed="false">
      <c r="A44" s="2" t="n">
        <v>3494</v>
      </c>
      <c r="B44" s="15" t="s">
        <v>32</v>
      </c>
      <c r="C44" s="15" t="s">
        <v>19</v>
      </c>
      <c r="D44" s="3" t="n">
        <v>0.569444444444444</v>
      </c>
      <c r="E44" s="3" t="n">
        <v>0.642361111111111</v>
      </c>
      <c r="G44" s="1" t="s">
        <v>110</v>
      </c>
      <c r="H44" s="15" t="s">
        <v>103</v>
      </c>
      <c r="I44" s="4" t="n">
        <v>1250</v>
      </c>
      <c r="J44" s="4" t="n">
        <v>36740</v>
      </c>
      <c r="K44" s="5" t="n">
        <v>29.392</v>
      </c>
    </row>
    <row r="45" customFormat="false" ht="13.5" hidden="false" customHeight="false" outlineLevel="0" collapsed="false">
      <c r="A45" s="2" t="n">
        <v>4269</v>
      </c>
      <c r="B45" s="15" t="s">
        <v>20</v>
      </c>
      <c r="C45" s="15" t="s">
        <v>19</v>
      </c>
      <c r="D45" s="3" t="n">
        <v>0.496527777777778</v>
      </c>
      <c r="E45" s="3" t="n">
        <v>0.597222222222222</v>
      </c>
      <c r="G45" s="1" t="s">
        <v>62</v>
      </c>
      <c r="H45" s="15" t="s">
        <v>27</v>
      </c>
      <c r="I45" s="4" t="n">
        <v>1476</v>
      </c>
      <c r="J45" s="4" t="n">
        <v>9760</v>
      </c>
      <c r="K45" s="5" t="n">
        <v>6.61246612466125</v>
      </c>
    </row>
    <row r="46" customFormat="false" ht="13.5" hidden="false" customHeight="false" outlineLevel="0" collapsed="false">
      <c r="A46" s="2" t="n">
        <v>4276</v>
      </c>
      <c r="B46" s="15" t="s">
        <v>20</v>
      </c>
      <c r="C46" s="15" t="s">
        <v>19</v>
      </c>
      <c r="D46" s="3" t="n">
        <v>0.496527777777778</v>
      </c>
      <c r="E46" s="3" t="n">
        <v>0.597222222222222</v>
      </c>
      <c r="G46" s="1" t="s">
        <v>64</v>
      </c>
      <c r="H46" s="15" t="s">
        <v>24</v>
      </c>
      <c r="I46" s="4" t="n">
        <v>2860</v>
      </c>
      <c r="J46" s="4" t="n">
        <v>27760</v>
      </c>
      <c r="K46" s="5" t="n">
        <v>9.70629370629371</v>
      </c>
    </row>
    <row r="47" customFormat="false" ht="13.5" hidden="false" customHeight="false" outlineLevel="0" collapsed="false">
      <c r="A47" s="14" t="s">
        <v>65</v>
      </c>
    </row>
    <row r="48" customFormat="false" ht="13.5" hidden="false" customHeight="false" outlineLevel="0" collapsed="false">
      <c r="A48" s="18" t="s">
        <v>113</v>
      </c>
    </row>
    <row r="49" customFormat="false" ht="13.5" hidden="false" customHeight="false" outlineLevel="0" collapsed="false">
      <c r="A49" s="19" t="n">
        <v>764</v>
      </c>
      <c r="B49" s="20" t="s">
        <v>19</v>
      </c>
      <c r="C49" s="20" t="s">
        <v>29</v>
      </c>
      <c r="D49" s="21" t="n">
        <v>0.427083333333333</v>
      </c>
      <c r="E49" s="21" t="n">
        <v>0.5</v>
      </c>
      <c r="F49" s="21"/>
      <c r="G49" s="22" t="s">
        <v>30</v>
      </c>
      <c r="H49" s="20" t="s">
        <v>27</v>
      </c>
      <c r="I49" s="23" t="n">
        <v>765</v>
      </c>
      <c r="J49" s="23" t="n">
        <v>8710</v>
      </c>
      <c r="K49" s="24" t="n">
        <v>11.3856209150327</v>
      </c>
      <c r="L49" s="23"/>
      <c r="M49" s="23"/>
      <c r="N49" s="24"/>
    </row>
    <row r="50" customFormat="false" ht="13.5" hidden="false" customHeight="false" outlineLevel="0" collapsed="false">
      <c r="A50" s="2" t="n">
        <v>49</v>
      </c>
      <c r="B50" s="15" t="s">
        <v>29</v>
      </c>
      <c r="C50" s="15" t="s">
        <v>19</v>
      </c>
      <c r="D50" s="3" t="n">
        <v>0.545138888888889</v>
      </c>
      <c r="E50" s="3" t="n">
        <v>0.621527777777778</v>
      </c>
      <c r="F50" s="3" t="n">
        <f aca="false">D50-E49</f>
        <v>0.0451388888888889</v>
      </c>
      <c r="G50" s="1" t="s">
        <v>93</v>
      </c>
      <c r="H50" s="15" t="s">
        <v>72</v>
      </c>
      <c r="I50" s="4" t="n">
        <v>1165</v>
      </c>
      <c r="J50" s="4" t="n">
        <v>34210</v>
      </c>
      <c r="K50" s="5" t="n">
        <v>29.3648068669528</v>
      </c>
      <c r="L50" s="4" t="n">
        <f aca="false">I49+I50</f>
        <v>1930</v>
      </c>
      <c r="M50" s="4" t="n">
        <f aca="false">J49+J50</f>
        <v>42920</v>
      </c>
      <c r="N50" s="5" t="n">
        <f aca="false">M50/L50</f>
        <v>22.2383419689119</v>
      </c>
    </row>
    <row r="51" customFormat="false" ht="13.5" hidden="false" customHeight="false" outlineLevel="0" collapsed="false">
      <c r="A51" s="2" t="n">
        <v>54</v>
      </c>
      <c r="B51" s="15" t="s">
        <v>29</v>
      </c>
      <c r="C51" s="15" t="s">
        <v>19</v>
      </c>
      <c r="D51" s="3" t="n">
        <v>0.545138888888889</v>
      </c>
      <c r="E51" s="3" t="n">
        <v>0.621527777777778</v>
      </c>
      <c r="F51" s="3" t="n">
        <f aca="false">D51-E49</f>
        <v>0.0451388888888889</v>
      </c>
      <c r="G51" s="1" t="s">
        <v>94</v>
      </c>
      <c r="H51" s="15" t="s">
        <v>24</v>
      </c>
      <c r="I51" s="4" t="n">
        <v>1675</v>
      </c>
      <c r="J51" s="4" t="n">
        <v>23710</v>
      </c>
      <c r="K51" s="5" t="n">
        <v>14.155223880597</v>
      </c>
      <c r="L51" s="4" t="n">
        <f aca="false">I49+I51</f>
        <v>2440</v>
      </c>
      <c r="M51" s="4" t="n">
        <f aca="false">J49+J51</f>
        <v>32420</v>
      </c>
      <c r="N51" s="5" t="n">
        <f aca="false">M51/L51</f>
        <v>13.2868852459016</v>
      </c>
    </row>
    <row r="52" customFormat="false" ht="13.5" hidden="false" customHeight="false" outlineLevel="0" collapsed="false">
      <c r="A52" s="18" t="s">
        <v>114</v>
      </c>
    </row>
    <row r="53" customFormat="false" ht="13.5" hidden="false" customHeight="false" outlineLevel="0" collapsed="false">
      <c r="A53" s="25" t="n">
        <v>771</v>
      </c>
      <c r="B53" s="26" t="s">
        <v>19</v>
      </c>
      <c r="C53" s="26" t="s">
        <v>29</v>
      </c>
      <c r="D53" s="27" t="n">
        <v>0.427083333333333</v>
      </c>
      <c r="E53" s="27" t="n">
        <v>0.5</v>
      </c>
      <c r="F53" s="27"/>
      <c r="G53" s="28" t="s">
        <v>68</v>
      </c>
      <c r="H53" s="26" t="s">
        <v>24</v>
      </c>
      <c r="I53" s="29" t="n">
        <v>1675</v>
      </c>
      <c r="J53" s="29" t="n">
        <v>23710</v>
      </c>
      <c r="K53" s="30" t="n">
        <v>14.155223880597</v>
      </c>
      <c r="L53" s="29"/>
      <c r="M53" s="29"/>
      <c r="N53" s="30"/>
    </row>
    <row r="54" customFormat="false" ht="13.5" hidden="false" customHeight="false" outlineLevel="0" collapsed="false">
      <c r="A54" s="2" t="n">
        <v>49</v>
      </c>
      <c r="B54" s="15" t="s">
        <v>29</v>
      </c>
      <c r="C54" s="15" t="s">
        <v>19</v>
      </c>
      <c r="D54" s="3" t="n">
        <v>0.545138888888889</v>
      </c>
      <c r="E54" s="3" t="n">
        <v>0.621527777777778</v>
      </c>
      <c r="F54" s="3" t="n">
        <f aca="false">D54-E53</f>
        <v>0.0451388888888889</v>
      </c>
      <c r="G54" s="1" t="s">
        <v>93</v>
      </c>
      <c r="H54" s="15" t="s">
        <v>72</v>
      </c>
      <c r="I54" s="4" t="n">
        <v>1165</v>
      </c>
      <c r="J54" s="4" t="n">
        <v>34210</v>
      </c>
      <c r="K54" s="5" t="n">
        <v>29.3648068669528</v>
      </c>
      <c r="L54" s="4" t="n">
        <f aca="false">I53+I54</f>
        <v>2840</v>
      </c>
      <c r="M54" s="4" t="n">
        <f aca="false">J53+J54</f>
        <v>57920</v>
      </c>
      <c r="N54" s="5" t="n">
        <f aca="false">M54/L54</f>
        <v>20.3943661971831</v>
      </c>
    </row>
    <row r="55" customFormat="false" ht="13.5" hidden="false" customHeight="false" outlineLevel="0" collapsed="false">
      <c r="A55" s="2" t="n">
        <v>54</v>
      </c>
      <c r="B55" s="15" t="s">
        <v>29</v>
      </c>
      <c r="C55" s="15" t="s">
        <v>19</v>
      </c>
      <c r="D55" s="3" t="n">
        <v>0.545138888888889</v>
      </c>
      <c r="E55" s="3" t="n">
        <v>0.621527777777778</v>
      </c>
      <c r="F55" s="3" t="n">
        <f aca="false">D55-E53</f>
        <v>0.0451388888888889</v>
      </c>
      <c r="G55" s="1" t="s">
        <v>94</v>
      </c>
      <c r="H55" s="15" t="s">
        <v>24</v>
      </c>
      <c r="I55" s="4" t="n">
        <v>1675</v>
      </c>
      <c r="J55" s="4" t="n">
        <v>23710</v>
      </c>
      <c r="K55" s="5" t="n">
        <v>14.155223880597</v>
      </c>
      <c r="L55" s="4" t="n">
        <f aca="false">I53+I55</f>
        <v>3350</v>
      </c>
      <c r="M55" s="4" t="n">
        <f aca="false">J53+J55</f>
        <v>47420</v>
      </c>
      <c r="N55" s="5" t="n">
        <f aca="false">M55/L55</f>
        <v>14.155223880597</v>
      </c>
    </row>
    <row r="56" customFormat="false" ht="13.5" hidden="false" customHeight="false" outlineLevel="0" collapsed="false">
      <c r="A56" s="18" t="s">
        <v>115</v>
      </c>
    </row>
    <row r="57" customFormat="false" ht="13.5" hidden="false" customHeight="false" outlineLevel="0" collapsed="false">
      <c r="A57" s="19" t="n">
        <v>777</v>
      </c>
      <c r="B57" s="20" t="s">
        <v>19</v>
      </c>
      <c r="C57" s="20" t="s">
        <v>29</v>
      </c>
      <c r="D57" s="21" t="n">
        <v>0.746527777777778</v>
      </c>
      <c r="E57" s="21" t="n">
        <v>0.819444444444445</v>
      </c>
      <c r="F57" s="21"/>
      <c r="G57" s="22" t="s">
        <v>31</v>
      </c>
      <c r="H57" s="20" t="s">
        <v>27</v>
      </c>
      <c r="I57" s="23" t="n">
        <v>765</v>
      </c>
      <c r="J57" s="23" t="n">
        <v>8710</v>
      </c>
      <c r="K57" s="24" t="n">
        <v>11.3856209150327</v>
      </c>
      <c r="L57" s="23"/>
      <c r="M57" s="23"/>
      <c r="N57" s="24"/>
    </row>
    <row r="58" customFormat="false" ht="13.5" hidden="false" customHeight="false" outlineLevel="0" collapsed="false">
      <c r="A58" s="18" t="s">
        <v>116</v>
      </c>
    </row>
    <row r="59" customFormat="false" ht="13.5" hidden="false" customHeight="false" outlineLevel="0" collapsed="false">
      <c r="A59" s="25" t="n">
        <v>784</v>
      </c>
      <c r="B59" s="26" t="s">
        <v>19</v>
      </c>
      <c r="C59" s="26" t="s">
        <v>29</v>
      </c>
      <c r="D59" s="27" t="n">
        <v>0.746527777777778</v>
      </c>
      <c r="E59" s="27" t="n">
        <v>0.819444444444445</v>
      </c>
      <c r="F59" s="27"/>
      <c r="G59" s="28" t="s">
        <v>69</v>
      </c>
      <c r="H59" s="26" t="s">
        <v>24</v>
      </c>
      <c r="I59" s="29" t="n">
        <v>1675</v>
      </c>
      <c r="J59" s="29" t="n">
        <v>23710</v>
      </c>
      <c r="K59" s="30" t="n">
        <v>14.155223880597</v>
      </c>
      <c r="L59" s="29"/>
      <c r="M59" s="29"/>
      <c r="N59" s="30"/>
    </row>
    <row r="60" customFormat="false" ht="13.5" hidden="false" customHeight="false" outlineLevel="0" collapsed="false">
      <c r="A60" s="18" t="s">
        <v>117</v>
      </c>
    </row>
    <row r="61" customFormat="false" ht="13.5" hidden="false" customHeight="false" outlineLevel="0" collapsed="false">
      <c r="A61" s="19" t="n">
        <v>788</v>
      </c>
      <c r="B61" s="20" t="s">
        <v>19</v>
      </c>
      <c r="C61" s="20" t="s">
        <v>70</v>
      </c>
      <c r="D61" s="21" t="n">
        <v>0.40625</v>
      </c>
      <c r="E61" s="21" t="n">
        <v>0.447916666666667</v>
      </c>
      <c r="F61" s="21"/>
      <c r="G61" s="22" t="s">
        <v>71</v>
      </c>
      <c r="H61" s="20" t="s">
        <v>72</v>
      </c>
      <c r="I61" s="23" t="n">
        <v>665</v>
      </c>
      <c r="J61" s="23" t="n">
        <v>17870</v>
      </c>
      <c r="K61" s="24" t="n">
        <v>26.8721804511278</v>
      </c>
      <c r="L61" s="23"/>
      <c r="M61" s="23"/>
      <c r="N61" s="24"/>
    </row>
    <row r="62" customFormat="false" ht="13.5" hidden="false" customHeight="false" outlineLevel="0" collapsed="false">
      <c r="A62" s="2" t="n">
        <v>559</v>
      </c>
      <c r="B62" s="15" t="s">
        <v>70</v>
      </c>
      <c r="C62" s="15" t="s">
        <v>19</v>
      </c>
      <c r="D62" s="3" t="n">
        <v>0.590277777777778</v>
      </c>
      <c r="E62" s="3" t="n">
        <v>0.638888888888889</v>
      </c>
      <c r="F62" s="3" t="n">
        <f aca="false">D62-E61</f>
        <v>0.142361111111111</v>
      </c>
      <c r="G62" s="1" t="s">
        <v>96</v>
      </c>
      <c r="H62" s="15" t="s">
        <v>72</v>
      </c>
      <c r="I62" s="4" t="n">
        <v>665</v>
      </c>
      <c r="J62" s="4" t="n">
        <v>17870</v>
      </c>
      <c r="K62" s="5" t="n">
        <v>26.8721804511278</v>
      </c>
      <c r="L62" s="4" t="n">
        <f aca="false">I61+I62</f>
        <v>1330</v>
      </c>
      <c r="M62" s="4" t="n">
        <f aca="false">J61+J62</f>
        <v>35740</v>
      </c>
      <c r="N62" s="5" t="n">
        <f aca="false">M62/L62</f>
        <v>26.8721804511278</v>
      </c>
    </row>
    <row r="63" customFormat="false" ht="13.5" hidden="false" customHeight="false" outlineLevel="0" collapsed="false">
      <c r="A63" s="2" t="n">
        <v>565</v>
      </c>
      <c r="B63" s="15" t="s">
        <v>70</v>
      </c>
      <c r="C63" s="15" t="s">
        <v>19</v>
      </c>
      <c r="D63" s="3" t="n">
        <v>0.732638888888889</v>
      </c>
      <c r="E63" s="3" t="n">
        <v>0.777777777777778</v>
      </c>
      <c r="F63" s="3" t="n">
        <f aca="false">D63-E61</f>
        <v>0.284722222222222</v>
      </c>
      <c r="G63" s="1" t="s">
        <v>97</v>
      </c>
      <c r="H63" s="15" t="s">
        <v>72</v>
      </c>
      <c r="I63" s="4" t="n">
        <v>665</v>
      </c>
      <c r="J63" s="4" t="n">
        <v>17870</v>
      </c>
      <c r="K63" s="5" t="n">
        <v>26.8721804511278</v>
      </c>
      <c r="L63" s="4" t="n">
        <f aca="false">I61+I63</f>
        <v>1330</v>
      </c>
      <c r="M63" s="4" t="n">
        <f aca="false">J61+J63</f>
        <v>35740</v>
      </c>
      <c r="N63" s="5" t="n">
        <f aca="false">M63/L63</f>
        <v>26.8721804511278</v>
      </c>
    </row>
    <row r="64" customFormat="false" ht="13.5" hidden="false" customHeight="false" outlineLevel="0" collapsed="false">
      <c r="A64" s="18" t="s">
        <v>118</v>
      </c>
    </row>
    <row r="65" customFormat="false" ht="13.5" hidden="false" customHeight="false" outlineLevel="0" collapsed="false">
      <c r="A65" s="19" t="n">
        <v>795</v>
      </c>
      <c r="B65" s="20" t="s">
        <v>19</v>
      </c>
      <c r="C65" s="20" t="s">
        <v>70</v>
      </c>
      <c r="D65" s="21" t="n">
        <v>0.666666666666667</v>
      </c>
      <c r="E65" s="21" t="n">
        <v>0.711805555555555</v>
      </c>
      <c r="F65" s="21"/>
      <c r="G65" s="22" t="s">
        <v>73</v>
      </c>
      <c r="H65" s="20" t="s">
        <v>72</v>
      </c>
      <c r="I65" s="23" t="n">
        <v>665</v>
      </c>
      <c r="J65" s="23" t="n">
        <v>17870</v>
      </c>
      <c r="K65" s="24" t="n">
        <v>26.8721804511278</v>
      </c>
      <c r="L65" s="23"/>
      <c r="M65" s="23"/>
      <c r="N65" s="24"/>
    </row>
    <row r="66" customFormat="false" ht="13.5" hidden="false" customHeight="false" outlineLevel="0" collapsed="false">
      <c r="A66" s="18" t="s">
        <v>119</v>
      </c>
    </row>
    <row r="67" customFormat="false" ht="13.5" hidden="false" customHeight="false" outlineLevel="0" collapsed="false">
      <c r="A67" s="19" t="n">
        <v>798</v>
      </c>
      <c r="B67" s="20" t="s">
        <v>19</v>
      </c>
      <c r="C67" s="20" t="s">
        <v>70</v>
      </c>
      <c r="D67" s="21" t="n">
        <v>0.795138888888889</v>
      </c>
      <c r="E67" s="21" t="n">
        <v>0.84375</v>
      </c>
      <c r="F67" s="21"/>
      <c r="G67" s="22" t="s">
        <v>74</v>
      </c>
      <c r="H67" s="20" t="s">
        <v>72</v>
      </c>
      <c r="I67" s="23" t="n">
        <v>665</v>
      </c>
      <c r="J67" s="23" t="n">
        <v>17970</v>
      </c>
      <c r="K67" s="24" t="n">
        <v>27.0225563909774</v>
      </c>
      <c r="L67" s="23"/>
      <c r="M67" s="23"/>
      <c r="N67" s="24"/>
    </row>
    <row r="68" customFormat="false" ht="13.5" hidden="false" customHeight="false" outlineLevel="0" collapsed="false">
      <c r="A68" s="18" t="s">
        <v>120</v>
      </c>
    </row>
    <row r="69" customFormat="false" ht="13.5" hidden="false" customHeight="false" outlineLevel="0" collapsed="false">
      <c r="A69" s="19" t="n">
        <v>800</v>
      </c>
      <c r="B69" s="20" t="s">
        <v>19</v>
      </c>
      <c r="C69" s="20" t="s">
        <v>75</v>
      </c>
      <c r="D69" s="21" t="n">
        <v>0.663194444444444</v>
      </c>
      <c r="E69" s="21" t="n">
        <v>0.715277777777778</v>
      </c>
      <c r="F69" s="21"/>
      <c r="G69" s="22" t="s">
        <v>76</v>
      </c>
      <c r="H69" s="20" t="s">
        <v>72</v>
      </c>
      <c r="I69" s="23" t="n">
        <v>689</v>
      </c>
      <c r="J69" s="23" t="n">
        <v>17950</v>
      </c>
      <c r="K69" s="24" t="n">
        <v>26.0522496371553</v>
      </c>
      <c r="L69" s="23"/>
      <c r="M69" s="23"/>
      <c r="N69" s="24"/>
    </row>
    <row r="70" customFormat="false" ht="13.5" hidden="false" customHeight="false" outlineLevel="0" collapsed="false">
      <c r="A70" s="18" t="s">
        <v>121</v>
      </c>
    </row>
    <row r="71" customFormat="false" ht="13.5" hidden="false" customHeight="false" outlineLevel="0" collapsed="false">
      <c r="A71" s="19" t="n">
        <v>803</v>
      </c>
      <c r="B71" s="20" t="s">
        <v>19</v>
      </c>
      <c r="C71" s="20" t="s">
        <v>75</v>
      </c>
      <c r="D71" s="21" t="n">
        <v>0.715277777777778</v>
      </c>
      <c r="E71" s="21" t="n">
        <v>0.767361111111111</v>
      </c>
      <c r="F71" s="21"/>
      <c r="G71" s="22" t="s">
        <v>77</v>
      </c>
      <c r="H71" s="20" t="s">
        <v>72</v>
      </c>
      <c r="I71" s="23" t="n">
        <v>689</v>
      </c>
      <c r="J71" s="23" t="n">
        <v>17950</v>
      </c>
      <c r="K71" s="24" t="n">
        <v>26.0522496371553</v>
      </c>
      <c r="L71" s="23"/>
      <c r="M71" s="23"/>
      <c r="N71" s="24"/>
    </row>
    <row r="72" customFormat="false" ht="13.5" hidden="false" customHeight="false" outlineLevel="0" collapsed="false">
      <c r="A72" s="18" t="s">
        <v>122</v>
      </c>
    </row>
    <row r="73" customFormat="false" ht="13.5" hidden="false" customHeight="false" outlineLevel="0" collapsed="false">
      <c r="A73" s="25" t="n">
        <v>808</v>
      </c>
      <c r="B73" s="26" t="s">
        <v>19</v>
      </c>
      <c r="C73" s="26" t="s">
        <v>75</v>
      </c>
      <c r="D73" s="27" t="n">
        <v>0.715277777777778</v>
      </c>
      <c r="E73" s="27" t="n">
        <v>0.767361111111111</v>
      </c>
      <c r="F73" s="27"/>
      <c r="G73" s="28" t="s">
        <v>78</v>
      </c>
      <c r="H73" s="26" t="s">
        <v>24</v>
      </c>
      <c r="I73" s="29" t="n">
        <v>882</v>
      </c>
      <c r="J73" s="29" t="n">
        <v>15750</v>
      </c>
      <c r="K73" s="30" t="n">
        <v>17.8571428571429</v>
      </c>
      <c r="L73" s="29"/>
      <c r="M73" s="29"/>
      <c r="N73" s="30"/>
    </row>
    <row r="74" customFormat="false" ht="13.5" hidden="false" customHeight="false" outlineLevel="0" collapsed="false">
      <c r="A74" s="18" t="s">
        <v>123</v>
      </c>
    </row>
    <row r="75" customFormat="false" ht="13.5" hidden="false" customHeight="false" outlineLevel="0" collapsed="false">
      <c r="A75" s="19" t="n">
        <v>813</v>
      </c>
      <c r="B75" s="20" t="s">
        <v>19</v>
      </c>
      <c r="C75" s="20" t="s">
        <v>75</v>
      </c>
      <c r="D75" s="21" t="n">
        <v>0.767361111111111</v>
      </c>
      <c r="E75" s="21" t="n">
        <v>0.822916666666667</v>
      </c>
      <c r="F75" s="21"/>
      <c r="G75" s="22" t="s">
        <v>173</v>
      </c>
      <c r="H75" s="20" t="s">
        <v>111</v>
      </c>
      <c r="I75" s="23" t="n">
        <v>289</v>
      </c>
      <c r="J75" s="23" t="n">
        <v>6650</v>
      </c>
      <c r="K75" s="24" t="n">
        <v>23.0103806228374</v>
      </c>
      <c r="L75" s="23"/>
      <c r="M75" s="23"/>
      <c r="N75" s="24"/>
    </row>
    <row r="76" customFormat="false" ht="13.5" hidden="false" customHeight="false" outlineLevel="0" collapsed="false">
      <c r="A76" s="18" t="s">
        <v>125</v>
      </c>
    </row>
    <row r="77" customFormat="false" ht="13.5" hidden="false" customHeight="false" outlineLevel="0" collapsed="false">
      <c r="A77" s="19" t="n">
        <v>819</v>
      </c>
      <c r="B77" s="20" t="s">
        <v>19</v>
      </c>
      <c r="C77" s="20" t="s">
        <v>81</v>
      </c>
      <c r="D77" s="21" t="n">
        <v>0.694444444444445</v>
      </c>
      <c r="E77" s="21" t="n">
        <v>0.753472222222222</v>
      </c>
      <c r="F77" s="21"/>
      <c r="G77" s="22" t="s">
        <v>193</v>
      </c>
      <c r="H77" s="20" t="s">
        <v>27</v>
      </c>
      <c r="I77" s="23" t="n">
        <v>420</v>
      </c>
      <c r="J77" s="23" t="n">
        <v>10900</v>
      </c>
      <c r="K77" s="24" t="n">
        <v>25.952380952381</v>
      </c>
      <c r="L77" s="23"/>
      <c r="M77" s="23"/>
      <c r="N77" s="24"/>
    </row>
    <row r="78" customFormat="false" ht="13.5" hidden="false" customHeight="false" outlineLevel="0" collapsed="false">
      <c r="A78" s="18" t="s">
        <v>126</v>
      </c>
    </row>
    <row r="79" customFormat="false" ht="13.5" hidden="false" customHeight="false" outlineLevel="0" collapsed="false">
      <c r="A79" s="25" t="n">
        <v>826</v>
      </c>
      <c r="B79" s="26" t="s">
        <v>19</v>
      </c>
      <c r="C79" s="26" t="s">
        <v>81</v>
      </c>
      <c r="D79" s="27" t="n">
        <v>0.694444444444445</v>
      </c>
      <c r="E79" s="27" t="n">
        <v>0.753472222222222</v>
      </c>
      <c r="F79" s="27"/>
      <c r="G79" s="28" t="s">
        <v>194</v>
      </c>
      <c r="H79" s="26" t="s">
        <v>24</v>
      </c>
      <c r="I79" s="29" t="n">
        <v>1100</v>
      </c>
      <c r="J79" s="29" t="n">
        <v>23700</v>
      </c>
      <c r="K79" s="30" t="n">
        <v>21.5454545454545</v>
      </c>
      <c r="L79" s="29"/>
      <c r="M79" s="29"/>
      <c r="N79" s="30"/>
    </row>
    <row r="80" customFormat="false" ht="13.5" hidden="false" customHeight="false" outlineLevel="0" collapsed="false">
      <c r="A80" s="18" t="s">
        <v>127</v>
      </c>
    </row>
    <row r="81" customFormat="false" ht="13.5" hidden="false" customHeight="false" outlineLevel="0" collapsed="false">
      <c r="A81" s="19" t="n">
        <v>832</v>
      </c>
      <c r="B81" s="20" t="s">
        <v>19</v>
      </c>
      <c r="C81" s="20" t="s">
        <v>81</v>
      </c>
      <c r="D81" s="21" t="n">
        <v>0.753472222222222</v>
      </c>
      <c r="E81" s="21" t="n">
        <v>0.815972222222222</v>
      </c>
      <c r="F81" s="21"/>
      <c r="G81" s="22" t="s">
        <v>84</v>
      </c>
      <c r="H81" s="20" t="s">
        <v>27</v>
      </c>
      <c r="I81" s="23" t="n">
        <v>420</v>
      </c>
      <c r="J81" s="23" t="n">
        <v>10700</v>
      </c>
      <c r="K81" s="24" t="n">
        <v>25.4761904761905</v>
      </c>
      <c r="L81" s="23"/>
      <c r="M81" s="23"/>
      <c r="N81" s="24"/>
    </row>
    <row r="82" customFormat="false" ht="13.5" hidden="false" customHeight="false" outlineLevel="0" collapsed="false">
      <c r="A82" s="18" t="s">
        <v>128</v>
      </c>
    </row>
    <row r="83" customFormat="false" ht="13.5" hidden="false" customHeight="false" outlineLevel="0" collapsed="false">
      <c r="A83" s="25" t="n">
        <v>839</v>
      </c>
      <c r="B83" s="26" t="s">
        <v>19</v>
      </c>
      <c r="C83" s="26" t="s">
        <v>81</v>
      </c>
      <c r="D83" s="27" t="n">
        <v>0.753472222222222</v>
      </c>
      <c r="E83" s="27" t="n">
        <v>0.815972222222222</v>
      </c>
      <c r="F83" s="27"/>
      <c r="G83" s="28" t="s">
        <v>85</v>
      </c>
      <c r="H83" s="26" t="s">
        <v>24</v>
      </c>
      <c r="I83" s="29" t="n">
        <v>1100</v>
      </c>
      <c r="J83" s="29" t="n">
        <v>23700</v>
      </c>
      <c r="K83" s="30" t="n">
        <v>21.5454545454545</v>
      </c>
      <c r="L83" s="29"/>
      <c r="M83" s="29"/>
      <c r="N83" s="30"/>
    </row>
    <row r="84" customFormat="false" ht="13.5" hidden="false" customHeight="false" outlineLevel="0" collapsed="false">
      <c r="A84" s="18" t="s">
        <v>129</v>
      </c>
    </row>
    <row r="85" customFormat="false" ht="13.5" hidden="false" customHeight="false" outlineLevel="0" collapsed="false">
      <c r="A85" s="19" t="n">
        <v>845</v>
      </c>
      <c r="B85" s="20" t="s">
        <v>19</v>
      </c>
      <c r="C85" s="20" t="s">
        <v>86</v>
      </c>
      <c r="D85" s="21" t="n">
        <v>0.729166666666667</v>
      </c>
      <c r="E85" s="21" t="n">
        <v>0.798611111111111</v>
      </c>
      <c r="F85" s="21"/>
      <c r="G85" s="22" t="s">
        <v>87</v>
      </c>
      <c r="H85" s="20" t="s">
        <v>27</v>
      </c>
      <c r="I85" s="23" t="n">
        <v>621</v>
      </c>
      <c r="J85" s="23" t="n">
        <v>8440</v>
      </c>
      <c r="K85" s="24" t="n">
        <v>13.5909822866345</v>
      </c>
      <c r="L85" s="23"/>
      <c r="M85" s="23"/>
      <c r="N85" s="24"/>
    </row>
    <row r="86" customFormat="false" ht="13.5" hidden="false" customHeight="false" outlineLevel="0" collapsed="false">
      <c r="A86" s="18" t="s">
        <v>130</v>
      </c>
    </row>
    <row r="87" customFormat="false" ht="13.5" hidden="false" customHeight="false" outlineLevel="0" collapsed="false">
      <c r="A87" s="19" t="n">
        <v>852</v>
      </c>
      <c r="B87" s="20" t="s">
        <v>19</v>
      </c>
      <c r="C87" s="20" t="s">
        <v>32</v>
      </c>
      <c r="D87" s="21" t="n">
        <v>0.413194444444444</v>
      </c>
      <c r="E87" s="21" t="n">
        <v>0.510416666666667</v>
      </c>
      <c r="F87" s="21"/>
      <c r="G87" s="22" t="s">
        <v>33</v>
      </c>
      <c r="H87" s="20" t="s">
        <v>27</v>
      </c>
      <c r="I87" s="23" t="n">
        <v>850</v>
      </c>
      <c r="J87" s="23" t="n">
        <v>10140</v>
      </c>
      <c r="K87" s="24" t="n">
        <v>11.9294117647059</v>
      </c>
      <c r="L87" s="23"/>
      <c r="M87" s="23"/>
      <c r="N87" s="24"/>
    </row>
    <row r="88" customFormat="false" ht="13.5" hidden="false" customHeight="false" outlineLevel="0" collapsed="false">
      <c r="A88" s="2" t="n">
        <v>3494</v>
      </c>
      <c r="B88" s="15" t="s">
        <v>32</v>
      </c>
      <c r="C88" s="15" t="s">
        <v>19</v>
      </c>
      <c r="D88" s="3" t="n">
        <v>0.569444444444444</v>
      </c>
      <c r="E88" s="3" t="n">
        <v>0.642361111111111</v>
      </c>
      <c r="F88" s="3" t="n">
        <f aca="false">D88-E87</f>
        <v>0.0590277777777778</v>
      </c>
      <c r="G88" s="1" t="s">
        <v>110</v>
      </c>
      <c r="H88" s="15" t="s">
        <v>103</v>
      </c>
      <c r="I88" s="4" t="n">
        <v>1250</v>
      </c>
      <c r="J88" s="4" t="n">
        <v>36740</v>
      </c>
      <c r="K88" s="5" t="n">
        <v>29.392</v>
      </c>
      <c r="L88" s="4" t="n">
        <f aca="false">I87+I88</f>
        <v>2100</v>
      </c>
      <c r="M88" s="4" t="n">
        <f aca="false">J87+J88</f>
        <v>46880</v>
      </c>
      <c r="N88" s="5" t="n">
        <f aca="false">M88/L88</f>
        <v>22.3238095238095</v>
      </c>
    </row>
    <row r="89" customFormat="false" ht="13.5" hidden="false" customHeight="false" outlineLevel="0" collapsed="false">
      <c r="A89" s="18" t="s">
        <v>131</v>
      </c>
    </row>
    <row r="90" customFormat="false" ht="13.5" hidden="false" customHeight="false" outlineLevel="0" collapsed="false">
      <c r="A90" s="25" t="n">
        <v>859</v>
      </c>
      <c r="B90" s="26" t="s">
        <v>19</v>
      </c>
      <c r="C90" s="26" t="s">
        <v>32</v>
      </c>
      <c r="D90" s="27" t="n">
        <v>0.413194444444444</v>
      </c>
      <c r="E90" s="27" t="n">
        <v>0.510416666666667</v>
      </c>
      <c r="F90" s="27"/>
      <c r="G90" s="28" t="s">
        <v>88</v>
      </c>
      <c r="H90" s="26" t="s">
        <v>24</v>
      </c>
      <c r="I90" s="29" t="n">
        <v>1817</v>
      </c>
      <c r="J90" s="29" t="n">
        <v>27640</v>
      </c>
      <c r="K90" s="30" t="n">
        <v>15.2118877270226</v>
      </c>
      <c r="L90" s="29"/>
      <c r="M90" s="29"/>
      <c r="N90" s="30"/>
    </row>
    <row r="91" customFormat="false" ht="13.5" hidden="false" customHeight="false" outlineLevel="0" collapsed="false">
      <c r="A91" s="2" t="n">
        <v>3494</v>
      </c>
      <c r="B91" s="15" t="s">
        <v>32</v>
      </c>
      <c r="C91" s="15" t="s">
        <v>19</v>
      </c>
      <c r="D91" s="3" t="n">
        <v>0.569444444444444</v>
      </c>
      <c r="E91" s="3" t="n">
        <v>0.642361111111111</v>
      </c>
      <c r="F91" s="3" t="n">
        <f aca="false">D91-E90</f>
        <v>0.0590277777777778</v>
      </c>
      <c r="G91" s="1" t="s">
        <v>110</v>
      </c>
      <c r="H91" s="15" t="s">
        <v>103</v>
      </c>
      <c r="I91" s="4" t="n">
        <v>1250</v>
      </c>
      <c r="J91" s="4" t="n">
        <v>36740</v>
      </c>
      <c r="K91" s="5" t="n">
        <v>29.392</v>
      </c>
      <c r="L91" s="4" t="n">
        <f aca="false">I90+I91</f>
        <v>3067</v>
      </c>
      <c r="M91" s="4" t="n">
        <f aca="false">J90+J91</f>
        <v>64380</v>
      </c>
      <c r="N91" s="5" t="n">
        <f aca="false">M91/L91</f>
        <v>20.9911966090642</v>
      </c>
    </row>
    <row r="92" customFormat="false" ht="13.5" hidden="false" customHeight="false" outlineLevel="0" collapsed="false">
      <c r="A92" s="18" t="s">
        <v>132</v>
      </c>
    </row>
    <row r="93" customFormat="false" ht="13.5" hidden="false" customHeight="false" outlineLevel="0" collapsed="false">
      <c r="A93" s="19" t="n">
        <v>864</v>
      </c>
      <c r="B93" s="20" t="s">
        <v>19</v>
      </c>
      <c r="C93" s="20" t="s">
        <v>32</v>
      </c>
      <c r="D93" s="21" t="n">
        <v>0.739583333333333</v>
      </c>
      <c r="E93" s="21" t="n">
        <v>0.836805555555555</v>
      </c>
      <c r="F93" s="21"/>
      <c r="G93" s="22" t="s">
        <v>89</v>
      </c>
      <c r="H93" s="20" t="s">
        <v>111</v>
      </c>
      <c r="I93" s="23" t="n">
        <v>850</v>
      </c>
      <c r="J93" s="23" t="n">
        <v>10740</v>
      </c>
      <c r="K93" s="24" t="n">
        <v>12.6352941176471</v>
      </c>
      <c r="L93" s="23"/>
      <c r="M93" s="23"/>
      <c r="N93" s="24"/>
    </row>
    <row r="94" customFormat="false" ht="13.5" hidden="false" customHeight="false" outlineLevel="0" collapsed="false">
      <c r="A94" s="18" t="s">
        <v>133</v>
      </c>
    </row>
    <row r="95" customFormat="false" ht="13.5" hidden="false" customHeight="false" outlineLevel="0" collapsed="false">
      <c r="A95" s="19" t="n">
        <v>870</v>
      </c>
      <c r="B95" s="20" t="s">
        <v>19</v>
      </c>
      <c r="C95" s="20" t="s">
        <v>20</v>
      </c>
      <c r="D95" s="21" t="n">
        <v>0.763888888888889</v>
      </c>
      <c r="E95" s="21" t="n">
        <v>0.899305555555555</v>
      </c>
      <c r="F95" s="21"/>
      <c r="G95" s="22" t="s">
        <v>21</v>
      </c>
      <c r="H95" s="20" t="s">
        <v>27</v>
      </c>
      <c r="I95" s="23" t="n">
        <v>1476</v>
      </c>
      <c r="J95" s="23" t="n">
        <v>9760</v>
      </c>
      <c r="K95" s="24" t="n">
        <v>6.61246612466125</v>
      </c>
      <c r="L95" s="23"/>
      <c r="M95" s="23"/>
      <c r="N95" s="24"/>
    </row>
    <row r="96" customFormat="false" ht="13.5" hidden="false" customHeight="false" outlineLevel="0" collapsed="false">
      <c r="A96" s="18" t="s">
        <v>134</v>
      </c>
    </row>
    <row r="97" customFormat="false" ht="13.5" hidden="false" customHeight="false" outlineLevel="0" collapsed="false">
      <c r="A97" s="25" t="n">
        <v>877</v>
      </c>
      <c r="B97" s="26" t="s">
        <v>19</v>
      </c>
      <c r="C97" s="26" t="s">
        <v>20</v>
      </c>
      <c r="D97" s="27" t="n">
        <v>0.763888888888889</v>
      </c>
      <c r="E97" s="27" t="n">
        <v>0.899305555555555</v>
      </c>
      <c r="F97" s="27"/>
      <c r="G97" s="28" t="s">
        <v>23</v>
      </c>
      <c r="H97" s="26" t="s">
        <v>24</v>
      </c>
      <c r="I97" s="29" t="n">
        <v>2860</v>
      </c>
      <c r="J97" s="29" t="n">
        <v>27760</v>
      </c>
      <c r="K97" s="30" t="n">
        <v>9.70629370629371</v>
      </c>
      <c r="L97" s="29"/>
      <c r="M97" s="29"/>
      <c r="N97" s="30"/>
    </row>
    <row r="98" customFormat="false" ht="13.5" hidden="false" customHeight="false" outlineLevel="0" collapsed="false">
      <c r="A98" s="31" t="s">
        <v>135</v>
      </c>
    </row>
    <row r="99" customFormat="false" ht="13.5" hidden="false" customHeight="false" outlineLevel="0" collapsed="false">
      <c r="A99" s="2" t="n">
        <v>762</v>
      </c>
      <c r="B99" s="15" t="s">
        <v>19</v>
      </c>
      <c r="C99" s="15" t="s">
        <v>29</v>
      </c>
      <c r="D99" s="3" t="n">
        <v>0.427083333333333</v>
      </c>
      <c r="E99" s="3" t="n">
        <v>0.5</v>
      </c>
      <c r="G99" s="1" t="s">
        <v>136</v>
      </c>
      <c r="H99" s="15" t="s">
        <v>72</v>
      </c>
      <c r="I99" s="4" t="n">
        <v>1165</v>
      </c>
      <c r="J99" s="4" t="n">
        <v>34210</v>
      </c>
      <c r="K99" s="5" t="n">
        <v>29.3648068669528</v>
      </c>
    </row>
    <row r="100" customFormat="false" ht="13.5" hidden="false" customHeight="false" outlineLevel="0" collapsed="false">
      <c r="A100" s="2" t="n">
        <v>763</v>
      </c>
      <c r="B100" s="15" t="s">
        <v>19</v>
      </c>
      <c r="C100" s="15" t="s">
        <v>29</v>
      </c>
      <c r="D100" s="3" t="n">
        <v>0.427083333333333</v>
      </c>
      <c r="E100" s="3" t="n">
        <v>0.5</v>
      </c>
      <c r="G100" s="1" t="s">
        <v>136</v>
      </c>
      <c r="H100" s="15" t="s">
        <v>103</v>
      </c>
      <c r="I100" s="4" t="n">
        <v>1165</v>
      </c>
      <c r="J100" s="4" t="n">
        <v>34710</v>
      </c>
      <c r="K100" s="5" t="n">
        <v>29.793991416309</v>
      </c>
    </row>
    <row r="101" customFormat="false" ht="13.5" hidden="false" customHeight="false" outlineLevel="0" collapsed="false">
      <c r="A101" s="2" t="n">
        <v>764</v>
      </c>
      <c r="B101" s="15" t="s">
        <v>19</v>
      </c>
      <c r="C101" s="15" t="s">
        <v>29</v>
      </c>
      <c r="D101" s="3" t="n">
        <v>0.427083333333333</v>
      </c>
      <c r="E101" s="3" t="n">
        <v>0.5</v>
      </c>
      <c r="G101" s="1" t="s">
        <v>136</v>
      </c>
      <c r="H101" s="15" t="s">
        <v>27</v>
      </c>
      <c r="I101" s="4" t="n">
        <v>765</v>
      </c>
      <c r="J101" s="4" t="n">
        <v>8710</v>
      </c>
      <c r="K101" s="5" t="n">
        <v>11.3856209150327</v>
      </c>
    </row>
    <row r="102" customFormat="false" ht="13.5" hidden="false" customHeight="false" outlineLevel="0" collapsed="false">
      <c r="A102" s="2" t="n">
        <v>765</v>
      </c>
      <c r="B102" s="15" t="s">
        <v>19</v>
      </c>
      <c r="C102" s="15" t="s">
        <v>29</v>
      </c>
      <c r="D102" s="3" t="n">
        <v>0.427083333333333</v>
      </c>
      <c r="E102" s="3" t="n">
        <v>0.5</v>
      </c>
      <c r="G102" s="1" t="s">
        <v>136</v>
      </c>
      <c r="H102" s="15" t="s">
        <v>111</v>
      </c>
      <c r="I102" s="4" t="n">
        <v>765</v>
      </c>
      <c r="J102" s="4" t="n">
        <v>12010</v>
      </c>
      <c r="K102" s="5" t="n">
        <v>15.6993464052288</v>
      </c>
    </row>
    <row r="103" customFormat="false" ht="13.5" hidden="false" customHeight="false" outlineLevel="0" collapsed="false">
      <c r="A103" s="2" t="n">
        <v>766</v>
      </c>
      <c r="B103" s="15" t="s">
        <v>19</v>
      </c>
      <c r="C103" s="15" t="s">
        <v>29</v>
      </c>
      <c r="D103" s="3" t="n">
        <v>0.427083333333333</v>
      </c>
      <c r="E103" s="3" t="n">
        <v>0.5</v>
      </c>
      <c r="G103" s="1" t="s">
        <v>136</v>
      </c>
      <c r="H103" s="15" t="s">
        <v>137</v>
      </c>
      <c r="I103" s="4" t="n">
        <v>765</v>
      </c>
      <c r="J103" s="4" t="n">
        <v>12310</v>
      </c>
      <c r="K103" s="5" t="n">
        <v>16.0915032679739</v>
      </c>
    </row>
    <row r="104" customFormat="false" ht="13.5" hidden="false" customHeight="false" outlineLevel="0" collapsed="false">
      <c r="A104" s="2" t="n">
        <v>767</v>
      </c>
      <c r="B104" s="15" t="s">
        <v>19</v>
      </c>
      <c r="C104" s="15" t="s">
        <v>29</v>
      </c>
      <c r="D104" s="3" t="n">
        <v>0.427083333333333</v>
      </c>
      <c r="E104" s="3" t="n">
        <v>0.5</v>
      </c>
      <c r="G104" s="1" t="s">
        <v>136</v>
      </c>
      <c r="H104" s="15" t="s">
        <v>90</v>
      </c>
      <c r="I104" s="4" t="n">
        <v>765</v>
      </c>
      <c r="J104" s="4" t="n">
        <v>12710</v>
      </c>
      <c r="K104" s="5" t="n">
        <v>16.6143790849673</v>
      </c>
    </row>
    <row r="105" customFormat="false" ht="13.5" hidden="false" customHeight="false" outlineLevel="0" collapsed="false">
      <c r="A105" s="2" t="n">
        <v>768</v>
      </c>
      <c r="B105" s="15" t="s">
        <v>19</v>
      </c>
      <c r="C105" s="15" t="s">
        <v>29</v>
      </c>
      <c r="D105" s="3" t="n">
        <v>0.427083333333333</v>
      </c>
      <c r="E105" s="3" t="n">
        <v>0.5</v>
      </c>
      <c r="G105" s="1" t="s">
        <v>136</v>
      </c>
      <c r="H105" s="15" t="s">
        <v>22</v>
      </c>
      <c r="I105" s="4" t="n">
        <v>765</v>
      </c>
      <c r="J105" s="4" t="n">
        <v>13110</v>
      </c>
      <c r="K105" s="5" t="n">
        <v>17.1372549019608</v>
      </c>
    </row>
    <row r="106" customFormat="false" ht="13.5" hidden="false" customHeight="false" outlineLevel="0" collapsed="false">
      <c r="A106" s="2" t="n">
        <v>769</v>
      </c>
      <c r="B106" s="15" t="s">
        <v>19</v>
      </c>
      <c r="C106" s="15" t="s">
        <v>29</v>
      </c>
      <c r="D106" s="3" t="n">
        <v>0.427083333333333</v>
      </c>
      <c r="E106" s="3" t="n">
        <v>0.5</v>
      </c>
      <c r="G106" s="1" t="s">
        <v>136</v>
      </c>
      <c r="H106" s="15" t="s">
        <v>112</v>
      </c>
      <c r="I106" s="4" t="n">
        <v>1930</v>
      </c>
      <c r="J106" s="4" t="n">
        <v>52210</v>
      </c>
      <c r="K106" s="5" t="n">
        <v>27.0518134715026</v>
      </c>
    </row>
    <row r="107" customFormat="false" ht="13.5" hidden="false" customHeight="false" outlineLevel="0" collapsed="false">
      <c r="A107" s="2" t="n">
        <v>770</v>
      </c>
      <c r="B107" s="15" t="s">
        <v>19</v>
      </c>
      <c r="C107" s="15" t="s">
        <v>29</v>
      </c>
      <c r="D107" s="3" t="n">
        <v>0.427083333333333</v>
      </c>
      <c r="E107" s="3" t="n">
        <v>0.5</v>
      </c>
      <c r="G107" s="1" t="s">
        <v>136</v>
      </c>
      <c r="H107" s="15" t="s">
        <v>138</v>
      </c>
      <c r="I107" s="4" t="n">
        <v>1675</v>
      </c>
      <c r="J107" s="4" t="n">
        <v>45010</v>
      </c>
      <c r="K107" s="5" t="n">
        <v>26.8716417910448</v>
      </c>
    </row>
    <row r="108" customFormat="false" ht="13.5" hidden="false" customHeight="false" outlineLevel="0" collapsed="false">
      <c r="A108" s="2" t="n">
        <v>771</v>
      </c>
      <c r="B108" s="15" t="s">
        <v>19</v>
      </c>
      <c r="C108" s="15" t="s">
        <v>29</v>
      </c>
      <c r="D108" s="3" t="n">
        <v>0.427083333333333</v>
      </c>
      <c r="E108" s="3" t="n">
        <v>0.5</v>
      </c>
      <c r="G108" s="1" t="s">
        <v>136</v>
      </c>
      <c r="H108" s="15" t="s">
        <v>24</v>
      </c>
      <c r="I108" s="4" t="n">
        <v>1675</v>
      </c>
      <c r="J108" s="4" t="n">
        <v>23710</v>
      </c>
      <c r="K108" s="5" t="n">
        <v>14.155223880597</v>
      </c>
    </row>
    <row r="109" customFormat="false" ht="13.5" hidden="false" customHeight="false" outlineLevel="0" collapsed="false">
      <c r="A109" s="2" t="n">
        <v>772</v>
      </c>
      <c r="B109" s="15" t="s">
        <v>19</v>
      </c>
      <c r="C109" s="15" t="s">
        <v>29</v>
      </c>
      <c r="D109" s="3" t="n">
        <v>0.427083333333333</v>
      </c>
      <c r="E109" s="3" t="n">
        <v>0.5</v>
      </c>
      <c r="G109" s="1" t="s">
        <v>136</v>
      </c>
      <c r="H109" s="15" t="s">
        <v>139</v>
      </c>
      <c r="I109" s="4" t="n">
        <v>1930</v>
      </c>
      <c r="J109" s="4" t="n">
        <v>47010</v>
      </c>
      <c r="K109" s="5" t="n">
        <v>24.3575129533679</v>
      </c>
    </row>
    <row r="110" customFormat="false" ht="13.5" hidden="false" customHeight="false" outlineLevel="0" collapsed="false">
      <c r="A110" s="2" t="n">
        <v>773</v>
      </c>
      <c r="B110" s="15" t="s">
        <v>19</v>
      </c>
      <c r="C110" s="15" t="s">
        <v>29</v>
      </c>
      <c r="D110" s="3" t="n">
        <v>0.427083333333333</v>
      </c>
      <c r="E110" s="3" t="n">
        <v>0.5</v>
      </c>
      <c r="G110" s="1" t="s">
        <v>136</v>
      </c>
      <c r="H110" s="15" t="s">
        <v>140</v>
      </c>
      <c r="I110" s="4" t="n">
        <v>1930</v>
      </c>
      <c r="J110" s="4" t="n">
        <v>36810</v>
      </c>
      <c r="K110" s="5" t="n">
        <v>19.0725388601036</v>
      </c>
    </row>
    <row r="111" customFormat="false" ht="13.5" hidden="false" customHeight="false" outlineLevel="0" collapsed="false">
      <c r="A111" s="2" t="n">
        <v>774</v>
      </c>
      <c r="B111" s="15" t="s">
        <v>19</v>
      </c>
      <c r="C111" s="15" t="s">
        <v>29</v>
      </c>
      <c r="D111" s="3" t="n">
        <v>0.427083333333333</v>
      </c>
      <c r="E111" s="3" t="n">
        <v>0.5</v>
      </c>
      <c r="G111" s="1" t="s">
        <v>136</v>
      </c>
      <c r="H111" s="15" t="s">
        <v>141</v>
      </c>
      <c r="I111" s="4" t="n">
        <v>1675</v>
      </c>
      <c r="J111" s="4" t="n">
        <v>32810</v>
      </c>
      <c r="K111" s="5" t="n">
        <v>19.5880597014925</v>
      </c>
    </row>
    <row r="112" customFormat="false" ht="13.5" hidden="false" customHeight="false" outlineLevel="0" collapsed="false">
      <c r="A112" s="2" t="n">
        <v>775</v>
      </c>
      <c r="B112" s="15" t="s">
        <v>19</v>
      </c>
      <c r="C112" s="15" t="s">
        <v>29</v>
      </c>
      <c r="D112" s="3" t="n">
        <v>0.746527777777778</v>
      </c>
      <c r="E112" s="3" t="n">
        <v>0.819444444444445</v>
      </c>
      <c r="G112" s="1" t="s">
        <v>142</v>
      </c>
      <c r="H112" s="15" t="s">
        <v>72</v>
      </c>
      <c r="I112" s="4" t="n">
        <v>1165</v>
      </c>
      <c r="J112" s="4" t="n">
        <v>34210</v>
      </c>
      <c r="K112" s="5" t="n">
        <v>29.3648068669528</v>
      </c>
    </row>
    <row r="113" customFormat="false" ht="13.5" hidden="false" customHeight="false" outlineLevel="0" collapsed="false">
      <c r="A113" s="2" t="n">
        <v>776</v>
      </c>
      <c r="B113" s="15" t="s">
        <v>19</v>
      </c>
      <c r="C113" s="15" t="s">
        <v>29</v>
      </c>
      <c r="D113" s="3" t="n">
        <v>0.746527777777778</v>
      </c>
      <c r="E113" s="3" t="n">
        <v>0.819444444444445</v>
      </c>
      <c r="G113" s="1" t="s">
        <v>142</v>
      </c>
      <c r="H113" s="15" t="s">
        <v>103</v>
      </c>
      <c r="I113" s="4" t="n">
        <v>1165</v>
      </c>
      <c r="J113" s="4" t="n">
        <v>34710</v>
      </c>
      <c r="K113" s="5" t="n">
        <v>29.793991416309</v>
      </c>
    </row>
    <row r="114" customFormat="false" ht="13.5" hidden="false" customHeight="false" outlineLevel="0" collapsed="false">
      <c r="A114" s="2" t="n">
        <v>777</v>
      </c>
      <c r="B114" s="15" t="s">
        <v>19</v>
      </c>
      <c r="C114" s="15" t="s">
        <v>29</v>
      </c>
      <c r="D114" s="3" t="n">
        <v>0.746527777777778</v>
      </c>
      <c r="E114" s="3" t="n">
        <v>0.819444444444445</v>
      </c>
      <c r="G114" s="1" t="s">
        <v>142</v>
      </c>
      <c r="H114" s="15" t="s">
        <v>27</v>
      </c>
      <c r="I114" s="4" t="n">
        <v>765</v>
      </c>
      <c r="J114" s="4" t="n">
        <v>8710</v>
      </c>
      <c r="K114" s="5" t="n">
        <v>11.3856209150327</v>
      </c>
    </row>
    <row r="115" customFormat="false" ht="13.5" hidden="false" customHeight="false" outlineLevel="0" collapsed="false">
      <c r="A115" s="2" t="n">
        <v>778</v>
      </c>
      <c r="B115" s="15" t="s">
        <v>19</v>
      </c>
      <c r="C115" s="15" t="s">
        <v>29</v>
      </c>
      <c r="D115" s="3" t="n">
        <v>0.746527777777778</v>
      </c>
      <c r="E115" s="3" t="n">
        <v>0.819444444444445</v>
      </c>
      <c r="G115" s="1" t="s">
        <v>142</v>
      </c>
      <c r="H115" s="15" t="s">
        <v>111</v>
      </c>
      <c r="I115" s="4" t="n">
        <v>765</v>
      </c>
      <c r="J115" s="4" t="n">
        <v>12010</v>
      </c>
      <c r="K115" s="5" t="n">
        <v>15.6993464052288</v>
      </c>
    </row>
    <row r="116" customFormat="false" ht="13.5" hidden="false" customHeight="false" outlineLevel="0" collapsed="false">
      <c r="A116" s="2" t="n">
        <v>779</v>
      </c>
      <c r="B116" s="15" t="s">
        <v>19</v>
      </c>
      <c r="C116" s="15" t="s">
        <v>29</v>
      </c>
      <c r="D116" s="3" t="n">
        <v>0.746527777777778</v>
      </c>
      <c r="E116" s="3" t="n">
        <v>0.819444444444445</v>
      </c>
      <c r="G116" s="1" t="s">
        <v>142</v>
      </c>
      <c r="H116" s="15" t="s">
        <v>137</v>
      </c>
      <c r="I116" s="4" t="n">
        <v>765</v>
      </c>
      <c r="J116" s="4" t="n">
        <v>12310</v>
      </c>
      <c r="K116" s="5" t="n">
        <v>16.0915032679739</v>
      </c>
    </row>
    <row r="117" customFormat="false" ht="13.5" hidden="false" customHeight="false" outlineLevel="0" collapsed="false">
      <c r="A117" s="2" t="n">
        <v>780</v>
      </c>
      <c r="B117" s="15" t="s">
        <v>19</v>
      </c>
      <c r="C117" s="15" t="s">
        <v>29</v>
      </c>
      <c r="D117" s="3" t="n">
        <v>0.746527777777778</v>
      </c>
      <c r="E117" s="3" t="n">
        <v>0.819444444444445</v>
      </c>
      <c r="G117" s="1" t="s">
        <v>142</v>
      </c>
      <c r="H117" s="15" t="s">
        <v>90</v>
      </c>
      <c r="I117" s="4" t="n">
        <v>765</v>
      </c>
      <c r="J117" s="4" t="n">
        <v>12710</v>
      </c>
      <c r="K117" s="5" t="n">
        <v>16.6143790849673</v>
      </c>
    </row>
    <row r="118" customFormat="false" ht="13.5" hidden="false" customHeight="false" outlineLevel="0" collapsed="false">
      <c r="A118" s="2" t="n">
        <v>781</v>
      </c>
      <c r="B118" s="15" t="s">
        <v>19</v>
      </c>
      <c r="C118" s="15" t="s">
        <v>29</v>
      </c>
      <c r="D118" s="3" t="n">
        <v>0.746527777777778</v>
      </c>
      <c r="E118" s="3" t="n">
        <v>0.819444444444445</v>
      </c>
      <c r="G118" s="1" t="s">
        <v>142</v>
      </c>
      <c r="H118" s="15" t="s">
        <v>22</v>
      </c>
      <c r="I118" s="4" t="n">
        <v>765</v>
      </c>
      <c r="J118" s="4" t="n">
        <v>13110</v>
      </c>
      <c r="K118" s="5" t="n">
        <v>17.1372549019608</v>
      </c>
    </row>
    <row r="119" customFormat="false" ht="13.5" hidden="false" customHeight="false" outlineLevel="0" collapsed="false">
      <c r="A119" s="2" t="n">
        <v>782</v>
      </c>
      <c r="B119" s="15" t="s">
        <v>19</v>
      </c>
      <c r="C119" s="15" t="s">
        <v>29</v>
      </c>
      <c r="D119" s="3" t="n">
        <v>0.746527777777778</v>
      </c>
      <c r="E119" s="3" t="n">
        <v>0.819444444444445</v>
      </c>
      <c r="G119" s="1" t="s">
        <v>142</v>
      </c>
      <c r="H119" s="15" t="s">
        <v>112</v>
      </c>
      <c r="I119" s="4" t="n">
        <v>1930</v>
      </c>
      <c r="J119" s="4" t="n">
        <v>52210</v>
      </c>
      <c r="K119" s="5" t="n">
        <v>27.0518134715026</v>
      </c>
    </row>
    <row r="120" customFormat="false" ht="13.5" hidden="false" customHeight="false" outlineLevel="0" collapsed="false">
      <c r="A120" s="2" t="n">
        <v>783</v>
      </c>
      <c r="B120" s="15" t="s">
        <v>19</v>
      </c>
      <c r="C120" s="15" t="s">
        <v>29</v>
      </c>
      <c r="D120" s="3" t="n">
        <v>0.746527777777778</v>
      </c>
      <c r="E120" s="3" t="n">
        <v>0.819444444444445</v>
      </c>
      <c r="G120" s="1" t="s">
        <v>142</v>
      </c>
      <c r="H120" s="15" t="s">
        <v>138</v>
      </c>
      <c r="I120" s="4" t="n">
        <v>1675</v>
      </c>
      <c r="J120" s="4" t="n">
        <v>45010</v>
      </c>
      <c r="K120" s="5" t="n">
        <v>26.8716417910448</v>
      </c>
    </row>
    <row r="121" customFormat="false" ht="13.5" hidden="false" customHeight="false" outlineLevel="0" collapsed="false">
      <c r="A121" s="2" t="n">
        <v>784</v>
      </c>
      <c r="B121" s="15" t="s">
        <v>19</v>
      </c>
      <c r="C121" s="15" t="s">
        <v>29</v>
      </c>
      <c r="D121" s="3" t="n">
        <v>0.746527777777778</v>
      </c>
      <c r="E121" s="3" t="n">
        <v>0.819444444444445</v>
      </c>
      <c r="G121" s="1" t="s">
        <v>142</v>
      </c>
      <c r="H121" s="15" t="s">
        <v>24</v>
      </c>
      <c r="I121" s="4" t="n">
        <v>1675</v>
      </c>
      <c r="J121" s="4" t="n">
        <v>23710</v>
      </c>
      <c r="K121" s="5" t="n">
        <v>14.155223880597</v>
      </c>
    </row>
    <row r="122" customFormat="false" ht="13.5" hidden="false" customHeight="false" outlineLevel="0" collapsed="false">
      <c r="A122" s="2" t="n">
        <v>785</v>
      </c>
      <c r="B122" s="15" t="s">
        <v>19</v>
      </c>
      <c r="C122" s="15" t="s">
        <v>29</v>
      </c>
      <c r="D122" s="3" t="n">
        <v>0.746527777777778</v>
      </c>
      <c r="E122" s="3" t="n">
        <v>0.819444444444445</v>
      </c>
      <c r="G122" s="1" t="s">
        <v>142</v>
      </c>
      <c r="H122" s="15" t="s">
        <v>139</v>
      </c>
      <c r="I122" s="4" t="n">
        <v>1930</v>
      </c>
      <c r="J122" s="4" t="n">
        <v>47010</v>
      </c>
      <c r="K122" s="5" t="n">
        <v>24.3575129533679</v>
      </c>
    </row>
    <row r="123" customFormat="false" ht="13.5" hidden="false" customHeight="false" outlineLevel="0" collapsed="false">
      <c r="A123" s="2" t="n">
        <v>786</v>
      </c>
      <c r="B123" s="15" t="s">
        <v>19</v>
      </c>
      <c r="C123" s="15" t="s">
        <v>29</v>
      </c>
      <c r="D123" s="3" t="n">
        <v>0.746527777777778</v>
      </c>
      <c r="E123" s="3" t="n">
        <v>0.819444444444445</v>
      </c>
      <c r="G123" s="1" t="s">
        <v>142</v>
      </c>
      <c r="H123" s="15" t="s">
        <v>140</v>
      </c>
      <c r="I123" s="4" t="n">
        <v>1930</v>
      </c>
      <c r="J123" s="4" t="n">
        <v>36810</v>
      </c>
      <c r="K123" s="5" t="n">
        <v>19.0725388601036</v>
      </c>
    </row>
    <row r="124" customFormat="false" ht="13.5" hidden="false" customHeight="false" outlineLevel="0" collapsed="false">
      <c r="A124" s="2" t="n">
        <v>787</v>
      </c>
      <c r="B124" s="15" t="s">
        <v>19</v>
      </c>
      <c r="C124" s="15" t="s">
        <v>29</v>
      </c>
      <c r="D124" s="3" t="n">
        <v>0.746527777777778</v>
      </c>
      <c r="E124" s="3" t="n">
        <v>0.819444444444445</v>
      </c>
      <c r="G124" s="1" t="s">
        <v>142</v>
      </c>
      <c r="H124" s="15" t="s">
        <v>141</v>
      </c>
      <c r="I124" s="4" t="n">
        <v>1675</v>
      </c>
      <c r="J124" s="4" t="n">
        <v>32810</v>
      </c>
      <c r="K124" s="5" t="n">
        <v>19.5880597014925</v>
      </c>
    </row>
    <row r="125" customFormat="false" ht="13.5" hidden="false" customHeight="false" outlineLevel="0" collapsed="false">
      <c r="A125" s="2" t="n">
        <v>788</v>
      </c>
      <c r="B125" s="15" t="s">
        <v>19</v>
      </c>
      <c r="C125" s="15" t="s">
        <v>70</v>
      </c>
      <c r="D125" s="3" t="n">
        <v>0.40625</v>
      </c>
      <c r="E125" s="3" t="n">
        <v>0.447916666666667</v>
      </c>
      <c r="G125" s="1" t="s">
        <v>143</v>
      </c>
      <c r="H125" s="15" t="s">
        <v>72</v>
      </c>
      <c r="I125" s="4" t="n">
        <v>665</v>
      </c>
      <c r="J125" s="4" t="n">
        <v>17870</v>
      </c>
      <c r="K125" s="5" t="n">
        <v>26.8721804511278</v>
      </c>
    </row>
    <row r="126" customFormat="false" ht="13.5" hidden="false" customHeight="false" outlineLevel="0" collapsed="false">
      <c r="A126" s="2" t="n">
        <v>789</v>
      </c>
      <c r="B126" s="15" t="s">
        <v>19</v>
      </c>
      <c r="C126" s="15" t="s">
        <v>70</v>
      </c>
      <c r="D126" s="3" t="n">
        <v>0.40625</v>
      </c>
      <c r="E126" s="3" t="n">
        <v>0.447916666666667</v>
      </c>
      <c r="G126" s="1" t="s">
        <v>143</v>
      </c>
      <c r="H126" s="15" t="s">
        <v>103</v>
      </c>
      <c r="I126" s="4" t="n">
        <v>665</v>
      </c>
      <c r="J126" s="4" t="n">
        <v>18370</v>
      </c>
      <c r="K126" s="5" t="n">
        <v>27.6240601503759</v>
      </c>
    </row>
    <row r="127" customFormat="false" ht="13.5" hidden="false" customHeight="false" outlineLevel="0" collapsed="false">
      <c r="A127" s="2" t="n">
        <v>790</v>
      </c>
      <c r="B127" s="15" t="s">
        <v>19</v>
      </c>
      <c r="C127" s="15" t="s">
        <v>70</v>
      </c>
      <c r="D127" s="3" t="n">
        <v>0.40625</v>
      </c>
      <c r="E127" s="3" t="n">
        <v>0.447916666666667</v>
      </c>
      <c r="G127" s="1" t="s">
        <v>143</v>
      </c>
      <c r="H127" s="15" t="s">
        <v>27</v>
      </c>
      <c r="I127" s="4" t="n">
        <v>265</v>
      </c>
      <c r="J127" s="4" t="n">
        <v>9670</v>
      </c>
      <c r="K127" s="5" t="n">
        <v>36.4905660377358</v>
      </c>
    </row>
    <row r="128" customFormat="false" ht="13.5" hidden="false" customHeight="false" outlineLevel="0" collapsed="false">
      <c r="A128" s="2" t="n">
        <v>791</v>
      </c>
      <c r="B128" s="15" t="s">
        <v>19</v>
      </c>
      <c r="C128" s="15" t="s">
        <v>70</v>
      </c>
      <c r="D128" s="3" t="n">
        <v>0.40625</v>
      </c>
      <c r="E128" s="3" t="n">
        <v>0.447916666666667</v>
      </c>
      <c r="G128" s="1" t="s">
        <v>143</v>
      </c>
      <c r="H128" s="15" t="s">
        <v>111</v>
      </c>
      <c r="I128" s="4" t="n">
        <v>265</v>
      </c>
      <c r="J128" s="4" t="n">
        <v>10270</v>
      </c>
      <c r="K128" s="5" t="n">
        <v>38.7547169811321</v>
      </c>
    </row>
    <row r="129" customFormat="false" ht="13.5" hidden="false" customHeight="false" outlineLevel="0" collapsed="false">
      <c r="A129" s="2" t="n">
        <v>792</v>
      </c>
      <c r="B129" s="15" t="s">
        <v>19</v>
      </c>
      <c r="C129" s="15" t="s">
        <v>70</v>
      </c>
      <c r="D129" s="3" t="n">
        <v>0.40625</v>
      </c>
      <c r="E129" s="3" t="n">
        <v>0.447916666666667</v>
      </c>
      <c r="G129" s="1" t="s">
        <v>143</v>
      </c>
      <c r="H129" s="15" t="s">
        <v>137</v>
      </c>
      <c r="I129" s="4" t="n">
        <v>265</v>
      </c>
      <c r="J129" s="4" t="n">
        <v>10470</v>
      </c>
      <c r="K129" s="5" t="n">
        <v>39.5094339622642</v>
      </c>
    </row>
    <row r="130" customFormat="false" ht="13.5" hidden="false" customHeight="false" outlineLevel="0" collapsed="false">
      <c r="A130" s="2" t="n">
        <v>793</v>
      </c>
      <c r="B130" s="15" t="s">
        <v>19</v>
      </c>
      <c r="C130" s="15" t="s">
        <v>70</v>
      </c>
      <c r="D130" s="3" t="n">
        <v>0.40625</v>
      </c>
      <c r="E130" s="3" t="n">
        <v>0.447916666666667</v>
      </c>
      <c r="G130" s="1" t="s">
        <v>143</v>
      </c>
      <c r="H130" s="15" t="s">
        <v>90</v>
      </c>
      <c r="I130" s="4" t="n">
        <v>265</v>
      </c>
      <c r="J130" s="4" t="n">
        <v>10670</v>
      </c>
      <c r="K130" s="5" t="n">
        <v>40.2641509433962</v>
      </c>
    </row>
    <row r="131" customFormat="false" ht="13.5" hidden="false" customHeight="false" outlineLevel="0" collapsed="false">
      <c r="A131" s="2" t="n">
        <v>794</v>
      </c>
      <c r="B131" s="15" t="s">
        <v>19</v>
      </c>
      <c r="C131" s="15" t="s">
        <v>70</v>
      </c>
      <c r="D131" s="3" t="n">
        <v>0.40625</v>
      </c>
      <c r="E131" s="3" t="n">
        <v>0.447916666666667</v>
      </c>
      <c r="G131" s="1" t="s">
        <v>143</v>
      </c>
      <c r="H131" s="15" t="s">
        <v>22</v>
      </c>
      <c r="I131" s="4" t="n">
        <v>265</v>
      </c>
      <c r="J131" s="4" t="n">
        <v>10870</v>
      </c>
      <c r="K131" s="5" t="n">
        <v>41.0188679245283</v>
      </c>
    </row>
    <row r="132" customFormat="false" ht="13.5" hidden="false" customHeight="false" outlineLevel="0" collapsed="false">
      <c r="A132" s="2" t="n">
        <v>795</v>
      </c>
      <c r="B132" s="15" t="s">
        <v>19</v>
      </c>
      <c r="C132" s="15" t="s">
        <v>70</v>
      </c>
      <c r="D132" s="3" t="n">
        <v>0.666666666666667</v>
      </c>
      <c r="E132" s="3" t="n">
        <v>0.711805555555555</v>
      </c>
      <c r="G132" s="1" t="s">
        <v>144</v>
      </c>
      <c r="H132" s="15" t="s">
        <v>72</v>
      </c>
      <c r="I132" s="4" t="n">
        <v>665</v>
      </c>
      <c r="J132" s="4" t="n">
        <v>17870</v>
      </c>
      <c r="K132" s="5" t="n">
        <v>26.8721804511278</v>
      </c>
    </row>
    <row r="133" customFormat="false" ht="13.5" hidden="false" customHeight="false" outlineLevel="0" collapsed="false">
      <c r="A133" s="2" t="n">
        <v>796</v>
      </c>
      <c r="B133" s="15" t="s">
        <v>19</v>
      </c>
      <c r="C133" s="15" t="s">
        <v>70</v>
      </c>
      <c r="D133" s="3" t="n">
        <v>0.666666666666667</v>
      </c>
      <c r="E133" s="3" t="n">
        <v>0.711805555555555</v>
      </c>
      <c r="G133" s="1" t="s">
        <v>144</v>
      </c>
      <c r="H133" s="15" t="s">
        <v>103</v>
      </c>
      <c r="I133" s="4" t="n">
        <v>665</v>
      </c>
      <c r="J133" s="4" t="n">
        <v>18370</v>
      </c>
      <c r="K133" s="5" t="n">
        <v>27.6240601503759</v>
      </c>
    </row>
    <row r="134" customFormat="false" ht="13.5" hidden="false" customHeight="false" outlineLevel="0" collapsed="false">
      <c r="A134" s="2" t="n">
        <v>797</v>
      </c>
      <c r="B134" s="15" t="s">
        <v>19</v>
      </c>
      <c r="C134" s="15" t="s">
        <v>70</v>
      </c>
      <c r="D134" s="3" t="n">
        <v>0.666666666666667</v>
      </c>
      <c r="E134" s="3" t="n">
        <v>0.711805555555555</v>
      </c>
      <c r="G134" s="1" t="s">
        <v>144</v>
      </c>
      <c r="H134" s="15" t="s">
        <v>22</v>
      </c>
      <c r="I134" s="4" t="n">
        <v>265</v>
      </c>
      <c r="J134" s="4" t="n">
        <v>13270</v>
      </c>
      <c r="K134" s="5" t="n">
        <v>50.0754716981132</v>
      </c>
    </row>
    <row r="135" customFormat="false" ht="13.5" hidden="false" customHeight="false" outlineLevel="0" collapsed="false">
      <c r="A135" s="2" t="n">
        <v>798</v>
      </c>
      <c r="B135" s="15" t="s">
        <v>19</v>
      </c>
      <c r="C135" s="15" t="s">
        <v>70</v>
      </c>
      <c r="D135" s="3" t="n">
        <v>0.795138888888889</v>
      </c>
      <c r="E135" s="3" t="n">
        <v>0.84375</v>
      </c>
      <c r="G135" s="1" t="s">
        <v>145</v>
      </c>
      <c r="H135" s="15" t="s">
        <v>72</v>
      </c>
      <c r="I135" s="4" t="n">
        <v>665</v>
      </c>
      <c r="J135" s="4" t="n">
        <v>17970</v>
      </c>
      <c r="K135" s="5" t="n">
        <v>27.0225563909774</v>
      </c>
    </row>
    <row r="136" customFormat="false" ht="13.5" hidden="false" customHeight="false" outlineLevel="0" collapsed="false">
      <c r="A136" s="2" t="n">
        <v>799</v>
      </c>
      <c r="B136" s="15" t="s">
        <v>19</v>
      </c>
      <c r="C136" s="15" t="s">
        <v>70</v>
      </c>
      <c r="D136" s="3" t="n">
        <v>0.795138888888889</v>
      </c>
      <c r="E136" s="3" t="n">
        <v>0.84375</v>
      </c>
      <c r="G136" s="1" t="s">
        <v>145</v>
      </c>
      <c r="H136" s="15" t="s">
        <v>103</v>
      </c>
      <c r="I136" s="4" t="n">
        <v>665</v>
      </c>
      <c r="J136" s="4" t="n">
        <v>18370</v>
      </c>
      <c r="K136" s="5" t="n">
        <v>27.6240601503759</v>
      </c>
    </row>
    <row r="137" customFormat="false" ht="13.5" hidden="false" customHeight="false" outlineLevel="0" collapsed="false">
      <c r="A137" s="2" t="n">
        <v>800</v>
      </c>
      <c r="B137" s="15" t="s">
        <v>19</v>
      </c>
      <c r="C137" s="15" t="s">
        <v>75</v>
      </c>
      <c r="D137" s="3" t="n">
        <v>0.663194444444444</v>
      </c>
      <c r="E137" s="3" t="n">
        <v>0.715277777777778</v>
      </c>
      <c r="G137" s="1" t="s">
        <v>146</v>
      </c>
      <c r="H137" s="15" t="s">
        <v>72</v>
      </c>
      <c r="I137" s="4" t="n">
        <v>689</v>
      </c>
      <c r="J137" s="4" t="n">
        <v>17950</v>
      </c>
      <c r="K137" s="5" t="n">
        <v>26.0522496371553</v>
      </c>
    </row>
    <row r="138" customFormat="false" ht="13.5" hidden="false" customHeight="false" outlineLevel="0" collapsed="false">
      <c r="A138" s="2" t="n">
        <v>801</v>
      </c>
      <c r="B138" s="15" t="s">
        <v>19</v>
      </c>
      <c r="C138" s="15" t="s">
        <v>75</v>
      </c>
      <c r="D138" s="3" t="n">
        <v>0.663194444444444</v>
      </c>
      <c r="E138" s="3" t="n">
        <v>0.715277777777778</v>
      </c>
      <c r="G138" s="1" t="s">
        <v>146</v>
      </c>
      <c r="H138" s="15" t="s">
        <v>103</v>
      </c>
      <c r="I138" s="4" t="n">
        <v>689</v>
      </c>
      <c r="J138" s="4" t="n">
        <v>18450</v>
      </c>
      <c r="K138" s="5" t="n">
        <v>26.77793904209</v>
      </c>
    </row>
    <row r="139" customFormat="false" ht="13.5" hidden="false" customHeight="false" outlineLevel="0" collapsed="false">
      <c r="A139" s="2" t="n">
        <v>802</v>
      </c>
      <c r="B139" s="15" t="s">
        <v>19</v>
      </c>
      <c r="C139" s="15" t="s">
        <v>75</v>
      </c>
      <c r="D139" s="3" t="n">
        <v>0.663194444444444</v>
      </c>
      <c r="E139" s="3" t="n">
        <v>0.715277777777778</v>
      </c>
      <c r="G139" s="1" t="s">
        <v>146</v>
      </c>
      <c r="H139" s="15" t="s">
        <v>22</v>
      </c>
      <c r="I139" s="4" t="n">
        <v>289</v>
      </c>
      <c r="J139" s="4" t="n">
        <v>15150</v>
      </c>
      <c r="K139" s="5" t="n">
        <v>52.4221453287197</v>
      </c>
    </row>
    <row r="140" customFormat="false" ht="13.5" hidden="false" customHeight="false" outlineLevel="0" collapsed="false">
      <c r="A140" s="2" t="n">
        <v>803</v>
      </c>
      <c r="B140" s="15" t="s">
        <v>19</v>
      </c>
      <c r="C140" s="15" t="s">
        <v>75</v>
      </c>
      <c r="D140" s="3" t="n">
        <v>0.715277777777778</v>
      </c>
      <c r="E140" s="3" t="n">
        <v>0.767361111111111</v>
      </c>
      <c r="G140" s="1" t="s">
        <v>147</v>
      </c>
      <c r="H140" s="15" t="s">
        <v>72</v>
      </c>
      <c r="I140" s="4" t="n">
        <v>689</v>
      </c>
      <c r="J140" s="4" t="n">
        <v>17950</v>
      </c>
      <c r="K140" s="5" t="n">
        <v>26.0522496371553</v>
      </c>
    </row>
    <row r="141" customFormat="false" ht="13.5" hidden="false" customHeight="false" outlineLevel="0" collapsed="false">
      <c r="A141" s="2" t="n">
        <v>804</v>
      </c>
      <c r="B141" s="15" t="s">
        <v>19</v>
      </c>
      <c r="C141" s="15" t="s">
        <v>75</v>
      </c>
      <c r="D141" s="3" t="n">
        <v>0.715277777777778</v>
      </c>
      <c r="E141" s="3" t="n">
        <v>0.767361111111111</v>
      </c>
      <c r="G141" s="1" t="s">
        <v>147</v>
      </c>
      <c r="H141" s="15" t="s">
        <v>103</v>
      </c>
      <c r="I141" s="4" t="n">
        <v>689</v>
      </c>
      <c r="J141" s="4" t="n">
        <v>18450</v>
      </c>
      <c r="K141" s="5" t="n">
        <v>26.77793904209</v>
      </c>
    </row>
    <row r="142" customFormat="false" ht="13.5" hidden="false" customHeight="false" outlineLevel="0" collapsed="false">
      <c r="A142" s="2" t="n">
        <v>805</v>
      </c>
      <c r="B142" s="15" t="s">
        <v>19</v>
      </c>
      <c r="C142" s="15" t="s">
        <v>75</v>
      </c>
      <c r="D142" s="3" t="n">
        <v>0.715277777777778</v>
      </c>
      <c r="E142" s="3" t="n">
        <v>0.767361111111111</v>
      </c>
      <c r="G142" s="1" t="s">
        <v>147</v>
      </c>
      <c r="H142" s="15" t="s">
        <v>22</v>
      </c>
      <c r="I142" s="4" t="n">
        <v>289</v>
      </c>
      <c r="J142" s="4" t="n">
        <v>16650</v>
      </c>
      <c r="K142" s="5" t="n">
        <v>57.6124567474048</v>
      </c>
    </row>
    <row r="143" customFormat="false" ht="13.5" hidden="false" customHeight="false" outlineLevel="0" collapsed="false">
      <c r="A143" s="2" t="n">
        <v>806</v>
      </c>
      <c r="B143" s="15" t="s">
        <v>19</v>
      </c>
      <c r="C143" s="15" t="s">
        <v>75</v>
      </c>
      <c r="D143" s="3" t="n">
        <v>0.715277777777778</v>
      </c>
      <c r="E143" s="3" t="n">
        <v>0.767361111111111</v>
      </c>
      <c r="G143" s="1" t="s">
        <v>147</v>
      </c>
      <c r="H143" s="15" t="s">
        <v>112</v>
      </c>
      <c r="I143" s="4" t="n">
        <v>979</v>
      </c>
      <c r="J143" s="4" t="n">
        <v>28050</v>
      </c>
      <c r="K143" s="5" t="n">
        <v>28.6516853932584</v>
      </c>
    </row>
    <row r="144" customFormat="false" ht="13.5" hidden="false" customHeight="false" outlineLevel="0" collapsed="false">
      <c r="A144" s="2" t="n">
        <v>807</v>
      </c>
      <c r="B144" s="15" t="s">
        <v>19</v>
      </c>
      <c r="C144" s="15" t="s">
        <v>75</v>
      </c>
      <c r="D144" s="3" t="n">
        <v>0.715277777777778</v>
      </c>
      <c r="E144" s="3" t="n">
        <v>0.767361111111111</v>
      </c>
      <c r="G144" s="1" t="s">
        <v>147</v>
      </c>
      <c r="H144" s="15" t="s">
        <v>138</v>
      </c>
      <c r="I144" s="4" t="n">
        <v>882</v>
      </c>
      <c r="J144" s="4" t="n">
        <v>23350</v>
      </c>
      <c r="K144" s="5" t="n">
        <v>26.4739229024943</v>
      </c>
    </row>
    <row r="145" customFormat="false" ht="13.5" hidden="false" customHeight="false" outlineLevel="0" collapsed="false">
      <c r="A145" s="2" t="n">
        <v>808</v>
      </c>
      <c r="B145" s="15" t="s">
        <v>19</v>
      </c>
      <c r="C145" s="15" t="s">
        <v>75</v>
      </c>
      <c r="D145" s="3" t="n">
        <v>0.715277777777778</v>
      </c>
      <c r="E145" s="3" t="n">
        <v>0.767361111111111</v>
      </c>
      <c r="G145" s="1" t="s">
        <v>147</v>
      </c>
      <c r="H145" s="15" t="s">
        <v>24</v>
      </c>
      <c r="I145" s="4" t="n">
        <v>882</v>
      </c>
      <c r="J145" s="4" t="n">
        <v>15750</v>
      </c>
      <c r="K145" s="5" t="n">
        <v>17.8571428571429</v>
      </c>
    </row>
    <row r="146" customFormat="false" ht="13.5" hidden="false" customHeight="false" outlineLevel="0" collapsed="false">
      <c r="A146" s="2" t="n">
        <v>809</v>
      </c>
      <c r="B146" s="15" t="s">
        <v>19</v>
      </c>
      <c r="C146" s="15" t="s">
        <v>75</v>
      </c>
      <c r="D146" s="3" t="n">
        <v>0.715277777777778</v>
      </c>
      <c r="E146" s="3" t="n">
        <v>0.767361111111111</v>
      </c>
      <c r="G146" s="1" t="s">
        <v>147</v>
      </c>
      <c r="H146" s="15" t="s">
        <v>139</v>
      </c>
      <c r="I146" s="4" t="n">
        <v>979</v>
      </c>
      <c r="J146" s="4" t="n">
        <v>25350</v>
      </c>
      <c r="K146" s="5" t="n">
        <v>25.8937691521961</v>
      </c>
    </row>
    <row r="147" customFormat="false" ht="13.5" hidden="false" customHeight="false" outlineLevel="0" collapsed="false">
      <c r="A147" s="2" t="n">
        <v>810</v>
      </c>
      <c r="B147" s="15" t="s">
        <v>19</v>
      </c>
      <c r="C147" s="15" t="s">
        <v>75</v>
      </c>
      <c r="D147" s="3" t="n">
        <v>0.715277777777778</v>
      </c>
      <c r="E147" s="3" t="n">
        <v>0.767361111111111</v>
      </c>
      <c r="G147" s="1" t="s">
        <v>147</v>
      </c>
      <c r="H147" s="15" t="s">
        <v>140</v>
      </c>
      <c r="I147" s="4" t="n">
        <v>979</v>
      </c>
      <c r="J147" s="4" t="n">
        <v>19650</v>
      </c>
      <c r="K147" s="5" t="n">
        <v>20.0715015321757</v>
      </c>
    </row>
    <row r="148" customFormat="false" ht="13.5" hidden="false" customHeight="false" outlineLevel="0" collapsed="false">
      <c r="A148" s="2" t="n">
        <v>811</v>
      </c>
      <c r="B148" s="15" t="s">
        <v>19</v>
      </c>
      <c r="C148" s="15" t="s">
        <v>75</v>
      </c>
      <c r="D148" s="3" t="n">
        <v>0.715277777777778</v>
      </c>
      <c r="E148" s="3" t="n">
        <v>0.767361111111111</v>
      </c>
      <c r="G148" s="1" t="s">
        <v>147</v>
      </c>
      <c r="H148" s="15" t="s">
        <v>141</v>
      </c>
      <c r="I148" s="4" t="n">
        <v>882</v>
      </c>
      <c r="J148" s="4" t="n">
        <v>17300</v>
      </c>
      <c r="K148" s="5" t="n">
        <v>19.6145124716553</v>
      </c>
    </row>
    <row r="149" customFormat="false" ht="13.5" hidden="false" customHeight="false" outlineLevel="0" collapsed="false">
      <c r="A149" s="2" t="n">
        <v>812</v>
      </c>
      <c r="B149" s="15" t="s">
        <v>19</v>
      </c>
      <c r="C149" s="15" t="s">
        <v>75</v>
      </c>
      <c r="D149" s="3" t="n">
        <v>0.767361111111111</v>
      </c>
      <c r="E149" s="3" t="n">
        <v>0.822916666666667</v>
      </c>
      <c r="G149" s="1" t="s">
        <v>181</v>
      </c>
      <c r="H149" s="15" t="s">
        <v>103</v>
      </c>
      <c r="I149" s="4" t="n">
        <v>689</v>
      </c>
      <c r="J149" s="4" t="n">
        <v>17950</v>
      </c>
      <c r="K149" s="5" t="n">
        <v>26.0522496371553</v>
      </c>
    </row>
    <row r="150" customFormat="false" ht="13.5" hidden="false" customHeight="false" outlineLevel="0" collapsed="false">
      <c r="A150" s="2" t="n">
        <v>813</v>
      </c>
      <c r="B150" s="15" t="s">
        <v>19</v>
      </c>
      <c r="C150" s="15" t="s">
        <v>75</v>
      </c>
      <c r="D150" s="3" t="n">
        <v>0.767361111111111</v>
      </c>
      <c r="E150" s="3" t="n">
        <v>0.822916666666667</v>
      </c>
      <c r="G150" s="1" t="s">
        <v>181</v>
      </c>
      <c r="H150" s="15" t="s">
        <v>111</v>
      </c>
      <c r="I150" s="4" t="n">
        <v>289</v>
      </c>
      <c r="J150" s="4" t="n">
        <v>6650</v>
      </c>
      <c r="K150" s="5" t="n">
        <v>23.0103806228374</v>
      </c>
    </row>
    <row r="151" customFormat="false" ht="13.5" hidden="false" customHeight="false" outlineLevel="0" collapsed="false">
      <c r="A151" s="2" t="n">
        <v>814</v>
      </c>
      <c r="B151" s="15" t="s">
        <v>19</v>
      </c>
      <c r="C151" s="15" t="s">
        <v>75</v>
      </c>
      <c r="D151" s="3" t="n">
        <v>0.767361111111111</v>
      </c>
      <c r="E151" s="3" t="n">
        <v>0.822916666666667</v>
      </c>
      <c r="G151" s="1" t="s">
        <v>181</v>
      </c>
      <c r="H151" s="15" t="s">
        <v>137</v>
      </c>
      <c r="I151" s="4" t="n">
        <v>289</v>
      </c>
      <c r="J151" s="4" t="n">
        <v>6950</v>
      </c>
      <c r="K151" s="5" t="n">
        <v>24.0484429065744</v>
      </c>
    </row>
    <row r="152" customFormat="false" ht="13.5" hidden="false" customHeight="false" outlineLevel="0" collapsed="false">
      <c r="A152" s="2" t="n">
        <v>815</v>
      </c>
      <c r="B152" s="15" t="s">
        <v>19</v>
      </c>
      <c r="C152" s="15" t="s">
        <v>75</v>
      </c>
      <c r="D152" s="3" t="n">
        <v>0.767361111111111</v>
      </c>
      <c r="E152" s="3" t="n">
        <v>0.822916666666667</v>
      </c>
      <c r="G152" s="1" t="s">
        <v>181</v>
      </c>
      <c r="H152" s="15" t="s">
        <v>90</v>
      </c>
      <c r="I152" s="4" t="n">
        <v>289</v>
      </c>
      <c r="J152" s="4" t="n">
        <v>7450</v>
      </c>
      <c r="K152" s="5" t="n">
        <v>25.7785467128028</v>
      </c>
    </row>
    <row r="153" customFormat="false" ht="13.5" hidden="false" customHeight="false" outlineLevel="0" collapsed="false">
      <c r="A153" s="2" t="n">
        <v>816</v>
      </c>
      <c r="B153" s="15" t="s">
        <v>19</v>
      </c>
      <c r="C153" s="15" t="s">
        <v>75</v>
      </c>
      <c r="D153" s="3" t="n">
        <v>0.767361111111111</v>
      </c>
      <c r="E153" s="3" t="n">
        <v>0.822916666666667</v>
      </c>
      <c r="G153" s="1" t="s">
        <v>181</v>
      </c>
      <c r="H153" s="15" t="s">
        <v>22</v>
      </c>
      <c r="I153" s="4" t="n">
        <v>289</v>
      </c>
      <c r="J153" s="4" t="n">
        <v>8450</v>
      </c>
      <c r="K153" s="5" t="n">
        <v>29.2387543252595</v>
      </c>
    </row>
    <row r="154" customFormat="false" ht="13.5" hidden="false" customHeight="false" outlineLevel="0" collapsed="false">
      <c r="A154" s="2" t="n">
        <v>817</v>
      </c>
      <c r="B154" s="15" t="s">
        <v>19</v>
      </c>
      <c r="C154" s="15" t="s">
        <v>81</v>
      </c>
      <c r="D154" s="3" t="n">
        <v>0.694444444444445</v>
      </c>
      <c r="E154" s="3" t="n">
        <v>0.753472222222222</v>
      </c>
      <c r="G154" s="1" t="s">
        <v>197</v>
      </c>
      <c r="H154" s="15" t="s">
        <v>72</v>
      </c>
      <c r="I154" s="4" t="n">
        <v>820</v>
      </c>
      <c r="J154" s="4" t="n">
        <v>22600</v>
      </c>
      <c r="K154" s="5" t="n">
        <v>27.5609756097561</v>
      </c>
    </row>
    <row r="155" customFormat="false" ht="13.5" hidden="false" customHeight="false" outlineLevel="0" collapsed="false">
      <c r="A155" s="2" t="n">
        <v>818</v>
      </c>
      <c r="B155" s="15" t="s">
        <v>19</v>
      </c>
      <c r="C155" s="15" t="s">
        <v>81</v>
      </c>
      <c r="D155" s="3" t="n">
        <v>0.694444444444445</v>
      </c>
      <c r="E155" s="3" t="n">
        <v>0.753472222222222</v>
      </c>
      <c r="G155" s="1" t="s">
        <v>197</v>
      </c>
      <c r="H155" s="15" t="s">
        <v>103</v>
      </c>
      <c r="I155" s="4" t="n">
        <v>820</v>
      </c>
      <c r="J155" s="4" t="n">
        <v>23100</v>
      </c>
      <c r="K155" s="5" t="n">
        <v>28.1707317073171</v>
      </c>
    </row>
    <row r="156" customFormat="false" ht="13.5" hidden="false" customHeight="false" outlineLevel="0" collapsed="false">
      <c r="A156" s="2" t="n">
        <v>819</v>
      </c>
      <c r="B156" s="15" t="s">
        <v>19</v>
      </c>
      <c r="C156" s="15" t="s">
        <v>81</v>
      </c>
      <c r="D156" s="3" t="n">
        <v>0.694444444444445</v>
      </c>
      <c r="E156" s="3" t="n">
        <v>0.753472222222222</v>
      </c>
      <c r="G156" s="1" t="s">
        <v>197</v>
      </c>
      <c r="H156" s="15" t="s">
        <v>27</v>
      </c>
      <c r="I156" s="4" t="n">
        <v>420</v>
      </c>
      <c r="J156" s="4" t="n">
        <v>10900</v>
      </c>
      <c r="K156" s="5" t="n">
        <v>25.952380952381</v>
      </c>
    </row>
    <row r="157" customFormat="false" ht="13.5" hidden="false" customHeight="false" outlineLevel="0" collapsed="false">
      <c r="A157" s="2" t="n">
        <v>820</v>
      </c>
      <c r="B157" s="15" t="s">
        <v>19</v>
      </c>
      <c r="C157" s="15" t="s">
        <v>81</v>
      </c>
      <c r="D157" s="3" t="n">
        <v>0.694444444444445</v>
      </c>
      <c r="E157" s="3" t="n">
        <v>0.753472222222222</v>
      </c>
      <c r="G157" s="1" t="s">
        <v>197</v>
      </c>
      <c r="H157" s="15" t="s">
        <v>111</v>
      </c>
      <c r="I157" s="4" t="n">
        <v>420</v>
      </c>
      <c r="J157" s="4" t="n">
        <v>11000</v>
      </c>
      <c r="K157" s="5" t="n">
        <v>26.1904761904762</v>
      </c>
    </row>
    <row r="158" customFormat="false" ht="13.5" hidden="false" customHeight="false" outlineLevel="0" collapsed="false">
      <c r="A158" s="2" t="n">
        <v>821</v>
      </c>
      <c r="B158" s="15" t="s">
        <v>19</v>
      </c>
      <c r="C158" s="15" t="s">
        <v>81</v>
      </c>
      <c r="D158" s="3" t="n">
        <v>0.694444444444445</v>
      </c>
      <c r="E158" s="3" t="n">
        <v>0.753472222222222</v>
      </c>
      <c r="G158" s="1" t="s">
        <v>197</v>
      </c>
      <c r="H158" s="15" t="s">
        <v>137</v>
      </c>
      <c r="I158" s="4" t="n">
        <v>420</v>
      </c>
      <c r="J158" s="4" t="n">
        <v>11600</v>
      </c>
      <c r="K158" s="5" t="n">
        <v>27.6190476190476</v>
      </c>
    </row>
    <row r="159" customFormat="false" ht="13.5" hidden="false" customHeight="false" outlineLevel="0" collapsed="false">
      <c r="A159" s="2" t="n">
        <v>822</v>
      </c>
      <c r="B159" s="15" t="s">
        <v>19</v>
      </c>
      <c r="C159" s="15" t="s">
        <v>81</v>
      </c>
      <c r="D159" s="3" t="n">
        <v>0.694444444444445</v>
      </c>
      <c r="E159" s="3" t="n">
        <v>0.753472222222222</v>
      </c>
      <c r="G159" s="1" t="s">
        <v>197</v>
      </c>
      <c r="H159" s="15" t="s">
        <v>90</v>
      </c>
      <c r="I159" s="4" t="n">
        <v>420</v>
      </c>
      <c r="J159" s="4" t="n">
        <v>12000</v>
      </c>
      <c r="K159" s="5" t="n">
        <v>28.5714285714286</v>
      </c>
    </row>
    <row r="160" customFormat="false" ht="13.5" hidden="false" customHeight="false" outlineLevel="0" collapsed="false">
      <c r="A160" s="2" t="n">
        <v>823</v>
      </c>
      <c r="B160" s="15" t="s">
        <v>19</v>
      </c>
      <c r="C160" s="15" t="s">
        <v>81</v>
      </c>
      <c r="D160" s="3" t="n">
        <v>0.694444444444445</v>
      </c>
      <c r="E160" s="3" t="n">
        <v>0.753472222222222</v>
      </c>
      <c r="G160" s="1" t="s">
        <v>197</v>
      </c>
      <c r="H160" s="15" t="s">
        <v>22</v>
      </c>
      <c r="I160" s="4" t="n">
        <v>420</v>
      </c>
      <c r="J160" s="4" t="n">
        <v>16500</v>
      </c>
      <c r="K160" s="5" t="n">
        <v>39.2857142857143</v>
      </c>
    </row>
    <row r="161" customFormat="false" ht="13.5" hidden="false" customHeight="false" outlineLevel="0" collapsed="false">
      <c r="A161" s="2" t="n">
        <v>824</v>
      </c>
      <c r="B161" s="15" t="s">
        <v>19</v>
      </c>
      <c r="C161" s="15" t="s">
        <v>81</v>
      </c>
      <c r="D161" s="3" t="n">
        <v>0.694444444444445</v>
      </c>
      <c r="E161" s="3" t="n">
        <v>0.753472222222222</v>
      </c>
      <c r="G161" s="1" t="s">
        <v>197</v>
      </c>
      <c r="H161" s="15" t="s">
        <v>112</v>
      </c>
      <c r="I161" s="4" t="n">
        <v>1240</v>
      </c>
      <c r="J161" s="4" t="n">
        <v>35900</v>
      </c>
      <c r="K161" s="5" t="n">
        <v>28.9516129032258</v>
      </c>
    </row>
    <row r="162" customFormat="false" ht="13.5" hidden="false" customHeight="false" outlineLevel="0" collapsed="false">
      <c r="A162" s="2" t="n">
        <v>825</v>
      </c>
      <c r="B162" s="15" t="s">
        <v>19</v>
      </c>
      <c r="C162" s="15" t="s">
        <v>81</v>
      </c>
      <c r="D162" s="3" t="n">
        <v>0.694444444444445</v>
      </c>
      <c r="E162" s="3" t="n">
        <v>0.753472222222222</v>
      </c>
      <c r="G162" s="1" t="s">
        <v>197</v>
      </c>
      <c r="H162" s="15" t="s">
        <v>138</v>
      </c>
      <c r="I162" s="4" t="n">
        <v>1100</v>
      </c>
      <c r="J162" s="4" t="n">
        <v>24700</v>
      </c>
      <c r="K162" s="5" t="n">
        <v>22.4545454545455</v>
      </c>
    </row>
    <row r="163" customFormat="false" ht="13.5" hidden="false" customHeight="false" outlineLevel="0" collapsed="false">
      <c r="A163" s="2" t="n">
        <v>826</v>
      </c>
      <c r="B163" s="15" t="s">
        <v>19</v>
      </c>
      <c r="C163" s="15" t="s">
        <v>81</v>
      </c>
      <c r="D163" s="3" t="n">
        <v>0.694444444444445</v>
      </c>
      <c r="E163" s="3" t="n">
        <v>0.753472222222222</v>
      </c>
      <c r="G163" s="1" t="s">
        <v>197</v>
      </c>
      <c r="H163" s="15" t="s">
        <v>24</v>
      </c>
      <c r="I163" s="4" t="n">
        <v>1100</v>
      </c>
      <c r="J163" s="4" t="n">
        <v>23700</v>
      </c>
      <c r="K163" s="5" t="n">
        <v>21.5454545454545</v>
      </c>
    </row>
    <row r="164" customFormat="false" ht="13.5" hidden="false" customHeight="false" outlineLevel="0" collapsed="false">
      <c r="A164" s="2" t="n">
        <v>827</v>
      </c>
      <c r="B164" s="15" t="s">
        <v>19</v>
      </c>
      <c r="C164" s="15" t="s">
        <v>81</v>
      </c>
      <c r="D164" s="3" t="n">
        <v>0.694444444444445</v>
      </c>
      <c r="E164" s="3" t="n">
        <v>0.753472222222222</v>
      </c>
      <c r="G164" s="1" t="s">
        <v>197</v>
      </c>
      <c r="H164" s="15" t="s">
        <v>139</v>
      </c>
      <c r="I164" s="4" t="n">
        <v>1240</v>
      </c>
      <c r="J164" s="4" t="n">
        <v>26650</v>
      </c>
      <c r="K164" s="5" t="n">
        <v>21.491935483871</v>
      </c>
    </row>
    <row r="165" customFormat="false" ht="13.5" hidden="false" customHeight="false" outlineLevel="0" collapsed="false">
      <c r="A165" s="2" t="n">
        <v>828</v>
      </c>
      <c r="B165" s="15" t="s">
        <v>19</v>
      </c>
      <c r="C165" s="15" t="s">
        <v>81</v>
      </c>
      <c r="D165" s="3" t="n">
        <v>0.694444444444445</v>
      </c>
      <c r="E165" s="3" t="n">
        <v>0.753472222222222</v>
      </c>
      <c r="G165" s="1" t="s">
        <v>197</v>
      </c>
      <c r="H165" s="15" t="s">
        <v>140</v>
      </c>
      <c r="I165" s="4" t="n">
        <v>1240</v>
      </c>
      <c r="J165" s="4" t="n">
        <v>25500</v>
      </c>
      <c r="K165" s="5" t="n">
        <v>20.5645161290323</v>
      </c>
    </row>
    <row r="166" customFormat="false" ht="13.5" hidden="false" customHeight="false" outlineLevel="0" collapsed="false">
      <c r="A166" s="2" t="n">
        <v>829</v>
      </c>
      <c r="B166" s="15" t="s">
        <v>19</v>
      </c>
      <c r="C166" s="15" t="s">
        <v>81</v>
      </c>
      <c r="D166" s="3" t="n">
        <v>0.694444444444445</v>
      </c>
      <c r="E166" s="3" t="n">
        <v>0.753472222222222</v>
      </c>
      <c r="G166" s="1" t="s">
        <v>197</v>
      </c>
      <c r="H166" s="15" t="s">
        <v>141</v>
      </c>
      <c r="I166" s="4" t="n">
        <v>1100</v>
      </c>
      <c r="J166" s="4" t="n">
        <v>22700</v>
      </c>
      <c r="K166" s="5" t="n">
        <v>20.6363636363636</v>
      </c>
    </row>
    <row r="167" customFormat="false" ht="13.5" hidden="false" customHeight="false" outlineLevel="0" collapsed="false">
      <c r="A167" s="2" t="n">
        <v>830</v>
      </c>
      <c r="B167" s="15" t="s">
        <v>19</v>
      </c>
      <c r="C167" s="15" t="s">
        <v>81</v>
      </c>
      <c r="D167" s="3" t="n">
        <v>0.753472222222222</v>
      </c>
      <c r="E167" s="3" t="n">
        <v>0.815972222222222</v>
      </c>
      <c r="G167" s="1" t="s">
        <v>150</v>
      </c>
      <c r="H167" s="15" t="s">
        <v>72</v>
      </c>
      <c r="I167" s="4" t="n">
        <v>820</v>
      </c>
      <c r="J167" s="4" t="n">
        <v>22600</v>
      </c>
      <c r="K167" s="5" t="n">
        <v>27.5609756097561</v>
      </c>
    </row>
    <row r="168" customFormat="false" ht="13.5" hidden="false" customHeight="false" outlineLevel="0" collapsed="false">
      <c r="A168" s="2" t="n">
        <v>831</v>
      </c>
      <c r="B168" s="15" t="s">
        <v>19</v>
      </c>
      <c r="C168" s="15" t="s">
        <v>81</v>
      </c>
      <c r="D168" s="3" t="n">
        <v>0.753472222222222</v>
      </c>
      <c r="E168" s="3" t="n">
        <v>0.815972222222222</v>
      </c>
      <c r="G168" s="1" t="s">
        <v>150</v>
      </c>
      <c r="H168" s="15" t="s">
        <v>103</v>
      </c>
      <c r="I168" s="4" t="n">
        <v>820</v>
      </c>
      <c r="J168" s="4" t="n">
        <v>23100</v>
      </c>
      <c r="K168" s="5" t="n">
        <v>28.1707317073171</v>
      </c>
    </row>
    <row r="169" customFormat="false" ht="13.5" hidden="false" customHeight="false" outlineLevel="0" collapsed="false">
      <c r="A169" s="2" t="n">
        <v>832</v>
      </c>
      <c r="B169" s="15" t="s">
        <v>19</v>
      </c>
      <c r="C169" s="15" t="s">
        <v>81</v>
      </c>
      <c r="D169" s="3" t="n">
        <v>0.753472222222222</v>
      </c>
      <c r="E169" s="3" t="n">
        <v>0.815972222222222</v>
      </c>
      <c r="G169" s="1" t="s">
        <v>150</v>
      </c>
      <c r="H169" s="15" t="s">
        <v>27</v>
      </c>
      <c r="I169" s="4" t="n">
        <v>420</v>
      </c>
      <c r="J169" s="4" t="n">
        <v>10700</v>
      </c>
      <c r="K169" s="5" t="n">
        <v>25.4761904761905</v>
      </c>
    </row>
    <row r="170" customFormat="false" ht="13.5" hidden="false" customHeight="false" outlineLevel="0" collapsed="false">
      <c r="A170" s="2" t="n">
        <v>833</v>
      </c>
      <c r="B170" s="15" t="s">
        <v>19</v>
      </c>
      <c r="C170" s="15" t="s">
        <v>81</v>
      </c>
      <c r="D170" s="3" t="n">
        <v>0.753472222222222</v>
      </c>
      <c r="E170" s="3" t="n">
        <v>0.815972222222222</v>
      </c>
      <c r="G170" s="1" t="s">
        <v>150</v>
      </c>
      <c r="H170" s="15" t="s">
        <v>111</v>
      </c>
      <c r="I170" s="4" t="n">
        <v>420</v>
      </c>
      <c r="J170" s="4" t="n">
        <v>11800</v>
      </c>
      <c r="K170" s="5" t="n">
        <v>28.0952380952381</v>
      </c>
    </row>
    <row r="171" customFormat="false" ht="13.5" hidden="false" customHeight="false" outlineLevel="0" collapsed="false">
      <c r="A171" s="2" t="n">
        <v>834</v>
      </c>
      <c r="B171" s="15" t="s">
        <v>19</v>
      </c>
      <c r="C171" s="15" t="s">
        <v>81</v>
      </c>
      <c r="D171" s="3" t="n">
        <v>0.753472222222222</v>
      </c>
      <c r="E171" s="3" t="n">
        <v>0.815972222222222</v>
      </c>
      <c r="G171" s="1" t="s">
        <v>150</v>
      </c>
      <c r="H171" s="15" t="s">
        <v>137</v>
      </c>
      <c r="I171" s="4" t="n">
        <v>420</v>
      </c>
      <c r="J171" s="4" t="n">
        <v>12800</v>
      </c>
      <c r="K171" s="5" t="n">
        <v>30.4761904761905</v>
      </c>
    </row>
    <row r="172" customFormat="false" ht="13.5" hidden="false" customHeight="false" outlineLevel="0" collapsed="false">
      <c r="A172" s="2" t="n">
        <v>835</v>
      </c>
      <c r="B172" s="15" t="s">
        <v>19</v>
      </c>
      <c r="C172" s="15" t="s">
        <v>81</v>
      </c>
      <c r="D172" s="3" t="n">
        <v>0.753472222222222</v>
      </c>
      <c r="E172" s="3" t="n">
        <v>0.815972222222222</v>
      </c>
      <c r="G172" s="1" t="s">
        <v>150</v>
      </c>
      <c r="H172" s="15" t="s">
        <v>90</v>
      </c>
      <c r="I172" s="4" t="n">
        <v>420</v>
      </c>
      <c r="J172" s="4" t="n">
        <v>14200</v>
      </c>
      <c r="K172" s="5" t="n">
        <v>33.8095238095238</v>
      </c>
    </row>
    <row r="173" customFormat="false" ht="13.5" hidden="false" customHeight="false" outlineLevel="0" collapsed="false">
      <c r="A173" s="2" t="n">
        <v>836</v>
      </c>
      <c r="B173" s="15" t="s">
        <v>19</v>
      </c>
      <c r="C173" s="15" t="s">
        <v>81</v>
      </c>
      <c r="D173" s="3" t="n">
        <v>0.753472222222222</v>
      </c>
      <c r="E173" s="3" t="n">
        <v>0.815972222222222</v>
      </c>
      <c r="G173" s="1" t="s">
        <v>150</v>
      </c>
      <c r="H173" s="15" t="s">
        <v>22</v>
      </c>
      <c r="I173" s="4" t="n">
        <v>420</v>
      </c>
      <c r="J173" s="4" t="n">
        <v>14500</v>
      </c>
      <c r="K173" s="5" t="n">
        <v>34.5238095238095</v>
      </c>
    </row>
    <row r="174" customFormat="false" ht="13.5" hidden="false" customHeight="false" outlineLevel="0" collapsed="false">
      <c r="A174" s="2" t="n">
        <v>837</v>
      </c>
      <c r="B174" s="15" t="s">
        <v>19</v>
      </c>
      <c r="C174" s="15" t="s">
        <v>81</v>
      </c>
      <c r="D174" s="3" t="n">
        <v>0.753472222222222</v>
      </c>
      <c r="E174" s="3" t="n">
        <v>0.815972222222222</v>
      </c>
      <c r="G174" s="1" t="s">
        <v>150</v>
      </c>
      <c r="H174" s="15" t="s">
        <v>112</v>
      </c>
      <c r="I174" s="4" t="n">
        <v>1240</v>
      </c>
      <c r="J174" s="4" t="n">
        <v>35900</v>
      </c>
      <c r="K174" s="5" t="n">
        <v>28.9516129032258</v>
      </c>
    </row>
    <row r="175" customFormat="false" ht="13.5" hidden="false" customHeight="false" outlineLevel="0" collapsed="false">
      <c r="A175" s="2" t="n">
        <v>838</v>
      </c>
      <c r="B175" s="15" t="s">
        <v>19</v>
      </c>
      <c r="C175" s="15" t="s">
        <v>81</v>
      </c>
      <c r="D175" s="3" t="n">
        <v>0.753472222222222</v>
      </c>
      <c r="E175" s="3" t="n">
        <v>0.815972222222222</v>
      </c>
      <c r="G175" s="1" t="s">
        <v>150</v>
      </c>
      <c r="H175" s="15" t="s">
        <v>138</v>
      </c>
      <c r="I175" s="4" t="n">
        <v>1100</v>
      </c>
      <c r="J175" s="4" t="n">
        <v>24700</v>
      </c>
      <c r="K175" s="5" t="n">
        <v>22.4545454545455</v>
      </c>
    </row>
    <row r="176" customFormat="false" ht="13.5" hidden="false" customHeight="false" outlineLevel="0" collapsed="false">
      <c r="A176" s="2" t="n">
        <v>839</v>
      </c>
      <c r="B176" s="15" t="s">
        <v>19</v>
      </c>
      <c r="C176" s="15" t="s">
        <v>81</v>
      </c>
      <c r="D176" s="3" t="n">
        <v>0.753472222222222</v>
      </c>
      <c r="E176" s="3" t="n">
        <v>0.815972222222222</v>
      </c>
      <c r="G176" s="1" t="s">
        <v>150</v>
      </c>
      <c r="H176" s="15" t="s">
        <v>24</v>
      </c>
      <c r="I176" s="4" t="n">
        <v>1100</v>
      </c>
      <c r="J176" s="4" t="n">
        <v>23700</v>
      </c>
      <c r="K176" s="5" t="n">
        <v>21.5454545454545</v>
      </c>
    </row>
    <row r="177" customFormat="false" ht="13.5" hidden="false" customHeight="false" outlineLevel="0" collapsed="false">
      <c r="A177" s="2" t="n">
        <v>840</v>
      </c>
      <c r="B177" s="15" t="s">
        <v>19</v>
      </c>
      <c r="C177" s="15" t="s">
        <v>81</v>
      </c>
      <c r="D177" s="3" t="n">
        <v>0.753472222222222</v>
      </c>
      <c r="E177" s="3" t="n">
        <v>0.815972222222222</v>
      </c>
      <c r="G177" s="1" t="s">
        <v>150</v>
      </c>
      <c r="H177" s="15" t="s">
        <v>139</v>
      </c>
      <c r="I177" s="4" t="n">
        <v>1240</v>
      </c>
      <c r="J177" s="4" t="n">
        <v>26650</v>
      </c>
      <c r="K177" s="5" t="n">
        <v>21.491935483871</v>
      </c>
    </row>
    <row r="178" customFormat="false" ht="13.5" hidden="false" customHeight="false" outlineLevel="0" collapsed="false">
      <c r="A178" s="2" t="n">
        <v>841</v>
      </c>
      <c r="B178" s="15" t="s">
        <v>19</v>
      </c>
      <c r="C178" s="15" t="s">
        <v>81</v>
      </c>
      <c r="D178" s="3" t="n">
        <v>0.753472222222222</v>
      </c>
      <c r="E178" s="3" t="n">
        <v>0.815972222222222</v>
      </c>
      <c r="G178" s="1" t="s">
        <v>150</v>
      </c>
      <c r="H178" s="15" t="s">
        <v>140</v>
      </c>
      <c r="I178" s="4" t="n">
        <v>1240</v>
      </c>
      <c r="J178" s="4" t="n">
        <v>25500</v>
      </c>
      <c r="K178" s="5" t="n">
        <v>20.5645161290323</v>
      </c>
    </row>
    <row r="179" customFormat="false" ht="13.5" hidden="false" customHeight="false" outlineLevel="0" collapsed="false">
      <c r="A179" s="2" t="n">
        <v>842</v>
      </c>
      <c r="B179" s="15" t="s">
        <v>19</v>
      </c>
      <c r="C179" s="15" t="s">
        <v>81</v>
      </c>
      <c r="D179" s="3" t="n">
        <v>0.753472222222222</v>
      </c>
      <c r="E179" s="3" t="n">
        <v>0.815972222222222</v>
      </c>
      <c r="G179" s="1" t="s">
        <v>150</v>
      </c>
      <c r="H179" s="15" t="s">
        <v>141</v>
      </c>
      <c r="I179" s="4" t="n">
        <v>1100</v>
      </c>
      <c r="J179" s="4" t="n">
        <v>22700</v>
      </c>
      <c r="K179" s="5" t="n">
        <v>20.6363636363636</v>
      </c>
    </row>
    <row r="180" customFormat="false" ht="13.5" hidden="false" customHeight="false" outlineLevel="0" collapsed="false">
      <c r="A180" s="2" t="n">
        <v>843</v>
      </c>
      <c r="B180" s="15" t="s">
        <v>19</v>
      </c>
      <c r="C180" s="15" t="s">
        <v>86</v>
      </c>
      <c r="D180" s="3" t="n">
        <v>0.729166666666667</v>
      </c>
      <c r="E180" s="3" t="n">
        <v>0.798611111111111</v>
      </c>
      <c r="G180" s="1" t="s">
        <v>151</v>
      </c>
      <c r="H180" s="15" t="s">
        <v>72</v>
      </c>
      <c r="I180" s="4" t="n">
        <v>1021</v>
      </c>
      <c r="J180" s="4" t="n">
        <v>29840</v>
      </c>
      <c r="K180" s="5" t="n">
        <v>29.2262487757101</v>
      </c>
    </row>
    <row r="181" customFormat="false" ht="13.5" hidden="false" customHeight="false" outlineLevel="0" collapsed="false">
      <c r="A181" s="2" t="n">
        <v>844</v>
      </c>
      <c r="B181" s="15" t="s">
        <v>19</v>
      </c>
      <c r="C181" s="15" t="s">
        <v>86</v>
      </c>
      <c r="D181" s="3" t="n">
        <v>0.729166666666667</v>
      </c>
      <c r="E181" s="3" t="n">
        <v>0.798611111111111</v>
      </c>
      <c r="G181" s="1" t="s">
        <v>151</v>
      </c>
      <c r="H181" s="15" t="s">
        <v>103</v>
      </c>
      <c r="I181" s="4" t="n">
        <v>1021</v>
      </c>
      <c r="J181" s="4" t="n">
        <v>30340</v>
      </c>
      <c r="K181" s="5" t="n">
        <v>29.7159647404505</v>
      </c>
    </row>
    <row r="182" customFormat="false" ht="13.5" hidden="false" customHeight="false" outlineLevel="0" collapsed="false">
      <c r="A182" s="2" t="n">
        <v>845</v>
      </c>
      <c r="B182" s="15" t="s">
        <v>19</v>
      </c>
      <c r="C182" s="15" t="s">
        <v>86</v>
      </c>
      <c r="D182" s="3" t="n">
        <v>0.729166666666667</v>
      </c>
      <c r="E182" s="3" t="n">
        <v>0.798611111111111</v>
      </c>
      <c r="G182" s="1" t="s">
        <v>151</v>
      </c>
      <c r="H182" s="15" t="s">
        <v>27</v>
      </c>
      <c r="I182" s="4" t="n">
        <v>621</v>
      </c>
      <c r="J182" s="4" t="n">
        <v>8440</v>
      </c>
      <c r="K182" s="5" t="n">
        <v>13.5909822866345</v>
      </c>
    </row>
    <row r="183" customFormat="false" ht="13.5" hidden="false" customHeight="false" outlineLevel="0" collapsed="false">
      <c r="A183" s="2" t="n">
        <v>846</v>
      </c>
      <c r="B183" s="15" t="s">
        <v>19</v>
      </c>
      <c r="C183" s="15" t="s">
        <v>86</v>
      </c>
      <c r="D183" s="3" t="n">
        <v>0.729166666666667</v>
      </c>
      <c r="E183" s="3" t="n">
        <v>0.798611111111111</v>
      </c>
      <c r="G183" s="1" t="s">
        <v>151</v>
      </c>
      <c r="H183" s="15" t="s">
        <v>111</v>
      </c>
      <c r="I183" s="4" t="n">
        <v>621</v>
      </c>
      <c r="J183" s="4" t="n">
        <v>10840</v>
      </c>
      <c r="K183" s="5" t="n">
        <v>17.4557165861514</v>
      </c>
    </row>
    <row r="184" customFormat="false" ht="13.5" hidden="false" customHeight="false" outlineLevel="0" collapsed="false">
      <c r="A184" s="2" t="n">
        <v>847</v>
      </c>
      <c r="B184" s="15" t="s">
        <v>19</v>
      </c>
      <c r="C184" s="15" t="s">
        <v>86</v>
      </c>
      <c r="D184" s="3" t="n">
        <v>0.729166666666667</v>
      </c>
      <c r="E184" s="3" t="n">
        <v>0.798611111111111</v>
      </c>
      <c r="G184" s="1" t="s">
        <v>151</v>
      </c>
      <c r="H184" s="15" t="s">
        <v>137</v>
      </c>
      <c r="I184" s="4" t="n">
        <v>621</v>
      </c>
      <c r="J184" s="4" t="n">
        <v>11140</v>
      </c>
      <c r="K184" s="5" t="n">
        <v>17.938808373591</v>
      </c>
    </row>
    <row r="185" customFormat="false" ht="13.5" hidden="false" customHeight="false" outlineLevel="0" collapsed="false">
      <c r="A185" s="2" t="n">
        <v>848</v>
      </c>
      <c r="B185" s="15" t="s">
        <v>19</v>
      </c>
      <c r="C185" s="15" t="s">
        <v>86</v>
      </c>
      <c r="D185" s="3" t="n">
        <v>0.729166666666667</v>
      </c>
      <c r="E185" s="3" t="n">
        <v>0.798611111111111</v>
      </c>
      <c r="G185" s="1" t="s">
        <v>151</v>
      </c>
      <c r="H185" s="15" t="s">
        <v>90</v>
      </c>
      <c r="I185" s="4" t="n">
        <v>621</v>
      </c>
      <c r="J185" s="4" t="n">
        <v>11540</v>
      </c>
      <c r="K185" s="5" t="n">
        <v>18.5829307568438</v>
      </c>
    </row>
    <row r="186" customFormat="false" ht="13.5" hidden="false" customHeight="false" outlineLevel="0" collapsed="false">
      <c r="A186" s="2" t="n">
        <v>849</v>
      </c>
      <c r="B186" s="15" t="s">
        <v>19</v>
      </c>
      <c r="C186" s="15" t="s">
        <v>86</v>
      </c>
      <c r="D186" s="3" t="n">
        <v>0.729166666666667</v>
      </c>
      <c r="E186" s="3" t="n">
        <v>0.798611111111111</v>
      </c>
      <c r="G186" s="1" t="s">
        <v>151</v>
      </c>
      <c r="H186" s="15" t="s">
        <v>22</v>
      </c>
      <c r="I186" s="4" t="n">
        <v>621</v>
      </c>
      <c r="J186" s="4" t="n">
        <v>11840</v>
      </c>
      <c r="K186" s="5" t="n">
        <v>19.0660225442834</v>
      </c>
    </row>
    <row r="187" customFormat="false" ht="13.5" hidden="false" customHeight="false" outlineLevel="0" collapsed="false">
      <c r="A187" s="2" t="n">
        <v>850</v>
      </c>
      <c r="B187" s="15" t="s">
        <v>19</v>
      </c>
      <c r="C187" s="15" t="s">
        <v>32</v>
      </c>
      <c r="D187" s="3" t="n">
        <v>0.413194444444444</v>
      </c>
      <c r="E187" s="3" t="n">
        <v>0.510416666666667</v>
      </c>
      <c r="G187" s="1" t="s">
        <v>152</v>
      </c>
      <c r="H187" s="15" t="s">
        <v>72</v>
      </c>
      <c r="I187" s="4" t="n">
        <v>1250</v>
      </c>
      <c r="J187" s="4" t="n">
        <v>36740</v>
      </c>
      <c r="K187" s="5" t="n">
        <v>29.392</v>
      </c>
    </row>
    <row r="188" customFormat="false" ht="13.5" hidden="false" customHeight="false" outlineLevel="0" collapsed="false">
      <c r="A188" s="2" t="n">
        <v>851</v>
      </c>
      <c r="B188" s="15" t="s">
        <v>19</v>
      </c>
      <c r="C188" s="15" t="s">
        <v>32</v>
      </c>
      <c r="D188" s="3" t="n">
        <v>0.413194444444444</v>
      </c>
      <c r="E188" s="3" t="n">
        <v>0.510416666666667</v>
      </c>
      <c r="G188" s="1" t="s">
        <v>152</v>
      </c>
      <c r="H188" s="15" t="s">
        <v>103</v>
      </c>
      <c r="I188" s="4" t="n">
        <v>1250</v>
      </c>
      <c r="J188" s="4" t="n">
        <v>37240</v>
      </c>
      <c r="K188" s="5" t="n">
        <v>29.792</v>
      </c>
    </row>
    <row r="189" customFormat="false" ht="13.5" hidden="false" customHeight="false" outlineLevel="0" collapsed="false">
      <c r="A189" s="2" t="n">
        <v>852</v>
      </c>
      <c r="B189" s="15" t="s">
        <v>19</v>
      </c>
      <c r="C189" s="15" t="s">
        <v>32</v>
      </c>
      <c r="D189" s="3" t="n">
        <v>0.413194444444444</v>
      </c>
      <c r="E189" s="3" t="n">
        <v>0.510416666666667</v>
      </c>
      <c r="G189" s="1" t="s">
        <v>152</v>
      </c>
      <c r="H189" s="15" t="s">
        <v>27</v>
      </c>
      <c r="I189" s="4" t="n">
        <v>850</v>
      </c>
      <c r="J189" s="4" t="n">
        <v>10140</v>
      </c>
      <c r="K189" s="5" t="n">
        <v>11.9294117647059</v>
      </c>
    </row>
    <row r="190" customFormat="false" ht="13.5" hidden="false" customHeight="false" outlineLevel="0" collapsed="false">
      <c r="A190" s="2" t="n">
        <v>853</v>
      </c>
      <c r="B190" s="15" t="s">
        <v>19</v>
      </c>
      <c r="C190" s="15" t="s">
        <v>32</v>
      </c>
      <c r="D190" s="3" t="n">
        <v>0.413194444444444</v>
      </c>
      <c r="E190" s="3" t="n">
        <v>0.510416666666667</v>
      </c>
      <c r="G190" s="1" t="s">
        <v>152</v>
      </c>
      <c r="H190" s="15" t="s">
        <v>111</v>
      </c>
      <c r="I190" s="4" t="n">
        <v>850</v>
      </c>
      <c r="J190" s="4" t="n">
        <v>12740</v>
      </c>
      <c r="K190" s="5" t="n">
        <v>14.9882352941176</v>
      </c>
    </row>
    <row r="191" customFormat="false" ht="13.5" hidden="false" customHeight="false" outlineLevel="0" collapsed="false">
      <c r="A191" s="2" t="n">
        <v>854</v>
      </c>
      <c r="B191" s="15" t="s">
        <v>19</v>
      </c>
      <c r="C191" s="15" t="s">
        <v>32</v>
      </c>
      <c r="D191" s="3" t="n">
        <v>0.413194444444444</v>
      </c>
      <c r="E191" s="3" t="n">
        <v>0.510416666666667</v>
      </c>
      <c r="G191" s="1" t="s">
        <v>152</v>
      </c>
      <c r="H191" s="15" t="s">
        <v>137</v>
      </c>
      <c r="I191" s="4" t="n">
        <v>850</v>
      </c>
      <c r="J191" s="4" t="n">
        <v>13140</v>
      </c>
      <c r="K191" s="5" t="n">
        <v>15.4588235294118</v>
      </c>
    </row>
    <row r="192" customFormat="false" ht="13.5" hidden="false" customHeight="false" outlineLevel="0" collapsed="false">
      <c r="A192" s="2" t="n">
        <v>855</v>
      </c>
      <c r="B192" s="15" t="s">
        <v>19</v>
      </c>
      <c r="C192" s="15" t="s">
        <v>32</v>
      </c>
      <c r="D192" s="3" t="n">
        <v>0.413194444444444</v>
      </c>
      <c r="E192" s="3" t="n">
        <v>0.510416666666667</v>
      </c>
      <c r="G192" s="1" t="s">
        <v>152</v>
      </c>
      <c r="H192" s="15" t="s">
        <v>90</v>
      </c>
      <c r="I192" s="4" t="n">
        <v>850</v>
      </c>
      <c r="J192" s="4" t="n">
        <v>13640</v>
      </c>
      <c r="K192" s="5" t="n">
        <v>16.0470588235294</v>
      </c>
    </row>
    <row r="193" customFormat="false" ht="13.5" hidden="false" customHeight="false" outlineLevel="0" collapsed="false">
      <c r="A193" s="2" t="n">
        <v>856</v>
      </c>
      <c r="B193" s="15" t="s">
        <v>19</v>
      </c>
      <c r="C193" s="15" t="s">
        <v>32</v>
      </c>
      <c r="D193" s="3" t="n">
        <v>0.413194444444444</v>
      </c>
      <c r="E193" s="3" t="n">
        <v>0.510416666666667</v>
      </c>
      <c r="G193" s="1" t="s">
        <v>152</v>
      </c>
      <c r="H193" s="15" t="s">
        <v>22</v>
      </c>
      <c r="I193" s="4" t="n">
        <v>850</v>
      </c>
      <c r="J193" s="4" t="n">
        <v>14040</v>
      </c>
      <c r="K193" s="5" t="n">
        <v>16.5176470588235</v>
      </c>
    </row>
    <row r="194" customFormat="false" ht="13.5" hidden="false" customHeight="false" outlineLevel="0" collapsed="false">
      <c r="A194" s="2" t="n">
        <v>857</v>
      </c>
      <c r="B194" s="15" t="s">
        <v>19</v>
      </c>
      <c r="C194" s="15" t="s">
        <v>32</v>
      </c>
      <c r="D194" s="3" t="n">
        <v>0.413194444444444</v>
      </c>
      <c r="E194" s="3" t="n">
        <v>0.510416666666667</v>
      </c>
      <c r="G194" s="1" t="s">
        <v>152</v>
      </c>
      <c r="H194" s="15" t="s">
        <v>112</v>
      </c>
      <c r="I194" s="4" t="n">
        <v>2101</v>
      </c>
      <c r="J194" s="4" t="n">
        <v>55540</v>
      </c>
      <c r="K194" s="5" t="n">
        <v>26.4350309376487</v>
      </c>
    </row>
    <row r="195" customFormat="false" ht="13.5" hidden="false" customHeight="false" outlineLevel="0" collapsed="false">
      <c r="A195" s="2" t="n">
        <v>858</v>
      </c>
      <c r="B195" s="15" t="s">
        <v>19</v>
      </c>
      <c r="C195" s="15" t="s">
        <v>32</v>
      </c>
      <c r="D195" s="3" t="n">
        <v>0.413194444444444</v>
      </c>
      <c r="E195" s="3" t="n">
        <v>0.510416666666667</v>
      </c>
      <c r="G195" s="1" t="s">
        <v>152</v>
      </c>
      <c r="H195" s="15" t="s">
        <v>138</v>
      </c>
      <c r="I195" s="4" t="n">
        <v>1817</v>
      </c>
      <c r="J195" s="4" t="n">
        <v>46540</v>
      </c>
      <c r="K195" s="5" t="n">
        <v>25.6136488717667</v>
      </c>
    </row>
    <row r="196" customFormat="false" ht="13.5" hidden="false" customHeight="false" outlineLevel="0" collapsed="false">
      <c r="A196" s="2" t="n">
        <v>859</v>
      </c>
      <c r="B196" s="15" t="s">
        <v>19</v>
      </c>
      <c r="C196" s="15" t="s">
        <v>32</v>
      </c>
      <c r="D196" s="3" t="n">
        <v>0.413194444444444</v>
      </c>
      <c r="E196" s="3" t="n">
        <v>0.510416666666667</v>
      </c>
      <c r="G196" s="1" t="s">
        <v>152</v>
      </c>
      <c r="H196" s="15" t="s">
        <v>24</v>
      </c>
      <c r="I196" s="4" t="n">
        <v>1817</v>
      </c>
      <c r="J196" s="4" t="n">
        <v>27640</v>
      </c>
      <c r="K196" s="5" t="n">
        <v>15.2118877270226</v>
      </c>
    </row>
    <row r="197" customFormat="false" ht="13.5" hidden="false" customHeight="false" outlineLevel="0" collapsed="false">
      <c r="A197" s="2" t="n">
        <v>860</v>
      </c>
      <c r="B197" s="15" t="s">
        <v>19</v>
      </c>
      <c r="C197" s="15" t="s">
        <v>32</v>
      </c>
      <c r="D197" s="3" t="n">
        <v>0.413194444444444</v>
      </c>
      <c r="E197" s="3" t="n">
        <v>0.510416666666667</v>
      </c>
      <c r="G197" s="1" t="s">
        <v>152</v>
      </c>
      <c r="H197" s="15" t="s">
        <v>139</v>
      </c>
      <c r="I197" s="4" t="n">
        <v>2101</v>
      </c>
      <c r="J197" s="4" t="n">
        <v>48540</v>
      </c>
      <c r="K197" s="5" t="n">
        <v>23.1032841504046</v>
      </c>
    </row>
    <row r="198" customFormat="false" ht="13.5" hidden="false" customHeight="false" outlineLevel="0" collapsed="false">
      <c r="A198" s="2" t="n">
        <v>861</v>
      </c>
      <c r="B198" s="15" t="s">
        <v>19</v>
      </c>
      <c r="C198" s="15" t="s">
        <v>32</v>
      </c>
      <c r="D198" s="3" t="n">
        <v>0.413194444444444</v>
      </c>
      <c r="E198" s="3" t="n">
        <v>0.510416666666667</v>
      </c>
      <c r="G198" s="1" t="s">
        <v>152</v>
      </c>
      <c r="H198" s="15" t="s">
        <v>140</v>
      </c>
      <c r="I198" s="4" t="n">
        <v>2101</v>
      </c>
      <c r="J198" s="4" t="n">
        <v>38590</v>
      </c>
      <c r="K198" s="5" t="n">
        <v>18.3674440742504</v>
      </c>
    </row>
    <row r="199" customFormat="false" ht="13.5" hidden="false" customHeight="false" outlineLevel="0" collapsed="false">
      <c r="A199" s="2" t="n">
        <v>862</v>
      </c>
      <c r="B199" s="15" t="s">
        <v>19</v>
      </c>
      <c r="C199" s="15" t="s">
        <v>32</v>
      </c>
      <c r="D199" s="3" t="n">
        <v>0.413194444444444</v>
      </c>
      <c r="E199" s="3" t="n">
        <v>0.510416666666667</v>
      </c>
      <c r="G199" s="1" t="s">
        <v>152</v>
      </c>
      <c r="H199" s="15" t="s">
        <v>141</v>
      </c>
      <c r="I199" s="4" t="n">
        <v>1817</v>
      </c>
      <c r="J199" s="4" t="n">
        <v>34040</v>
      </c>
      <c r="K199" s="5" t="n">
        <v>18.7341772151899</v>
      </c>
    </row>
    <row r="200" customFormat="false" ht="13.5" hidden="false" customHeight="false" outlineLevel="0" collapsed="false">
      <c r="A200" s="2" t="n">
        <v>863</v>
      </c>
      <c r="B200" s="15" t="s">
        <v>19</v>
      </c>
      <c r="C200" s="15" t="s">
        <v>32</v>
      </c>
      <c r="D200" s="3" t="n">
        <v>0.739583333333333</v>
      </c>
      <c r="E200" s="3" t="n">
        <v>0.836805555555555</v>
      </c>
      <c r="G200" s="1" t="s">
        <v>153</v>
      </c>
      <c r="H200" s="15" t="s">
        <v>103</v>
      </c>
      <c r="I200" s="4" t="n">
        <v>1250</v>
      </c>
      <c r="J200" s="4" t="n">
        <v>36740</v>
      </c>
      <c r="K200" s="5" t="n">
        <v>29.392</v>
      </c>
    </row>
    <row r="201" customFormat="false" ht="13.5" hidden="false" customHeight="false" outlineLevel="0" collapsed="false">
      <c r="A201" s="2" t="n">
        <v>864</v>
      </c>
      <c r="B201" s="15" t="s">
        <v>19</v>
      </c>
      <c r="C201" s="15" t="s">
        <v>32</v>
      </c>
      <c r="D201" s="3" t="n">
        <v>0.739583333333333</v>
      </c>
      <c r="E201" s="3" t="n">
        <v>0.836805555555555</v>
      </c>
      <c r="G201" s="1" t="s">
        <v>153</v>
      </c>
      <c r="H201" s="15" t="s">
        <v>111</v>
      </c>
      <c r="I201" s="4" t="n">
        <v>850</v>
      </c>
      <c r="J201" s="4" t="n">
        <v>10740</v>
      </c>
      <c r="K201" s="5" t="n">
        <v>12.6352941176471</v>
      </c>
    </row>
    <row r="202" customFormat="false" ht="13.5" hidden="false" customHeight="false" outlineLevel="0" collapsed="false">
      <c r="A202" s="2" t="n">
        <v>865</v>
      </c>
      <c r="B202" s="15" t="s">
        <v>19</v>
      </c>
      <c r="C202" s="15" t="s">
        <v>32</v>
      </c>
      <c r="D202" s="3" t="n">
        <v>0.739583333333333</v>
      </c>
      <c r="E202" s="3" t="n">
        <v>0.836805555555555</v>
      </c>
      <c r="G202" s="1" t="s">
        <v>153</v>
      </c>
      <c r="H202" s="15" t="s">
        <v>137</v>
      </c>
      <c r="I202" s="4" t="n">
        <v>850</v>
      </c>
      <c r="J202" s="4" t="n">
        <v>12740</v>
      </c>
      <c r="K202" s="5" t="n">
        <v>14.9882352941176</v>
      </c>
    </row>
    <row r="203" customFormat="false" ht="13.5" hidden="false" customHeight="false" outlineLevel="0" collapsed="false">
      <c r="A203" s="2" t="n">
        <v>866</v>
      </c>
      <c r="B203" s="15" t="s">
        <v>19</v>
      </c>
      <c r="C203" s="15" t="s">
        <v>32</v>
      </c>
      <c r="D203" s="3" t="n">
        <v>0.739583333333333</v>
      </c>
      <c r="E203" s="3" t="n">
        <v>0.836805555555555</v>
      </c>
      <c r="G203" s="1" t="s">
        <v>153</v>
      </c>
      <c r="H203" s="15" t="s">
        <v>90</v>
      </c>
      <c r="I203" s="4" t="n">
        <v>850</v>
      </c>
      <c r="J203" s="4" t="n">
        <v>13140</v>
      </c>
      <c r="K203" s="5" t="n">
        <v>15.4588235294118</v>
      </c>
    </row>
    <row r="204" customFormat="false" ht="13.5" hidden="false" customHeight="false" outlineLevel="0" collapsed="false">
      <c r="A204" s="2" t="n">
        <v>867</v>
      </c>
      <c r="B204" s="15" t="s">
        <v>19</v>
      </c>
      <c r="C204" s="15" t="s">
        <v>32</v>
      </c>
      <c r="D204" s="3" t="n">
        <v>0.739583333333333</v>
      </c>
      <c r="E204" s="3" t="n">
        <v>0.836805555555555</v>
      </c>
      <c r="G204" s="1" t="s">
        <v>153</v>
      </c>
      <c r="H204" s="15" t="s">
        <v>22</v>
      </c>
      <c r="I204" s="4" t="n">
        <v>850</v>
      </c>
      <c r="J204" s="4" t="n">
        <v>13640</v>
      </c>
      <c r="K204" s="5" t="n">
        <v>16.0470588235294</v>
      </c>
    </row>
    <row r="205" customFormat="false" ht="13.5" hidden="false" customHeight="false" outlineLevel="0" collapsed="false">
      <c r="A205" s="2" t="n">
        <v>868</v>
      </c>
      <c r="B205" s="15" t="s">
        <v>19</v>
      </c>
      <c r="C205" s="15" t="s">
        <v>20</v>
      </c>
      <c r="D205" s="3" t="n">
        <v>0.763888888888889</v>
      </c>
      <c r="E205" s="3" t="n">
        <v>0.899305555555555</v>
      </c>
      <c r="G205" s="1" t="s">
        <v>154</v>
      </c>
      <c r="H205" s="15" t="s">
        <v>72</v>
      </c>
      <c r="I205" s="4" t="n">
        <v>1876</v>
      </c>
      <c r="J205" s="4" t="n">
        <v>40760</v>
      </c>
      <c r="K205" s="5" t="n">
        <v>21.727078891258</v>
      </c>
    </row>
    <row r="206" customFormat="false" ht="13.5" hidden="false" customHeight="false" outlineLevel="0" collapsed="false">
      <c r="A206" s="2" t="n">
        <v>869</v>
      </c>
      <c r="B206" s="15" t="s">
        <v>19</v>
      </c>
      <c r="C206" s="15" t="s">
        <v>20</v>
      </c>
      <c r="D206" s="3" t="n">
        <v>0.763888888888889</v>
      </c>
      <c r="E206" s="3" t="n">
        <v>0.899305555555555</v>
      </c>
      <c r="G206" s="1" t="s">
        <v>154</v>
      </c>
      <c r="H206" s="15" t="s">
        <v>103</v>
      </c>
      <c r="I206" s="4" t="n">
        <v>1876</v>
      </c>
      <c r="J206" s="4" t="n">
        <v>41260</v>
      </c>
      <c r="K206" s="5" t="n">
        <v>21.9936034115139</v>
      </c>
    </row>
    <row r="207" customFormat="false" ht="13.5" hidden="false" customHeight="false" outlineLevel="0" collapsed="false">
      <c r="A207" s="2" t="n">
        <v>870</v>
      </c>
      <c r="B207" s="15" t="s">
        <v>19</v>
      </c>
      <c r="C207" s="15" t="s">
        <v>20</v>
      </c>
      <c r="D207" s="3" t="n">
        <v>0.763888888888889</v>
      </c>
      <c r="E207" s="3" t="n">
        <v>0.899305555555555</v>
      </c>
      <c r="G207" s="1" t="s">
        <v>154</v>
      </c>
      <c r="H207" s="15" t="s">
        <v>27</v>
      </c>
      <c r="I207" s="4" t="n">
        <v>1476</v>
      </c>
      <c r="J207" s="4" t="n">
        <v>9760</v>
      </c>
      <c r="K207" s="5" t="n">
        <v>6.61246612466125</v>
      </c>
    </row>
    <row r="208" customFormat="false" ht="13.5" hidden="false" customHeight="false" outlineLevel="0" collapsed="false">
      <c r="A208" s="2" t="n">
        <v>871</v>
      </c>
      <c r="B208" s="15" t="s">
        <v>19</v>
      </c>
      <c r="C208" s="15" t="s">
        <v>20</v>
      </c>
      <c r="D208" s="3" t="n">
        <v>0.763888888888889</v>
      </c>
      <c r="E208" s="3" t="n">
        <v>0.899305555555555</v>
      </c>
      <c r="G208" s="1" t="s">
        <v>154</v>
      </c>
      <c r="H208" s="15" t="s">
        <v>111</v>
      </c>
      <c r="I208" s="4" t="n">
        <v>1476</v>
      </c>
      <c r="J208" s="4" t="n">
        <v>10960</v>
      </c>
      <c r="K208" s="5" t="n">
        <v>7.42547425474255</v>
      </c>
    </row>
    <row r="209" customFormat="false" ht="13.5" hidden="false" customHeight="false" outlineLevel="0" collapsed="false">
      <c r="A209" s="2" t="n">
        <v>872</v>
      </c>
      <c r="B209" s="15" t="s">
        <v>19</v>
      </c>
      <c r="C209" s="15" t="s">
        <v>20</v>
      </c>
      <c r="D209" s="3" t="n">
        <v>0.763888888888889</v>
      </c>
      <c r="E209" s="3" t="n">
        <v>0.899305555555555</v>
      </c>
      <c r="G209" s="1" t="s">
        <v>154</v>
      </c>
      <c r="H209" s="15" t="s">
        <v>137</v>
      </c>
      <c r="I209" s="4" t="n">
        <v>1476</v>
      </c>
      <c r="J209" s="4" t="n">
        <v>11260</v>
      </c>
      <c r="K209" s="5" t="n">
        <v>7.62872628726287</v>
      </c>
    </row>
    <row r="210" customFormat="false" ht="13.5" hidden="false" customHeight="false" outlineLevel="0" collapsed="false">
      <c r="A210" s="2" t="n">
        <v>873</v>
      </c>
      <c r="B210" s="15" t="s">
        <v>19</v>
      </c>
      <c r="C210" s="15" t="s">
        <v>20</v>
      </c>
      <c r="D210" s="3" t="n">
        <v>0.763888888888889</v>
      </c>
      <c r="E210" s="3" t="n">
        <v>0.899305555555555</v>
      </c>
      <c r="G210" s="1" t="s">
        <v>154</v>
      </c>
      <c r="H210" s="15" t="s">
        <v>90</v>
      </c>
      <c r="I210" s="4" t="n">
        <v>1476</v>
      </c>
      <c r="J210" s="4" t="n">
        <v>11560</v>
      </c>
      <c r="K210" s="5" t="n">
        <v>7.8319783197832</v>
      </c>
    </row>
    <row r="211" customFormat="false" ht="13.5" hidden="false" customHeight="false" outlineLevel="0" collapsed="false">
      <c r="A211" s="2" t="n">
        <v>874</v>
      </c>
      <c r="B211" s="15" t="s">
        <v>19</v>
      </c>
      <c r="C211" s="15" t="s">
        <v>20</v>
      </c>
      <c r="D211" s="3" t="n">
        <v>0.763888888888889</v>
      </c>
      <c r="E211" s="3" t="n">
        <v>0.899305555555555</v>
      </c>
      <c r="G211" s="1" t="s">
        <v>154</v>
      </c>
      <c r="H211" s="15" t="s">
        <v>22</v>
      </c>
      <c r="I211" s="4" t="n">
        <v>1476</v>
      </c>
      <c r="J211" s="4" t="n">
        <v>11860</v>
      </c>
      <c r="K211" s="5" t="n">
        <v>8.03523035230352</v>
      </c>
    </row>
    <row r="212" customFormat="false" ht="13.5" hidden="false" customHeight="false" outlineLevel="0" collapsed="false">
      <c r="A212" s="2" t="n">
        <v>875</v>
      </c>
      <c r="B212" s="15" t="s">
        <v>19</v>
      </c>
      <c r="C212" s="15" t="s">
        <v>20</v>
      </c>
      <c r="D212" s="3" t="n">
        <v>0.763888888888889</v>
      </c>
      <c r="E212" s="3" t="n">
        <v>0.899305555555555</v>
      </c>
      <c r="G212" s="1" t="s">
        <v>154</v>
      </c>
      <c r="H212" s="15" t="s">
        <v>112</v>
      </c>
      <c r="I212" s="4" t="n">
        <v>3352</v>
      </c>
      <c r="J212" s="4" t="n">
        <v>60360</v>
      </c>
      <c r="K212" s="5" t="n">
        <v>18.0071599045346</v>
      </c>
    </row>
    <row r="213" customFormat="false" ht="13.5" hidden="false" customHeight="false" outlineLevel="0" collapsed="false">
      <c r="A213" s="2" t="n">
        <v>876</v>
      </c>
      <c r="B213" s="15" t="s">
        <v>19</v>
      </c>
      <c r="C213" s="15" t="s">
        <v>20</v>
      </c>
      <c r="D213" s="3" t="n">
        <v>0.763888888888889</v>
      </c>
      <c r="E213" s="3" t="n">
        <v>0.899305555555555</v>
      </c>
      <c r="G213" s="1" t="s">
        <v>154</v>
      </c>
      <c r="H213" s="15" t="s">
        <v>138</v>
      </c>
      <c r="I213" s="4" t="n">
        <v>2860</v>
      </c>
      <c r="J213" s="4" t="n">
        <v>53260</v>
      </c>
      <c r="K213" s="5" t="n">
        <v>18.6223776223776</v>
      </c>
    </row>
    <row r="214" customFormat="false" ht="13.5" hidden="false" customHeight="false" outlineLevel="0" collapsed="false">
      <c r="A214" s="2" t="n">
        <v>877</v>
      </c>
      <c r="B214" s="15" t="s">
        <v>19</v>
      </c>
      <c r="C214" s="15" t="s">
        <v>20</v>
      </c>
      <c r="D214" s="3" t="n">
        <v>0.763888888888889</v>
      </c>
      <c r="E214" s="3" t="n">
        <v>0.899305555555555</v>
      </c>
      <c r="G214" s="1" t="s">
        <v>154</v>
      </c>
      <c r="H214" s="15" t="s">
        <v>24</v>
      </c>
      <c r="I214" s="4" t="n">
        <v>2860</v>
      </c>
      <c r="J214" s="4" t="n">
        <v>27760</v>
      </c>
      <c r="K214" s="5" t="n">
        <v>9.70629370629371</v>
      </c>
    </row>
    <row r="215" customFormat="false" ht="13.5" hidden="false" customHeight="false" outlineLevel="0" collapsed="false">
      <c r="A215" s="2" t="n">
        <v>878</v>
      </c>
      <c r="B215" s="15" t="s">
        <v>19</v>
      </c>
      <c r="C215" s="15" t="s">
        <v>20</v>
      </c>
      <c r="D215" s="3" t="n">
        <v>0.763888888888889</v>
      </c>
      <c r="E215" s="3" t="n">
        <v>0.899305555555555</v>
      </c>
      <c r="G215" s="1" t="s">
        <v>154</v>
      </c>
      <c r="H215" s="15" t="s">
        <v>139</v>
      </c>
      <c r="I215" s="4" t="n">
        <v>3352</v>
      </c>
      <c r="J215" s="4" t="n">
        <v>55260</v>
      </c>
      <c r="K215" s="5" t="n">
        <v>16.4856801909308</v>
      </c>
    </row>
    <row r="216" customFormat="false" ht="13.5" hidden="false" customHeight="false" outlineLevel="0" collapsed="false">
      <c r="A216" s="2" t="n">
        <v>879</v>
      </c>
      <c r="B216" s="15" t="s">
        <v>19</v>
      </c>
      <c r="C216" s="15" t="s">
        <v>20</v>
      </c>
      <c r="D216" s="3" t="n">
        <v>0.763888888888889</v>
      </c>
      <c r="E216" s="3" t="n">
        <v>0.899305555555555</v>
      </c>
      <c r="G216" s="1" t="s">
        <v>154</v>
      </c>
      <c r="H216" s="15" t="s">
        <v>140</v>
      </c>
      <c r="I216" s="4" t="n">
        <v>3352</v>
      </c>
      <c r="J216" s="4" t="n">
        <v>41460</v>
      </c>
      <c r="K216" s="5" t="n">
        <v>12.3687350835322</v>
      </c>
    </row>
    <row r="217" customFormat="false" ht="13.5" hidden="false" customHeight="false" outlineLevel="0" collapsed="false">
      <c r="A217" s="2" t="n">
        <v>880</v>
      </c>
      <c r="B217" s="15" t="s">
        <v>19</v>
      </c>
      <c r="C217" s="15" t="s">
        <v>20</v>
      </c>
      <c r="D217" s="3" t="n">
        <v>0.763888888888889</v>
      </c>
      <c r="E217" s="3" t="n">
        <v>0.899305555555555</v>
      </c>
      <c r="G217" s="1" t="s">
        <v>154</v>
      </c>
      <c r="H217" s="15" t="s">
        <v>141</v>
      </c>
      <c r="I217" s="4" t="n">
        <v>2860</v>
      </c>
      <c r="J217" s="4" t="n">
        <v>36210</v>
      </c>
      <c r="K217" s="5" t="n">
        <v>12.6608391608392</v>
      </c>
    </row>
    <row r="218" customFormat="false" ht="13.5" hidden="false" customHeight="false" outlineLevel="0" collapsed="false">
      <c r="A218" s="31" t="s">
        <v>155</v>
      </c>
    </row>
    <row r="219" customFormat="false" ht="13.5" hidden="false" customHeight="false" outlineLevel="0" collapsed="false">
      <c r="A219" s="2" t="n">
        <v>36</v>
      </c>
      <c r="B219" s="15" t="s">
        <v>29</v>
      </c>
      <c r="C219" s="15" t="s">
        <v>19</v>
      </c>
      <c r="D219" s="3" t="n">
        <v>0.322916666666667</v>
      </c>
      <c r="E219" s="3" t="n">
        <v>0.392361111111111</v>
      </c>
      <c r="G219" s="1" t="s">
        <v>156</v>
      </c>
      <c r="H219" s="15" t="s">
        <v>72</v>
      </c>
      <c r="I219" s="4" t="n">
        <v>1165</v>
      </c>
      <c r="J219" s="4" t="n">
        <v>34210</v>
      </c>
      <c r="K219" s="5" t="n">
        <v>29.3648068669528</v>
      </c>
    </row>
    <row r="220" customFormat="false" ht="13.5" hidden="false" customHeight="false" outlineLevel="0" collapsed="false">
      <c r="A220" s="2" t="n">
        <v>37</v>
      </c>
      <c r="B220" s="15" t="s">
        <v>29</v>
      </c>
      <c r="C220" s="15" t="s">
        <v>19</v>
      </c>
      <c r="D220" s="3" t="n">
        <v>0.322916666666667</v>
      </c>
      <c r="E220" s="3" t="n">
        <v>0.392361111111111</v>
      </c>
      <c r="G220" s="1" t="s">
        <v>156</v>
      </c>
      <c r="H220" s="15" t="s">
        <v>103</v>
      </c>
      <c r="I220" s="4" t="n">
        <v>1165</v>
      </c>
      <c r="J220" s="4" t="n">
        <v>34710</v>
      </c>
      <c r="K220" s="5" t="n">
        <v>29.793991416309</v>
      </c>
    </row>
    <row r="221" customFormat="false" ht="13.5" hidden="false" customHeight="false" outlineLevel="0" collapsed="false">
      <c r="A221" s="2" t="n">
        <v>38</v>
      </c>
      <c r="B221" s="15" t="s">
        <v>29</v>
      </c>
      <c r="C221" s="15" t="s">
        <v>19</v>
      </c>
      <c r="D221" s="3" t="n">
        <v>0.322916666666667</v>
      </c>
      <c r="E221" s="3" t="n">
        <v>0.392361111111111</v>
      </c>
      <c r="G221" s="1" t="s">
        <v>156</v>
      </c>
      <c r="H221" s="15" t="s">
        <v>27</v>
      </c>
      <c r="I221" s="4" t="n">
        <v>765</v>
      </c>
      <c r="J221" s="4" t="n">
        <v>10110</v>
      </c>
      <c r="K221" s="5" t="n">
        <v>13.2156862745098</v>
      </c>
    </row>
    <row r="222" customFormat="false" ht="13.5" hidden="false" customHeight="false" outlineLevel="0" collapsed="false">
      <c r="A222" s="2" t="n">
        <v>39</v>
      </c>
      <c r="B222" s="15" t="s">
        <v>29</v>
      </c>
      <c r="C222" s="15" t="s">
        <v>19</v>
      </c>
      <c r="D222" s="3" t="n">
        <v>0.322916666666667</v>
      </c>
      <c r="E222" s="3" t="n">
        <v>0.392361111111111</v>
      </c>
      <c r="G222" s="1" t="s">
        <v>156</v>
      </c>
      <c r="H222" s="15" t="s">
        <v>111</v>
      </c>
      <c r="I222" s="4" t="n">
        <v>765</v>
      </c>
      <c r="J222" s="4" t="n">
        <v>12010</v>
      </c>
      <c r="K222" s="5" t="n">
        <v>15.6993464052288</v>
      </c>
    </row>
    <row r="223" customFormat="false" ht="13.5" hidden="false" customHeight="false" outlineLevel="0" collapsed="false">
      <c r="A223" s="2" t="n">
        <v>40</v>
      </c>
      <c r="B223" s="15" t="s">
        <v>29</v>
      </c>
      <c r="C223" s="15" t="s">
        <v>19</v>
      </c>
      <c r="D223" s="3" t="n">
        <v>0.322916666666667</v>
      </c>
      <c r="E223" s="3" t="n">
        <v>0.392361111111111</v>
      </c>
      <c r="G223" s="1" t="s">
        <v>156</v>
      </c>
      <c r="H223" s="15" t="s">
        <v>137</v>
      </c>
      <c r="I223" s="4" t="n">
        <v>765</v>
      </c>
      <c r="J223" s="4" t="n">
        <v>12310</v>
      </c>
      <c r="K223" s="5" t="n">
        <v>16.0915032679739</v>
      </c>
    </row>
    <row r="224" customFormat="false" ht="13.5" hidden="false" customHeight="false" outlineLevel="0" collapsed="false">
      <c r="A224" s="2" t="n">
        <v>41</v>
      </c>
      <c r="B224" s="15" t="s">
        <v>29</v>
      </c>
      <c r="C224" s="15" t="s">
        <v>19</v>
      </c>
      <c r="D224" s="3" t="n">
        <v>0.322916666666667</v>
      </c>
      <c r="E224" s="3" t="n">
        <v>0.392361111111111</v>
      </c>
      <c r="G224" s="1" t="s">
        <v>156</v>
      </c>
      <c r="H224" s="15" t="s">
        <v>90</v>
      </c>
      <c r="I224" s="4" t="n">
        <v>765</v>
      </c>
      <c r="J224" s="4" t="n">
        <v>12710</v>
      </c>
      <c r="K224" s="5" t="n">
        <v>16.6143790849673</v>
      </c>
    </row>
    <row r="225" customFormat="false" ht="13.5" hidden="false" customHeight="false" outlineLevel="0" collapsed="false">
      <c r="A225" s="2" t="n">
        <v>42</v>
      </c>
      <c r="B225" s="15" t="s">
        <v>29</v>
      </c>
      <c r="C225" s="15" t="s">
        <v>19</v>
      </c>
      <c r="D225" s="3" t="n">
        <v>0.322916666666667</v>
      </c>
      <c r="E225" s="3" t="n">
        <v>0.392361111111111</v>
      </c>
      <c r="G225" s="1" t="s">
        <v>156</v>
      </c>
      <c r="H225" s="15" t="s">
        <v>22</v>
      </c>
      <c r="I225" s="4" t="n">
        <v>765</v>
      </c>
      <c r="J225" s="4" t="n">
        <v>13110</v>
      </c>
      <c r="K225" s="5" t="n">
        <v>17.1372549019608</v>
      </c>
    </row>
    <row r="226" customFormat="false" ht="13.5" hidden="false" customHeight="false" outlineLevel="0" collapsed="false">
      <c r="A226" s="2" t="n">
        <v>43</v>
      </c>
      <c r="B226" s="15" t="s">
        <v>29</v>
      </c>
      <c r="C226" s="15" t="s">
        <v>19</v>
      </c>
      <c r="D226" s="3" t="n">
        <v>0.322916666666667</v>
      </c>
      <c r="E226" s="3" t="n">
        <v>0.392361111111111</v>
      </c>
      <c r="G226" s="1" t="s">
        <v>156</v>
      </c>
      <c r="H226" s="15" t="s">
        <v>112</v>
      </c>
      <c r="I226" s="4" t="n">
        <v>1930</v>
      </c>
      <c r="J226" s="4" t="n">
        <v>52210</v>
      </c>
      <c r="K226" s="5" t="n">
        <v>27.0518134715026</v>
      </c>
    </row>
    <row r="227" customFormat="false" ht="13.5" hidden="false" customHeight="false" outlineLevel="0" collapsed="false">
      <c r="A227" s="2" t="n">
        <v>44</v>
      </c>
      <c r="B227" s="15" t="s">
        <v>29</v>
      </c>
      <c r="C227" s="15" t="s">
        <v>19</v>
      </c>
      <c r="D227" s="3" t="n">
        <v>0.322916666666667</v>
      </c>
      <c r="E227" s="3" t="n">
        <v>0.392361111111111</v>
      </c>
      <c r="G227" s="1" t="s">
        <v>156</v>
      </c>
      <c r="H227" s="15" t="s">
        <v>138</v>
      </c>
      <c r="I227" s="4" t="n">
        <v>1675</v>
      </c>
      <c r="J227" s="4" t="n">
        <v>45010</v>
      </c>
      <c r="K227" s="5" t="n">
        <v>26.8716417910448</v>
      </c>
    </row>
    <row r="228" customFormat="false" ht="13.5" hidden="false" customHeight="false" outlineLevel="0" collapsed="false">
      <c r="A228" s="2" t="n">
        <v>45</v>
      </c>
      <c r="B228" s="15" t="s">
        <v>29</v>
      </c>
      <c r="C228" s="15" t="s">
        <v>19</v>
      </c>
      <c r="D228" s="3" t="n">
        <v>0.322916666666667</v>
      </c>
      <c r="E228" s="3" t="n">
        <v>0.392361111111111</v>
      </c>
      <c r="G228" s="1" t="s">
        <v>156</v>
      </c>
      <c r="H228" s="15" t="s">
        <v>24</v>
      </c>
      <c r="I228" s="4" t="n">
        <v>1675</v>
      </c>
      <c r="J228" s="4" t="n">
        <v>23710</v>
      </c>
      <c r="K228" s="5" t="n">
        <v>14.155223880597</v>
      </c>
    </row>
    <row r="229" customFormat="false" ht="13.5" hidden="false" customHeight="false" outlineLevel="0" collapsed="false">
      <c r="A229" s="2" t="n">
        <v>46</v>
      </c>
      <c r="B229" s="15" t="s">
        <v>29</v>
      </c>
      <c r="C229" s="15" t="s">
        <v>19</v>
      </c>
      <c r="D229" s="3" t="n">
        <v>0.322916666666667</v>
      </c>
      <c r="E229" s="3" t="n">
        <v>0.392361111111111</v>
      </c>
      <c r="G229" s="1" t="s">
        <v>156</v>
      </c>
      <c r="H229" s="15" t="s">
        <v>139</v>
      </c>
      <c r="I229" s="4" t="n">
        <v>1930</v>
      </c>
      <c r="J229" s="4" t="n">
        <v>47010</v>
      </c>
      <c r="K229" s="5" t="n">
        <v>24.3575129533679</v>
      </c>
    </row>
    <row r="230" customFormat="false" ht="13.5" hidden="false" customHeight="false" outlineLevel="0" collapsed="false">
      <c r="A230" s="2" t="n">
        <v>47</v>
      </c>
      <c r="B230" s="15" t="s">
        <v>29</v>
      </c>
      <c r="C230" s="15" t="s">
        <v>19</v>
      </c>
      <c r="D230" s="3" t="n">
        <v>0.322916666666667</v>
      </c>
      <c r="E230" s="3" t="n">
        <v>0.392361111111111</v>
      </c>
      <c r="G230" s="1" t="s">
        <v>156</v>
      </c>
      <c r="H230" s="15" t="s">
        <v>140</v>
      </c>
      <c r="I230" s="4" t="n">
        <v>1930</v>
      </c>
      <c r="J230" s="4" t="n">
        <v>36810</v>
      </c>
      <c r="K230" s="5" t="n">
        <v>19.0725388601036</v>
      </c>
    </row>
    <row r="231" customFormat="false" ht="13.5" hidden="false" customHeight="false" outlineLevel="0" collapsed="false">
      <c r="A231" s="2" t="n">
        <v>48</v>
      </c>
      <c r="B231" s="15" t="s">
        <v>29</v>
      </c>
      <c r="C231" s="15" t="s">
        <v>19</v>
      </c>
      <c r="D231" s="3" t="n">
        <v>0.322916666666667</v>
      </c>
      <c r="E231" s="3" t="n">
        <v>0.392361111111111</v>
      </c>
      <c r="G231" s="1" t="s">
        <v>156</v>
      </c>
      <c r="H231" s="15" t="s">
        <v>141</v>
      </c>
      <c r="I231" s="4" t="n">
        <v>1675</v>
      </c>
      <c r="J231" s="4" t="n">
        <v>32810</v>
      </c>
      <c r="K231" s="5" t="n">
        <v>19.5880597014925</v>
      </c>
    </row>
    <row r="232" customFormat="false" ht="13.5" hidden="false" customHeight="false" outlineLevel="0" collapsed="false">
      <c r="A232" s="2" t="n">
        <v>49</v>
      </c>
      <c r="B232" s="15" t="s">
        <v>29</v>
      </c>
      <c r="C232" s="15" t="s">
        <v>19</v>
      </c>
      <c r="D232" s="3" t="n">
        <v>0.545138888888889</v>
      </c>
      <c r="E232" s="3" t="n">
        <v>0.621527777777778</v>
      </c>
      <c r="G232" s="1" t="s">
        <v>157</v>
      </c>
      <c r="H232" s="15" t="s">
        <v>72</v>
      </c>
      <c r="I232" s="4" t="n">
        <v>1165</v>
      </c>
      <c r="J232" s="4" t="n">
        <v>34210</v>
      </c>
      <c r="K232" s="5" t="n">
        <v>29.3648068669528</v>
      </c>
    </row>
    <row r="233" customFormat="false" ht="13.5" hidden="false" customHeight="false" outlineLevel="0" collapsed="false">
      <c r="A233" s="2" t="n">
        <v>50</v>
      </c>
      <c r="B233" s="15" t="s">
        <v>29</v>
      </c>
      <c r="C233" s="15" t="s">
        <v>19</v>
      </c>
      <c r="D233" s="3" t="n">
        <v>0.545138888888889</v>
      </c>
      <c r="E233" s="3" t="n">
        <v>0.621527777777778</v>
      </c>
      <c r="G233" s="1" t="s">
        <v>157</v>
      </c>
      <c r="H233" s="15" t="s">
        <v>103</v>
      </c>
      <c r="I233" s="4" t="n">
        <v>1165</v>
      </c>
      <c r="J233" s="4" t="n">
        <v>34710</v>
      </c>
      <c r="K233" s="5" t="n">
        <v>29.793991416309</v>
      </c>
    </row>
    <row r="234" customFormat="false" ht="13.5" hidden="false" customHeight="false" outlineLevel="0" collapsed="false">
      <c r="A234" s="2" t="n">
        <v>51</v>
      </c>
      <c r="B234" s="15" t="s">
        <v>29</v>
      </c>
      <c r="C234" s="15" t="s">
        <v>19</v>
      </c>
      <c r="D234" s="3" t="n">
        <v>0.545138888888889</v>
      </c>
      <c r="E234" s="3" t="n">
        <v>0.621527777777778</v>
      </c>
      <c r="G234" s="1" t="s">
        <v>157</v>
      </c>
      <c r="H234" s="15" t="s">
        <v>22</v>
      </c>
      <c r="I234" s="4" t="n">
        <v>765</v>
      </c>
      <c r="J234" s="4" t="n">
        <v>23310</v>
      </c>
      <c r="K234" s="5" t="n">
        <v>30.4705882352941</v>
      </c>
    </row>
    <row r="235" customFormat="false" ht="13.5" hidden="false" customHeight="false" outlineLevel="0" collapsed="false">
      <c r="A235" s="2" t="n">
        <v>52</v>
      </c>
      <c r="B235" s="15" t="s">
        <v>29</v>
      </c>
      <c r="C235" s="15" t="s">
        <v>19</v>
      </c>
      <c r="D235" s="3" t="n">
        <v>0.545138888888889</v>
      </c>
      <c r="E235" s="3" t="n">
        <v>0.621527777777778</v>
      </c>
      <c r="G235" s="1" t="s">
        <v>157</v>
      </c>
      <c r="H235" s="15" t="s">
        <v>112</v>
      </c>
      <c r="I235" s="4" t="n">
        <v>1930</v>
      </c>
      <c r="J235" s="4" t="n">
        <v>52210</v>
      </c>
      <c r="K235" s="5" t="n">
        <v>27.0518134715026</v>
      </c>
    </row>
    <row r="236" customFormat="false" ht="13.5" hidden="false" customHeight="false" outlineLevel="0" collapsed="false">
      <c r="A236" s="2" t="n">
        <v>53</v>
      </c>
      <c r="B236" s="15" t="s">
        <v>29</v>
      </c>
      <c r="C236" s="15" t="s">
        <v>19</v>
      </c>
      <c r="D236" s="3" t="n">
        <v>0.545138888888889</v>
      </c>
      <c r="E236" s="3" t="n">
        <v>0.621527777777778</v>
      </c>
      <c r="G236" s="1" t="s">
        <v>157</v>
      </c>
      <c r="H236" s="15" t="s">
        <v>138</v>
      </c>
      <c r="I236" s="4" t="n">
        <v>1675</v>
      </c>
      <c r="J236" s="4" t="n">
        <v>45010</v>
      </c>
      <c r="K236" s="5" t="n">
        <v>26.8716417910448</v>
      </c>
    </row>
    <row r="237" customFormat="false" ht="13.5" hidden="false" customHeight="false" outlineLevel="0" collapsed="false">
      <c r="A237" s="2" t="n">
        <v>54</v>
      </c>
      <c r="B237" s="15" t="s">
        <v>29</v>
      </c>
      <c r="C237" s="15" t="s">
        <v>19</v>
      </c>
      <c r="D237" s="3" t="n">
        <v>0.545138888888889</v>
      </c>
      <c r="E237" s="3" t="n">
        <v>0.621527777777778</v>
      </c>
      <c r="G237" s="1" t="s">
        <v>157</v>
      </c>
      <c r="H237" s="15" t="s">
        <v>24</v>
      </c>
      <c r="I237" s="4" t="n">
        <v>1675</v>
      </c>
      <c r="J237" s="4" t="n">
        <v>23710</v>
      </c>
      <c r="K237" s="5" t="n">
        <v>14.155223880597</v>
      </c>
    </row>
    <row r="238" customFormat="false" ht="13.5" hidden="false" customHeight="false" outlineLevel="0" collapsed="false">
      <c r="A238" s="2" t="n">
        <v>55</v>
      </c>
      <c r="B238" s="15" t="s">
        <v>29</v>
      </c>
      <c r="C238" s="15" t="s">
        <v>19</v>
      </c>
      <c r="D238" s="3" t="n">
        <v>0.545138888888889</v>
      </c>
      <c r="E238" s="3" t="n">
        <v>0.621527777777778</v>
      </c>
      <c r="G238" s="1" t="s">
        <v>157</v>
      </c>
      <c r="H238" s="15" t="s">
        <v>139</v>
      </c>
      <c r="I238" s="4" t="n">
        <v>1930</v>
      </c>
      <c r="J238" s="4" t="n">
        <v>47010</v>
      </c>
      <c r="K238" s="5" t="n">
        <v>24.3575129533679</v>
      </c>
    </row>
    <row r="239" customFormat="false" ht="13.5" hidden="false" customHeight="false" outlineLevel="0" collapsed="false">
      <c r="A239" s="2" t="n">
        <v>56</v>
      </c>
      <c r="B239" s="15" t="s">
        <v>29</v>
      </c>
      <c r="C239" s="15" t="s">
        <v>19</v>
      </c>
      <c r="D239" s="3" t="n">
        <v>0.545138888888889</v>
      </c>
      <c r="E239" s="3" t="n">
        <v>0.621527777777778</v>
      </c>
      <c r="G239" s="1" t="s">
        <v>157</v>
      </c>
      <c r="H239" s="15" t="s">
        <v>140</v>
      </c>
      <c r="I239" s="4" t="n">
        <v>1930</v>
      </c>
      <c r="J239" s="4" t="n">
        <v>36810</v>
      </c>
      <c r="K239" s="5" t="n">
        <v>19.0725388601036</v>
      </c>
    </row>
    <row r="240" customFormat="false" ht="13.5" hidden="false" customHeight="false" outlineLevel="0" collapsed="false">
      <c r="A240" s="2" t="n">
        <v>57</v>
      </c>
      <c r="B240" s="15" t="s">
        <v>29</v>
      </c>
      <c r="C240" s="15" t="s">
        <v>19</v>
      </c>
      <c r="D240" s="3" t="n">
        <v>0.545138888888889</v>
      </c>
      <c r="E240" s="3" t="n">
        <v>0.621527777777778</v>
      </c>
      <c r="G240" s="1" t="s">
        <v>157</v>
      </c>
      <c r="H240" s="15" t="s">
        <v>141</v>
      </c>
      <c r="I240" s="4" t="n">
        <v>1675</v>
      </c>
      <c r="J240" s="4" t="n">
        <v>32810</v>
      </c>
      <c r="K240" s="5" t="n">
        <v>19.5880597014925</v>
      </c>
    </row>
    <row r="241" customFormat="false" ht="13.5" hidden="false" customHeight="false" outlineLevel="0" collapsed="false">
      <c r="A241" s="2" t="n">
        <v>552</v>
      </c>
      <c r="B241" s="15" t="s">
        <v>70</v>
      </c>
      <c r="C241" s="15" t="s">
        <v>19</v>
      </c>
      <c r="D241" s="3" t="n">
        <v>0.336805555555556</v>
      </c>
      <c r="E241" s="3" t="n">
        <v>0.378472222222222</v>
      </c>
      <c r="G241" s="1" t="s">
        <v>158</v>
      </c>
      <c r="H241" s="15" t="s">
        <v>72</v>
      </c>
      <c r="I241" s="4" t="n">
        <v>665</v>
      </c>
      <c r="J241" s="4" t="n">
        <v>17870</v>
      </c>
      <c r="K241" s="5" t="n">
        <v>26.8721804511278</v>
      </c>
    </row>
    <row r="242" customFormat="false" ht="13.5" hidden="false" customHeight="false" outlineLevel="0" collapsed="false">
      <c r="A242" s="2" t="n">
        <v>553</v>
      </c>
      <c r="B242" s="15" t="s">
        <v>70</v>
      </c>
      <c r="C242" s="15" t="s">
        <v>19</v>
      </c>
      <c r="D242" s="3" t="n">
        <v>0.336805555555556</v>
      </c>
      <c r="E242" s="3" t="n">
        <v>0.378472222222222</v>
      </c>
      <c r="G242" s="1" t="s">
        <v>158</v>
      </c>
      <c r="H242" s="15" t="s">
        <v>103</v>
      </c>
      <c r="I242" s="4" t="n">
        <v>665</v>
      </c>
      <c r="J242" s="4" t="n">
        <v>18370</v>
      </c>
      <c r="K242" s="5" t="n">
        <v>27.6240601503759</v>
      </c>
    </row>
    <row r="243" customFormat="false" ht="13.5" hidden="false" customHeight="false" outlineLevel="0" collapsed="false">
      <c r="A243" s="2" t="n">
        <v>554</v>
      </c>
      <c r="B243" s="15" t="s">
        <v>70</v>
      </c>
      <c r="C243" s="15" t="s">
        <v>19</v>
      </c>
      <c r="D243" s="3" t="n">
        <v>0.336805555555556</v>
      </c>
      <c r="E243" s="3" t="n">
        <v>0.378472222222222</v>
      </c>
      <c r="G243" s="1" t="s">
        <v>158</v>
      </c>
      <c r="H243" s="15" t="s">
        <v>27</v>
      </c>
      <c r="I243" s="4" t="n">
        <v>265</v>
      </c>
      <c r="J243" s="4" t="n">
        <v>9770</v>
      </c>
      <c r="K243" s="5" t="n">
        <v>36.8679245283019</v>
      </c>
    </row>
    <row r="244" customFormat="false" ht="13.5" hidden="false" customHeight="false" outlineLevel="0" collapsed="false">
      <c r="A244" s="2" t="n">
        <v>555</v>
      </c>
      <c r="B244" s="15" t="s">
        <v>70</v>
      </c>
      <c r="C244" s="15" t="s">
        <v>19</v>
      </c>
      <c r="D244" s="3" t="n">
        <v>0.336805555555556</v>
      </c>
      <c r="E244" s="3" t="n">
        <v>0.378472222222222</v>
      </c>
      <c r="G244" s="1" t="s">
        <v>158</v>
      </c>
      <c r="H244" s="15" t="s">
        <v>111</v>
      </c>
      <c r="I244" s="4" t="n">
        <v>265</v>
      </c>
      <c r="J244" s="4" t="n">
        <v>10270</v>
      </c>
      <c r="K244" s="5" t="n">
        <v>38.7547169811321</v>
      </c>
    </row>
    <row r="245" customFormat="false" ht="13.5" hidden="false" customHeight="false" outlineLevel="0" collapsed="false">
      <c r="A245" s="2" t="n">
        <v>556</v>
      </c>
      <c r="B245" s="15" t="s">
        <v>70</v>
      </c>
      <c r="C245" s="15" t="s">
        <v>19</v>
      </c>
      <c r="D245" s="3" t="n">
        <v>0.336805555555556</v>
      </c>
      <c r="E245" s="3" t="n">
        <v>0.378472222222222</v>
      </c>
      <c r="G245" s="1" t="s">
        <v>158</v>
      </c>
      <c r="H245" s="15" t="s">
        <v>137</v>
      </c>
      <c r="I245" s="4" t="n">
        <v>265</v>
      </c>
      <c r="J245" s="4" t="n">
        <v>10470</v>
      </c>
      <c r="K245" s="5" t="n">
        <v>39.5094339622642</v>
      </c>
    </row>
    <row r="246" customFormat="false" ht="13.5" hidden="false" customHeight="false" outlineLevel="0" collapsed="false">
      <c r="A246" s="2" t="n">
        <v>557</v>
      </c>
      <c r="B246" s="15" t="s">
        <v>70</v>
      </c>
      <c r="C246" s="15" t="s">
        <v>19</v>
      </c>
      <c r="D246" s="3" t="n">
        <v>0.336805555555556</v>
      </c>
      <c r="E246" s="3" t="n">
        <v>0.378472222222222</v>
      </c>
      <c r="G246" s="1" t="s">
        <v>158</v>
      </c>
      <c r="H246" s="15" t="s">
        <v>90</v>
      </c>
      <c r="I246" s="4" t="n">
        <v>265</v>
      </c>
      <c r="J246" s="4" t="n">
        <v>10670</v>
      </c>
      <c r="K246" s="5" t="n">
        <v>40.2641509433962</v>
      </c>
    </row>
    <row r="247" customFormat="false" ht="13.5" hidden="false" customHeight="false" outlineLevel="0" collapsed="false">
      <c r="A247" s="2" t="n">
        <v>558</v>
      </c>
      <c r="B247" s="15" t="s">
        <v>70</v>
      </c>
      <c r="C247" s="15" t="s">
        <v>19</v>
      </c>
      <c r="D247" s="3" t="n">
        <v>0.336805555555556</v>
      </c>
      <c r="E247" s="3" t="n">
        <v>0.378472222222222</v>
      </c>
      <c r="G247" s="1" t="s">
        <v>158</v>
      </c>
      <c r="H247" s="15" t="s">
        <v>22</v>
      </c>
      <c r="I247" s="4" t="n">
        <v>265</v>
      </c>
      <c r="J247" s="4" t="n">
        <v>11070</v>
      </c>
      <c r="K247" s="5" t="n">
        <v>41.7735849056604</v>
      </c>
    </row>
    <row r="248" customFormat="false" ht="13.5" hidden="false" customHeight="false" outlineLevel="0" collapsed="false">
      <c r="A248" s="2" t="n">
        <v>559</v>
      </c>
      <c r="B248" s="15" t="s">
        <v>70</v>
      </c>
      <c r="C248" s="15" t="s">
        <v>19</v>
      </c>
      <c r="D248" s="3" t="n">
        <v>0.590277777777778</v>
      </c>
      <c r="E248" s="3" t="n">
        <v>0.638888888888889</v>
      </c>
      <c r="G248" s="1" t="s">
        <v>159</v>
      </c>
      <c r="H248" s="15" t="s">
        <v>72</v>
      </c>
      <c r="I248" s="4" t="n">
        <v>665</v>
      </c>
      <c r="J248" s="4" t="n">
        <v>17870</v>
      </c>
      <c r="K248" s="5" t="n">
        <v>26.8721804511278</v>
      </c>
    </row>
    <row r="249" customFormat="false" ht="13.5" hidden="false" customHeight="false" outlineLevel="0" collapsed="false">
      <c r="A249" s="2" t="n">
        <v>560</v>
      </c>
      <c r="B249" s="15" t="s">
        <v>70</v>
      </c>
      <c r="C249" s="15" t="s">
        <v>19</v>
      </c>
      <c r="D249" s="3" t="n">
        <v>0.590277777777778</v>
      </c>
      <c r="E249" s="3" t="n">
        <v>0.638888888888889</v>
      </c>
      <c r="G249" s="1" t="s">
        <v>159</v>
      </c>
      <c r="H249" s="15" t="s">
        <v>103</v>
      </c>
      <c r="I249" s="4" t="n">
        <v>665</v>
      </c>
      <c r="J249" s="4" t="n">
        <v>18370</v>
      </c>
      <c r="K249" s="5" t="n">
        <v>27.6240601503759</v>
      </c>
    </row>
    <row r="250" customFormat="false" ht="13.5" hidden="false" customHeight="false" outlineLevel="0" collapsed="false">
      <c r="A250" s="2" t="n">
        <v>561</v>
      </c>
      <c r="B250" s="15" t="s">
        <v>70</v>
      </c>
      <c r="C250" s="15" t="s">
        <v>19</v>
      </c>
      <c r="D250" s="3" t="n">
        <v>0.590277777777778</v>
      </c>
      <c r="E250" s="3" t="n">
        <v>0.638888888888889</v>
      </c>
      <c r="G250" s="1" t="s">
        <v>159</v>
      </c>
      <c r="H250" s="15" t="s">
        <v>111</v>
      </c>
      <c r="I250" s="4" t="n">
        <v>265</v>
      </c>
      <c r="J250" s="4" t="n">
        <v>10370</v>
      </c>
      <c r="K250" s="5" t="n">
        <v>39.1320754716981</v>
      </c>
    </row>
    <row r="251" customFormat="false" ht="13.5" hidden="false" customHeight="false" outlineLevel="0" collapsed="false">
      <c r="A251" s="2" t="n">
        <v>562</v>
      </c>
      <c r="B251" s="15" t="s">
        <v>70</v>
      </c>
      <c r="C251" s="15" t="s">
        <v>19</v>
      </c>
      <c r="D251" s="3" t="n">
        <v>0.590277777777778</v>
      </c>
      <c r="E251" s="3" t="n">
        <v>0.638888888888889</v>
      </c>
      <c r="G251" s="1" t="s">
        <v>159</v>
      </c>
      <c r="H251" s="15" t="s">
        <v>137</v>
      </c>
      <c r="I251" s="4" t="n">
        <v>265</v>
      </c>
      <c r="J251" s="4" t="n">
        <v>10470</v>
      </c>
      <c r="K251" s="5" t="n">
        <v>39.5094339622642</v>
      </c>
    </row>
    <row r="252" customFormat="false" ht="13.5" hidden="false" customHeight="false" outlineLevel="0" collapsed="false">
      <c r="A252" s="2" t="n">
        <v>563</v>
      </c>
      <c r="B252" s="15" t="s">
        <v>70</v>
      </c>
      <c r="C252" s="15" t="s">
        <v>19</v>
      </c>
      <c r="D252" s="3" t="n">
        <v>0.590277777777778</v>
      </c>
      <c r="E252" s="3" t="n">
        <v>0.638888888888889</v>
      </c>
      <c r="G252" s="1" t="s">
        <v>159</v>
      </c>
      <c r="H252" s="15" t="s">
        <v>90</v>
      </c>
      <c r="I252" s="4" t="n">
        <v>265</v>
      </c>
      <c r="J252" s="4" t="n">
        <v>10670</v>
      </c>
      <c r="K252" s="5" t="n">
        <v>40.2641509433962</v>
      </c>
    </row>
    <row r="253" customFormat="false" ht="13.5" hidden="false" customHeight="false" outlineLevel="0" collapsed="false">
      <c r="A253" s="2" t="n">
        <v>564</v>
      </c>
      <c r="B253" s="15" t="s">
        <v>70</v>
      </c>
      <c r="C253" s="15" t="s">
        <v>19</v>
      </c>
      <c r="D253" s="3" t="n">
        <v>0.590277777777778</v>
      </c>
      <c r="E253" s="3" t="n">
        <v>0.638888888888889</v>
      </c>
      <c r="G253" s="1" t="s">
        <v>159</v>
      </c>
      <c r="H253" s="15" t="s">
        <v>22</v>
      </c>
      <c r="I253" s="4" t="n">
        <v>265</v>
      </c>
      <c r="J253" s="4" t="n">
        <v>11070</v>
      </c>
      <c r="K253" s="5" t="n">
        <v>41.7735849056604</v>
      </c>
    </row>
    <row r="254" customFormat="false" ht="13.5" hidden="false" customHeight="false" outlineLevel="0" collapsed="false">
      <c r="A254" s="2" t="n">
        <v>565</v>
      </c>
      <c r="B254" s="15" t="s">
        <v>70</v>
      </c>
      <c r="C254" s="15" t="s">
        <v>19</v>
      </c>
      <c r="D254" s="3" t="n">
        <v>0.732638888888889</v>
      </c>
      <c r="E254" s="3" t="n">
        <v>0.777777777777778</v>
      </c>
      <c r="G254" s="1" t="s">
        <v>160</v>
      </c>
      <c r="H254" s="15" t="s">
        <v>72</v>
      </c>
      <c r="I254" s="4" t="n">
        <v>665</v>
      </c>
      <c r="J254" s="4" t="n">
        <v>17870</v>
      </c>
      <c r="K254" s="5" t="n">
        <v>26.8721804511278</v>
      </c>
    </row>
    <row r="255" customFormat="false" ht="13.5" hidden="false" customHeight="false" outlineLevel="0" collapsed="false">
      <c r="A255" s="2" t="n">
        <v>566</v>
      </c>
      <c r="B255" s="15" t="s">
        <v>70</v>
      </c>
      <c r="C255" s="15" t="s">
        <v>19</v>
      </c>
      <c r="D255" s="3" t="n">
        <v>0.732638888888889</v>
      </c>
      <c r="E255" s="3" t="n">
        <v>0.777777777777778</v>
      </c>
      <c r="G255" s="1" t="s">
        <v>160</v>
      </c>
      <c r="H255" s="15" t="s">
        <v>103</v>
      </c>
      <c r="I255" s="4" t="n">
        <v>665</v>
      </c>
      <c r="J255" s="4" t="n">
        <v>18370</v>
      </c>
      <c r="K255" s="5" t="n">
        <v>27.6240601503759</v>
      </c>
    </row>
    <row r="256" customFormat="false" ht="13.5" hidden="false" customHeight="false" outlineLevel="0" collapsed="false">
      <c r="A256" s="2" t="n">
        <v>567</v>
      </c>
      <c r="B256" s="15" t="s">
        <v>70</v>
      </c>
      <c r="C256" s="15" t="s">
        <v>19</v>
      </c>
      <c r="D256" s="3" t="n">
        <v>0.732638888888889</v>
      </c>
      <c r="E256" s="3" t="n">
        <v>0.777777777777778</v>
      </c>
      <c r="G256" s="1" t="s">
        <v>160</v>
      </c>
      <c r="H256" s="15" t="s">
        <v>111</v>
      </c>
      <c r="I256" s="4" t="n">
        <v>265</v>
      </c>
      <c r="J256" s="4" t="n">
        <v>10370</v>
      </c>
      <c r="K256" s="5" t="n">
        <v>39.1320754716981</v>
      </c>
    </row>
    <row r="257" customFormat="false" ht="13.5" hidden="false" customHeight="false" outlineLevel="0" collapsed="false">
      <c r="A257" s="2" t="n">
        <v>568</v>
      </c>
      <c r="B257" s="15" t="s">
        <v>70</v>
      </c>
      <c r="C257" s="15" t="s">
        <v>19</v>
      </c>
      <c r="D257" s="3" t="n">
        <v>0.732638888888889</v>
      </c>
      <c r="E257" s="3" t="n">
        <v>0.777777777777778</v>
      </c>
      <c r="G257" s="1" t="s">
        <v>160</v>
      </c>
      <c r="H257" s="15" t="s">
        <v>137</v>
      </c>
      <c r="I257" s="4" t="n">
        <v>265</v>
      </c>
      <c r="J257" s="4" t="n">
        <v>10470</v>
      </c>
      <c r="K257" s="5" t="n">
        <v>39.5094339622642</v>
      </c>
    </row>
    <row r="258" customFormat="false" ht="13.5" hidden="false" customHeight="false" outlineLevel="0" collapsed="false">
      <c r="A258" s="2" t="n">
        <v>569</v>
      </c>
      <c r="B258" s="15" t="s">
        <v>70</v>
      </c>
      <c r="C258" s="15" t="s">
        <v>19</v>
      </c>
      <c r="D258" s="3" t="n">
        <v>0.732638888888889</v>
      </c>
      <c r="E258" s="3" t="n">
        <v>0.777777777777778</v>
      </c>
      <c r="G258" s="1" t="s">
        <v>160</v>
      </c>
      <c r="H258" s="15" t="s">
        <v>90</v>
      </c>
      <c r="I258" s="4" t="n">
        <v>265</v>
      </c>
      <c r="J258" s="4" t="n">
        <v>10670</v>
      </c>
      <c r="K258" s="5" t="n">
        <v>40.2641509433962</v>
      </c>
    </row>
    <row r="259" customFormat="false" ht="13.5" hidden="false" customHeight="false" outlineLevel="0" collapsed="false">
      <c r="A259" s="2" t="n">
        <v>570</v>
      </c>
      <c r="B259" s="15" t="s">
        <v>70</v>
      </c>
      <c r="C259" s="15" t="s">
        <v>19</v>
      </c>
      <c r="D259" s="3" t="n">
        <v>0.732638888888889</v>
      </c>
      <c r="E259" s="3" t="n">
        <v>0.777777777777778</v>
      </c>
      <c r="G259" s="1" t="s">
        <v>160</v>
      </c>
      <c r="H259" s="15" t="s">
        <v>22</v>
      </c>
      <c r="I259" s="4" t="n">
        <v>265</v>
      </c>
      <c r="J259" s="4" t="n">
        <v>11070</v>
      </c>
      <c r="K259" s="5" t="n">
        <v>41.7735849056604</v>
      </c>
    </row>
    <row r="260" customFormat="false" ht="13.5" hidden="false" customHeight="false" outlineLevel="0" collapsed="false">
      <c r="A260" s="2" t="n">
        <v>2301</v>
      </c>
      <c r="B260" s="15" t="s">
        <v>75</v>
      </c>
      <c r="C260" s="15" t="s">
        <v>19</v>
      </c>
      <c r="D260" s="3" t="n">
        <v>0.319444444444444</v>
      </c>
      <c r="E260" s="3" t="n">
        <v>0.368055555555556</v>
      </c>
      <c r="G260" s="1" t="s">
        <v>161</v>
      </c>
      <c r="H260" s="15" t="s">
        <v>72</v>
      </c>
      <c r="I260" s="4" t="n">
        <v>689</v>
      </c>
      <c r="J260" s="4" t="n">
        <v>17950</v>
      </c>
      <c r="K260" s="5" t="n">
        <v>26.0522496371553</v>
      </c>
    </row>
    <row r="261" customFormat="false" ht="13.5" hidden="false" customHeight="false" outlineLevel="0" collapsed="false">
      <c r="A261" s="2" t="n">
        <v>2302</v>
      </c>
      <c r="B261" s="15" t="s">
        <v>75</v>
      </c>
      <c r="C261" s="15" t="s">
        <v>19</v>
      </c>
      <c r="D261" s="3" t="n">
        <v>0.319444444444444</v>
      </c>
      <c r="E261" s="3" t="n">
        <v>0.368055555555556</v>
      </c>
      <c r="G261" s="1" t="s">
        <v>161</v>
      </c>
      <c r="H261" s="15" t="s">
        <v>103</v>
      </c>
      <c r="I261" s="4" t="n">
        <v>689</v>
      </c>
      <c r="J261" s="4" t="n">
        <v>18450</v>
      </c>
      <c r="K261" s="5" t="n">
        <v>26.77793904209</v>
      </c>
    </row>
    <row r="262" customFormat="false" ht="13.5" hidden="false" customHeight="false" outlineLevel="0" collapsed="false">
      <c r="A262" s="2" t="n">
        <v>2303</v>
      </c>
      <c r="B262" s="15" t="s">
        <v>75</v>
      </c>
      <c r="C262" s="15" t="s">
        <v>19</v>
      </c>
      <c r="D262" s="3" t="n">
        <v>0.319444444444444</v>
      </c>
      <c r="E262" s="3" t="n">
        <v>0.368055555555556</v>
      </c>
      <c r="G262" s="1" t="s">
        <v>161</v>
      </c>
      <c r="H262" s="15" t="s">
        <v>27</v>
      </c>
      <c r="I262" s="4" t="n">
        <v>289</v>
      </c>
      <c r="J262" s="4" t="n">
        <v>6650</v>
      </c>
      <c r="K262" s="5" t="n">
        <v>23.0103806228374</v>
      </c>
    </row>
    <row r="263" customFormat="false" ht="13.5" hidden="false" customHeight="false" outlineLevel="0" collapsed="false">
      <c r="A263" s="2" t="n">
        <v>2304</v>
      </c>
      <c r="B263" s="15" t="s">
        <v>75</v>
      </c>
      <c r="C263" s="15" t="s">
        <v>19</v>
      </c>
      <c r="D263" s="3" t="n">
        <v>0.319444444444444</v>
      </c>
      <c r="E263" s="3" t="n">
        <v>0.368055555555556</v>
      </c>
      <c r="G263" s="1" t="s">
        <v>161</v>
      </c>
      <c r="H263" s="15" t="s">
        <v>111</v>
      </c>
      <c r="I263" s="4" t="n">
        <v>289</v>
      </c>
      <c r="J263" s="4" t="n">
        <v>6750</v>
      </c>
      <c r="K263" s="5" t="n">
        <v>23.356401384083</v>
      </c>
    </row>
    <row r="264" customFormat="false" ht="13.5" hidden="false" customHeight="false" outlineLevel="0" collapsed="false">
      <c r="A264" s="2" t="n">
        <v>2305</v>
      </c>
      <c r="B264" s="15" t="s">
        <v>75</v>
      </c>
      <c r="C264" s="15" t="s">
        <v>19</v>
      </c>
      <c r="D264" s="3" t="n">
        <v>0.319444444444444</v>
      </c>
      <c r="E264" s="3" t="n">
        <v>0.368055555555556</v>
      </c>
      <c r="G264" s="1" t="s">
        <v>161</v>
      </c>
      <c r="H264" s="15" t="s">
        <v>137</v>
      </c>
      <c r="I264" s="4" t="n">
        <v>289</v>
      </c>
      <c r="J264" s="4" t="n">
        <v>6850</v>
      </c>
      <c r="K264" s="5" t="n">
        <v>23.7024221453287</v>
      </c>
    </row>
    <row r="265" customFormat="false" ht="13.5" hidden="false" customHeight="false" outlineLevel="0" collapsed="false">
      <c r="A265" s="2" t="n">
        <v>2306</v>
      </c>
      <c r="B265" s="15" t="s">
        <v>75</v>
      </c>
      <c r="C265" s="15" t="s">
        <v>19</v>
      </c>
      <c r="D265" s="3" t="n">
        <v>0.319444444444444</v>
      </c>
      <c r="E265" s="3" t="n">
        <v>0.368055555555556</v>
      </c>
      <c r="G265" s="1" t="s">
        <v>161</v>
      </c>
      <c r="H265" s="15" t="s">
        <v>90</v>
      </c>
      <c r="I265" s="4" t="n">
        <v>289</v>
      </c>
      <c r="J265" s="4" t="n">
        <v>7250</v>
      </c>
      <c r="K265" s="5" t="n">
        <v>25.0865051903114</v>
      </c>
    </row>
    <row r="266" customFormat="false" ht="13.5" hidden="false" customHeight="false" outlineLevel="0" collapsed="false">
      <c r="A266" s="2" t="n">
        <v>2307</v>
      </c>
      <c r="B266" s="15" t="s">
        <v>75</v>
      </c>
      <c r="C266" s="15" t="s">
        <v>19</v>
      </c>
      <c r="D266" s="3" t="n">
        <v>0.319444444444444</v>
      </c>
      <c r="E266" s="3" t="n">
        <v>0.368055555555556</v>
      </c>
      <c r="G266" s="1" t="s">
        <v>161</v>
      </c>
      <c r="H266" s="15" t="s">
        <v>22</v>
      </c>
      <c r="I266" s="4" t="n">
        <v>289</v>
      </c>
      <c r="J266" s="4" t="n">
        <v>7650</v>
      </c>
      <c r="K266" s="5" t="n">
        <v>26.4705882352941</v>
      </c>
    </row>
    <row r="267" customFormat="false" ht="13.5" hidden="false" customHeight="false" outlineLevel="0" collapsed="false">
      <c r="A267" s="2" t="n">
        <v>2308</v>
      </c>
      <c r="B267" s="15" t="s">
        <v>75</v>
      </c>
      <c r="C267" s="15" t="s">
        <v>19</v>
      </c>
      <c r="D267" s="3" t="n">
        <v>0.319444444444444</v>
      </c>
      <c r="E267" s="3" t="n">
        <v>0.368055555555556</v>
      </c>
      <c r="G267" s="1" t="s">
        <v>161</v>
      </c>
      <c r="H267" s="15" t="s">
        <v>112</v>
      </c>
      <c r="I267" s="4" t="n">
        <v>979</v>
      </c>
      <c r="J267" s="4" t="n">
        <v>28050</v>
      </c>
      <c r="K267" s="5" t="n">
        <v>28.6516853932584</v>
      </c>
    </row>
    <row r="268" customFormat="false" ht="13.5" hidden="false" customHeight="false" outlineLevel="0" collapsed="false">
      <c r="A268" s="2" t="n">
        <v>2309</v>
      </c>
      <c r="B268" s="15" t="s">
        <v>75</v>
      </c>
      <c r="C268" s="15" t="s">
        <v>19</v>
      </c>
      <c r="D268" s="3" t="n">
        <v>0.319444444444444</v>
      </c>
      <c r="E268" s="3" t="n">
        <v>0.368055555555556</v>
      </c>
      <c r="G268" s="1" t="s">
        <v>161</v>
      </c>
      <c r="H268" s="15" t="s">
        <v>138</v>
      </c>
      <c r="I268" s="4" t="n">
        <v>882</v>
      </c>
      <c r="J268" s="4" t="n">
        <v>23350</v>
      </c>
      <c r="K268" s="5" t="n">
        <v>26.4739229024943</v>
      </c>
    </row>
    <row r="269" customFormat="false" ht="13.5" hidden="false" customHeight="false" outlineLevel="0" collapsed="false">
      <c r="A269" s="2" t="n">
        <v>2310</v>
      </c>
      <c r="B269" s="15" t="s">
        <v>75</v>
      </c>
      <c r="C269" s="15" t="s">
        <v>19</v>
      </c>
      <c r="D269" s="3" t="n">
        <v>0.319444444444444</v>
      </c>
      <c r="E269" s="3" t="n">
        <v>0.368055555555556</v>
      </c>
      <c r="G269" s="1" t="s">
        <v>161</v>
      </c>
      <c r="H269" s="15" t="s">
        <v>24</v>
      </c>
      <c r="I269" s="4" t="n">
        <v>882</v>
      </c>
      <c r="J269" s="4" t="n">
        <v>15750</v>
      </c>
      <c r="K269" s="5" t="n">
        <v>17.8571428571429</v>
      </c>
    </row>
    <row r="270" customFormat="false" ht="13.5" hidden="false" customHeight="false" outlineLevel="0" collapsed="false">
      <c r="A270" s="2" t="n">
        <v>2311</v>
      </c>
      <c r="B270" s="15" t="s">
        <v>75</v>
      </c>
      <c r="C270" s="15" t="s">
        <v>19</v>
      </c>
      <c r="D270" s="3" t="n">
        <v>0.319444444444444</v>
      </c>
      <c r="E270" s="3" t="n">
        <v>0.368055555555556</v>
      </c>
      <c r="G270" s="1" t="s">
        <v>161</v>
      </c>
      <c r="H270" s="15" t="s">
        <v>139</v>
      </c>
      <c r="I270" s="4" t="n">
        <v>979</v>
      </c>
      <c r="J270" s="4" t="n">
        <v>25350</v>
      </c>
      <c r="K270" s="5" t="n">
        <v>25.8937691521961</v>
      </c>
    </row>
    <row r="271" customFormat="false" ht="13.5" hidden="false" customHeight="false" outlineLevel="0" collapsed="false">
      <c r="A271" s="2" t="n">
        <v>2312</v>
      </c>
      <c r="B271" s="15" t="s">
        <v>75</v>
      </c>
      <c r="C271" s="15" t="s">
        <v>19</v>
      </c>
      <c r="D271" s="3" t="n">
        <v>0.319444444444444</v>
      </c>
      <c r="E271" s="3" t="n">
        <v>0.368055555555556</v>
      </c>
      <c r="G271" s="1" t="s">
        <v>161</v>
      </c>
      <c r="H271" s="15" t="s">
        <v>140</v>
      </c>
      <c r="I271" s="4" t="n">
        <v>979</v>
      </c>
      <c r="J271" s="4" t="n">
        <v>19650</v>
      </c>
      <c r="K271" s="5" t="n">
        <v>20.0715015321757</v>
      </c>
    </row>
    <row r="272" customFormat="false" ht="13.5" hidden="false" customHeight="false" outlineLevel="0" collapsed="false">
      <c r="A272" s="2" t="n">
        <v>2313</v>
      </c>
      <c r="B272" s="15" t="s">
        <v>75</v>
      </c>
      <c r="C272" s="15" t="s">
        <v>19</v>
      </c>
      <c r="D272" s="3" t="n">
        <v>0.319444444444444</v>
      </c>
      <c r="E272" s="3" t="n">
        <v>0.368055555555556</v>
      </c>
      <c r="G272" s="1" t="s">
        <v>161</v>
      </c>
      <c r="H272" s="15" t="s">
        <v>141</v>
      </c>
      <c r="I272" s="4" t="n">
        <v>882</v>
      </c>
      <c r="J272" s="4" t="n">
        <v>17300</v>
      </c>
      <c r="K272" s="5" t="n">
        <v>19.6145124716553</v>
      </c>
    </row>
    <row r="273" customFormat="false" ht="13.5" hidden="false" customHeight="false" outlineLevel="0" collapsed="false">
      <c r="A273" s="2" t="n">
        <v>2314</v>
      </c>
      <c r="B273" s="15" t="s">
        <v>75</v>
      </c>
      <c r="C273" s="15" t="s">
        <v>19</v>
      </c>
      <c r="D273" s="3" t="n">
        <v>0.604166666666667</v>
      </c>
      <c r="E273" s="3" t="n">
        <v>0.65625</v>
      </c>
      <c r="G273" s="1" t="s">
        <v>162</v>
      </c>
      <c r="H273" s="15" t="s">
        <v>103</v>
      </c>
      <c r="I273" s="4" t="n">
        <v>689</v>
      </c>
      <c r="J273" s="4" t="n">
        <v>23650</v>
      </c>
      <c r="K273" s="5" t="n">
        <v>34.3251088534107</v>
      </c>
    </row>
    <row r="274" customFormat="false" ht="13.5" hidden="false" customHeight="false" outlineLevel="0" collapsed="false">
      <c r="A274" s="2" t="n">
        <v>2315</v>
      </c>
      <c r="B274" s="15" t="s">
        <v>75</v>
      </c>
      <c r="C274" s="15" t="s">
        <v>19</v>
      </c>
      <c r="D274" s="3" t="n">
        <v>0.604166666666667</v>
      </c>
      <c r="E274" s="3" t="n">
        <v>0.65625</v>
      </c>
      <c r="G274" s="1" t="s">
        <v>162</v>
      </c>
      <c r="H274" s="15" t="s">
        <v>112</v>
      </c>
      <c r="I274" s="4" t="n">
        <v>979</v>
      </c>
      <c r="J274" s="4" t="n">
        <v>28050</v>
      </c>
      <c r="K274" s="5" t="n">
        <v>28.6516853932584</v>
      </c>
    </row>
    <row r="275" customFormat="false" ht="13.5" hidden="false" customHeight="false" outlineLevel="0" collapsed="false">
      <c r="A275" s="2" t="n">
        <v>2316</v>
      </c>
      <c r="B275" s="15" t="s">
        <v>75</v>
      </c>
      <c r="C275" s="15" t="s">
        <v>19</v>
      </c>
      <c r="D275" s="3" t="n">
        <v>0.604166666666667</v>
      </c>
      <c r="E275" s="3" t="n">
        <v>0.65625</v>
      </c>
      <c r="G275" s="1" t="s">
        <v>162</v>
      </c>
      <c r="H275" s="15" t="s">
        <v>138</v>
      </c>
      <c r="I275" s="4" t="n">
        <v>882</v>
      </c>
      <c r="J275" s="4" t="n">
        <v>23350</v>
      </c>
      <c r="K275" s="5" t="n">
        <v>26.4739229024943</v>
      </c>
    </row>
    <row r="276" customFormat="false" ht="13.5" hidden="false" customHeight="false" outlineLevel="0" collapsed="false">
      <c r="A276" s="2" t="n">
        <v>2317</v>
      </c>
      <c r="B276" s="15" t="s">
        <v>75</v>
      </c>
      <c r="C276" s="15" t="s">
        <v>19</v>
      </c>
      <c r="D276" s="3" t="n">
        <v>0.604166666666667</v>
      </c>
      <c r="E276" s="3" t="n">
        <v>0.65625</v>
      </c>
      <c r="G276" s="1" t="s">
        <v>162</v>
      </c>
      <c r="H276" s="15" t="s">
        <v>24</v>
      </c>
      <c r="I276" s="4" t="n">
        <v>882</v>
      </c>
      <c r="J276" s="4" t="n">
        <v>15750</v>
      </c>
      <c r="K276" s="5" t="n">
        <v>17.8571428571429</v>
      </c>
    </row>
    <row r="277" customFormat="false" ht="13.5" hidden="false" customHeight="false" outlineLevel="0" collapsed="false">
      <c r="A277" s="2" t="n">
        <v>2318</v>
      </c>
      <c r="B277" s="15" t="s">
        <v>75</v>
      </c>
      <c r="C277" s="15" t="s">
        <v>19</v>
      </c>
      <c r="D277" s="3" t="n">
        <v>0.604166666666667</v>
      </c>
      <c r="E277" s="3" t="n">
        <v>0.65625</v>
      </c>
      <c r="G277" s="1" t="s">
        <v>162</v>
      </c>
      <c r="H277" s="15" t="s">
        <v>139</v>
      </c>
      <c r="I277" s="4" t="n">
        <v>979</v>
      </c>
      <c r="J277" s="4" t="n">
        <v>25350</v>
      </c>
      <c r="K277" s="5" t="n">
        <v>25.8937691521961</v>
      </c>
    </row>
    <row r="278" customFormat="false" ht="13.5" hidden="false" customHeight="false" outlineLevel="0" collapsed="false">
      <c r="A278" s="2" t="n">
        <v>2319</v>
      </c>
      <c r="B278" s="15" t="s">
        <v>75</v>
      </c>
      <c r="C278" s="15" t="s">
        <v>19</v>
      </c>
      <c r="D278" s="3" t="n">
        <v>0.604166666666667</v>
      </c>
      <c r="E278" s="3" t="n">
        <v>0.65625</v>
      </c>
      <c r="G278" s="1" t="s">
        <v>162</v>
      </c>
      <c r="H278" s="15" t="s">
        <v>140</v>
      </c>
      <c r="I278" s="4" t="n">
        <v>979</v>
      </c>
      <c r="J278" s="4" t="n">
        <v>19650</v>
      </c>
      <c r="K278" s="5" t="n">
        <v>20.0715015321757</v>
      </c>
    </row>
    <row r="279" customFormat="false" ht="13.5" hidden="false" customHeight="false" outlineLevel="0" collapsed="false">
      <c r="A279" s="2" t="n">
        <v>2320</v>
      </c>
      <c r="B279" s="15" t="s">
        <v>75</v>
      </c>
      <c r="C279" s="15" t="s">
        <v>19</v>
      </c>
      <c r="D279" s="3" t="n">
        <v>0.604166666666667</v>
      </c>
      <c r="E279" s="3" t="n">
        <v>0.65625</v>
      </c>
      <c r="G279" s="1" t="s">
        <v>162</v>
      </c>
      <c r="H279" s="15" t="s">
        <v>141</v>
      </c>
      <c r="I279" s="4" t="n">
        <v>882</v>
      </c>
      <c r="J279" s="4" t="n">
        <v>17300</v>
      </c>
      <c r="K279" s="5" t="n">
        <v>19.6145124716553</v>
      </c>
    </row>
    <row r="280" customFormat="false" ht="13.5" hidden="false" customHeight="false" outlineLevel="0" collapsed="false">
      <c r="A280" s="2" t="n">
        <v>2321</v>
      </c>
      <c r="B280" s="15" t="s">
        <v>75</v>
      </c>
      <c r="C280" s="15" t="s">
        <v>19</v>
      </c>
      <c r="D280" s="3" t="n">
        <v>0.71875</v>
      </c>
      <c r="E280" s="3" t="n">
        <v>0.770833333333333</v>
      </c>
      <c r="G280" s="1" t="s">
        <v>163</v>
      </c>
      <c r="H280" s="15" t="s">
        <v>103</v>
      </c>
      <c r="I280" s="4" t="n">
        <v>689</v>
      </c>
      <c r="J280" s="4" t="n">
        <v>17950</v>
      </c>
      <c r="K280" s="5" t="n">
        <v>26.0522496371553</v>
      </c>
    </row>
    <row r="281" customFormat="false" ht="13.5" hidden="false" customHeight="false" outlineLevel="0" collapsed="false">
      <c r="A281" s="2" t="n">
        <v>2694</v>
      </c>
      <c r="B281" s="15" t="s">
        <v>81</v>
      </c>
      <c r="C281" s="15" t="s">
        <v>19</v>
      </c>
      <c r="D281" s="3" t="n">
        <v>0.326388888888889</v>
      </c>
      <c r="E281" s="3" t="n">
        <v>0.378472222222222</v>
      </c>
      <c r="G281" s="1" t="s">
        <v>164</v>
      </c>
      <c r="H281" s="15" t="s">
        <v>72</v>
      </c>
      <c r="I281" s="4" t="n">
        <v>820</v>
      </c>
      <c r="J281" s="4" t="n">
        <v>22600</v>
      </c>
      <c r="K281" s="5" t="n">
        <v>27.5609756097561</v>
      </c>
    </row>
    <row r="282" customFormat="false" ht="13.5" hidden="false" customHeight="false" outlineLevel="0" collapsed="false">
      <c r="A282" s="2" t="n">
        <v>2695</v>
      </c>
      <c r="B282" s="15" t="s">
        <v>81</v>
      </c>
      <c r="C282" s="15" t="s">
        <v>19</v>
      </c>
      <c r="D282" s="3" t="n">
        <v>0.326388888888889</v>
      </c>
      <c r="E282" s="3" t="n">
        <v>0.378472222222222</v>
      </c>
      <c r="G282" s="1" t="s">
        <v>164</v>
      </c>
      <c r="H282" s="15" t="s">
        <v>103</v>
      </c>
      <c r="I282" s="4" t="n">
        <v>820</v>
      </c>
      <c r="J282" s="4" t="n">
        <v>23100</v>
      </c>
      <c r="K282" s="5" t="n">
        <v>28.1707317073171</v>
      </c>
    </row>
    <row r="283" customFormat="false" ht="13.5" hidden="false" customHeight="false" outlineLevel="0" collapsed="false">
      <c r="A283" s="2" t="n">
        <v>2696</v>
      </c>
      <c r="B283" s="15" t="s">
        <v>81</v>
      </c>
      <c r="C283" s="15" t="s">
        <v>19</v>
      </c>
      <c r="D283" s="3" t="n">
        <v>0.326388888888889</v>
      </c>
      <c r="E283" s="3" t="n">
        <v>0.378472222222222</v>
      </c>
      <c r="G283" s="1" t="s">
        <v>164</v>
      </c>
      <c r="H283" s="15" t="s">
        <v>27</v>
      </c>
      <c r="I283" s="4" t="n">
        <v>420</v>
      </c>
      <c r="J283" s="4" t="n">
        <v>9800</v>
      </c>
      <c r="K283" s="5" t="n">
        <v>23.3333333333333</v>
      </c>
    </row>
    <row r="284" customFormat="false" ht="13.5" hidden="false" customHeight="false" outlineLevel="0" collapsed="false">
      <c r="A284" s="2" t="n">
        <v>2697</v>
      </c>
      <c r="B284" s="15" t="s">
        <v>81</v>
      </c>
      <c r="C284" s="15" t="s">
        <v>19</v>
      </c>
      <c r="D284" s="3" t="n">
        <v>0.326388888888889</v>
      </c>
      <c r="E284" s="3" t="n">
        <v>0.378472222222222</v>
      </c>
      <c r="G284" s="1" t="s">
        <v>164</v>
      </c>
      <c r="H284" s="15" t="s">
        <v>111</v>
      </c>
      <c r="I284" s="4" t="n">
        <v>420</v>
      </c>
      <c r="J284" s="4" t="n">
        <v>10100</v>
      </c>
      <c r="K284" s="5" t="n">
        <v>24.047619047619</v>
      </c>
    </row>
    <row r="285" customFormat="false" ht="13.5" hidden="false" customHeight="false" outlineLevel="0" collapsed="false">
      <c r="A285" s="2" t="n">
        <v>2698</v>
      </c>
      <c r="B285" s="15" t="s">
        <v>81</v>
      </c>
      <c r="C285" s="15" t="s">
        <v>19</v>
      </c>
      <c r="D285" s="3" t="n">
        <v>0.326388888888889</v>
      </c>
      <c r="E285" s="3" t="n">
        <v>0.378472222222222</v>
      </c>
      <c r="G285" s="1" t="s">
        <v>164</v>
      </c>
      <c r="H285" s="15" t="s">
        <v>137</v>
      </c>
      <c r="I285" s="4" t="n">
        <v>420</v>
      </c>
      <c r="J285" s="4" t="n">
        <v>10400</v>
      </c>
      <c r="K285" s="5" t="n">
        <v>24.7619047619048</v>
      </c>
    </row>
    <row r="286" customFormat="false" ht="13.5" hidden="false" customHeight="false" outlineLevel="0" collapsed="false">
      <c r="A286" s="2" t="n">
        <v>2699</v>
      </c>
      <c r="B286" s="15" t="s">
        <v>81</v>
      </c>
      <c r="C286" s="15" t="s">
        <v>19</v>
      </c>
      <c r="D286" s="3" t="n">
        <v>0.326388888888889</v>
      </c>
      <c r="E286" s="3" t="n">
        <v>0.378472222222222</v>
      </c>
      <c r="G286" s="1" t="s">
        <v>164</v>
      </c>
      <c r="H286" s="15" t="s">
        <v>90</v>
      </c>
      <c r="I286" s="4" t="n">
        <v>420</v>
      </c>
      <c r="J286" s="4" t="n">
        <v>10700</v>
      </c>
      <c r="K286" s="5" t="n">
        <v>25.4761904761905</v>
      </c>
    </row>
    <row r="287" customFormat="false" ht="13.5" hidden="false" customHeight="false" outlineLevel="0" collapsed="false">
      <c r="A287" s="2" t="n">
        <v>2700</v>
      </c>
      <c r="B287" s="15" t="s">
        <v>81</v>
      </c>
      <c r="C287" s="15" t="s">
        <v>19</v>
      </c>
      <c r="D287" s="3" t="n">
        <v>0.326388888888889</v>
      </c>
      <c r="E287" s="3" t="n">
        <v>0.378472222222222</v>
      </c>
      <c r="G287" s="1" t="s">
        <v>164</v>
      </c>
      <c r="H287" s="15" t="s">
        <v>22</v>
      </c>
      <c r="I287" s="4" t="n">
        <v>420</v>
      </c>
      <c r="J287" s="4" t="n">
        <v>11000</v>
      </c>
      <c r="K287" s="5" t="n">
        <v>26.1904761904762</v>
      </c>
    </row>
    <row r="288" customFormat="false" ht="13.5" hidden="false" customHeight="false" outlineLevel="0" collapsed="false">
      <c r="A288" s="2" t="n">
        <v>2701</v>
      </c>
      <c r="B288" s="15" t="s">
        <v>81</v>
      </c>
      <c r="C288" s="15" t="s">
        <v>19</v>
      </c>
      <c r="D288" s="3" t="n">
        <v>0.326388888888889</v>
      </c>
      <c r="E288" s="3" t="n">
        <v>0.378472222222222</v>
      </c>
      <c r="G288" s="1" t="s">
        <v>164</v>
      </c>
      <c r="H288" s="15" t="s">
        <v>112</v>
      </c>
      <c r="I288" s="4" t="n">
        <v>1240</v>
      </c>
      <c r="J288" s="4" t="n">
        <v>35900</v>
      </c>
      <c r="K288" s="5" t="n">
        <v>28.9516129032258</v>
      </c>
    </row>
    <row r="289" customFormat="false" ht="13.5" hidden="false" customHeight="false" outlineLevel="0" collapsed="false">
      <c r="A289" s="2" t="n">
        <v>2702</v>
      </c>
      <c r="B289" s="15" t="s">
        <v>81</v>
      </c>
      <c r="C289" s="15" t="s">
        <v>19</v>
      </c>
      <c r="D289" s="3" t="n">
        <v>0.326388888888889</v>
      </c>
      <c r="E289" s="3" t="n">
        <v>0.378472222222222</v>
      </c>
      <c r="G289" s="1" t="s">
        <v>164</v>
      </c>
      <c r="H289" s="15" t="s">
        <v>138</v>
      </c>
      <c r="I289" s="4" t="n">
        <v>1100</v>
      </c>
      <c r="J289" s="4" t="n">
        <v>24700</v>
      </c>
      <c r="K289" s="5" t="n">
        <v>22.4545454545455</v>
      </c>
    </row>
    <row r="290" customFormat="false" ht="13.5" hidden="false" customHeight="false" outlineLevel="0" collapsed="false">
      <c r="A290" s="2" t="n">
        <v>2703</v>
      </c>
      <c r="B290" s="15" t="s">
        <v>81</v>
      </c>
      <c r="C290" s="15" t="s">
        <v>19</v>
      </c>
      <c r="D290" s="3" t="n">
        <v>0.326388888888889</v>
      </c>
      <c r="E290" s="3" t="n">
        <v>0.378472222222222</v>
      </c>
      <c r="G290" s="1" t="s">
        <v>164</v>
      </c>
      <c r="H290" s="15" t="s">
        <v>24</v>
      </c>
      <c r="I290" s="4" t="n">
        <v>1100</v>
      </c>
      <c r="J290" s="4" t="n">
        <v>23700</v>
      </c>
      <c r="K290" s="5" t="n">
        <v>21.5454545454545</v>
      </c>
    </row>
    <row r="291" customFormat="false" ht="13.5" hidden="false" customHeight="false" outlineLevel="0" collapsed="false">
      <c r="A291" s="2" t="n">
        <v>2704</v>
      </c>
      <c r="B291" s="15" t="s">
        <v>81</v>
      </c>
      <c r="C291" s="15" t="s">
        <v>19</v>
      </c>
      <c r="D291" s="3" t="n">
        <v>0.326388888888889</v>
      </c>
      <c r="E291" s="3" t="n">
        <v>0.378472222222222</v>
      </c>
      <c r="G291" s="1" t="s">
        <v>164</v>
      </c>
      <c r="H291" s="15" t="s">
        <v>139</v>
      </c>
      <c r="I291" s="4" t="n">
        <v>1240</v>
      </c>
      <c r="J291" s="4" t="n">
        <v>26650</v>
      </c>
      <c r="K291" s="5" t="n">
        <v>21.491935483871</v>
      </c>
    </row>
    <row r="292" customFormat="false" ht="13.5" hidden="false" customHeight="false" outlineLevel="0" collapsed="false">
      <c r="A292" s="2" t="n">
        <v>2705</v>
      </c>
      <c r="B292" s="15" t="s">
        <v>81</v>
      </c>
      <c r="C292" s="15" t="s">
        <v>19</v>
      </c>
      <c r="D292" s="3" t="n">
        <v>0.326388888888889</v>
      </c>
      <c r="E292" s="3" t="n">
        <v>0.378472222222222</v>
      </c>
      <c r="G292" s="1" t="s">
        <v>164</v>
      </c>
      <c r="H292" s="15" t="s">
        <v>140</v>
      </c>
      <c r="I292" s="4" t="n">
        <v>1240</v>
      </c>
      <c r="J292" s="4" t="n">
        <v>25500</v>
      </c>
      <c r="K292" s="5" t="n">
        <v>20.5645161290323</v>
      </c>
    </row>
    <row r="293" customFormat="false" ht="13.5" hidden="false" customHeight="false" outlineLevel="0" collapsed="false">
      <c r="A293" s="2" t="n">
        <v>2706</v>
      </c>
      <c r="B293" s="15" t="s">
        <v>81</v>
      </c>
      <c r="C293" s="15" t="s">
        <v>19</v>
      </c>
      <c r="D293" s="3" t="n">
        <v>0.326388888888889</v>
      </c>
      <c r="E293" s="3" t="n">
        <v>0.378472222222222</v>
      </c>
      <c r="G293" s="1" t="s">
        <v>164</v>
      </c>
      <c r="H293" s="15" t="s">
        <v>141</v>
      </c>
      <c r="I293" s="4" t="n">
        <v>1100</v>
      </c>
      <c r="J293" s="4" t="n">
        <v>22700</v>
      </c>
      <c r="K293" s="5" t="n">
        <v>20.6363636363636</v>
      </c>
    </row>
    <row r="294" customFormat="false" ht="13.5" hidden="false" customHeight="false" outlineLevel="0" collapsed="false">
      <c r="A294" s="2" t="n">
        <v>2707</v>
      </c>
      <c r="B294" s="15" t="s">
        <v>81</v>
      </c>
      <c r="C294" s="15" t="s">
        <v>19</v>
      </c>
      <c r="D294" s="3" t="n">
        <v>0.590277777777778</v>
      </c>
      <c r="E294" s="3" t="n">
        <v>0.645833333333333</v>
      </c>
      <c r="G294" s="1" t="s">
        <v>198</v>
      </c>
      <c r="H294" s="15" t="s">
        <v>72</v>
      </c>
      <c r="I294" s="4" t="n">
        <v>820</v>
      </c>
      <c r="J294" s="4" t="n">
        <v>22600</v>
      </c>
      <c r="K294" s="5" t="n">
        <v>27.5609756097561</v>
      </c>
    </row>
    <row r="295" customFormat="false" ht="13.5" hidden="false" customHeight="false" outlineLevel="0" collapsed="false">
      <c r="A295" s="2" t="n">
        <v>2708</v>
      </c>
      <c r="B295" s="15" t="s">
        <v>81</v>
      </c>
      <c r="C295" s="15" t="s">
        <v>19</v>
      </c>
      <c r="D295" s="3" t="n">
        <v>0.590277777777778</v>
      </c>
      <c r="E295" s="3" t="n">
        <v>0.645833333333333</v>
      </c>
      <c r="G295" s="1" t="s">
        <v>198</v>
      </c>
      <c r="H295" s="15" t="s">
        <v>103</v>
      </c>
      <c r="I295" s="4" t="n">
        <v>820</v>
      </c>
      <c r="J295" s="4" t="n">
        <v>23100</v>
      </c>
      <c r="K295" s="5" t="n">
        <v>28.1707317073171</v>
      </c>
    </row>
    <row r="296" customFormat="false" ht="13.5" hidden="false" customHeight="false" outlineLevel="0" collapsed="false">
      <c r="A296" s="2" t="n">
        <v>2709</v>
      </c>
      <c r="B296" s="15" t="s">
        <v>81</v>
      </c>
      <c r="C296" s="15" t="s">
        <v>19</v>
      </c>
      <c r="D296" s="3" t="n">
        <v>0.590277777777778</v>
      </c>
      <c r="E296" s="3" t="n">
        <v>0.645833333333333</v>
      </c>
      <c r="G296" s="1" t="s">
        <v>198</v>
      </c>
      <c r="H296" s="15" t="s">
        <v>90</v>
      </c>
      <c r="I296" s="4" t="n">
        <v>420</v>
      </c>
      <c r="J296" s="4" t="n">
        <v>18200</v>
      </c>
      <c r="K296" s="5" t="n">
        <v>43.3333333333333</v>
      </c>
    </row>
    <row r="297" customFormat="false" ht="13.5" hidden="false" customHeight="false" outlineLevel="0" collapsed="false">
      <c r="A297" s="2" t="n">
        <v>2710</v>
      </c>
      <c r="B297" s="15" t="s">
        <v>81</v>
      </c>
      <c r="C297" s="15" t="s">
        <v>19</v>
      </c>
      <c r="D297" s="3" t="n">
        <v>0.590277777777778</v>
      </c>
      <c r="E297" s="3" t="n">
        <v>0.645833333333333</v>
      </c>
      <c r="G297" s="1" t="s">
        <v>198</v>
      </c>
      <c r="H297" s="15" t="s">
        <v>22</v>
      </c>
      <c r="I297" s="4" t="n">
        <v>420</v>
      </c>
      <c r="J297" s="4" t="n">
        <v>20000</v>
      </c>
      <c r="K297" s="5" t="n">
        <v>47.6190476190476</v>
      </c>
    </row>
    <row r="298" customFormat="false" ht="13.5" hidden="false" customHeight="false" outlineLevel="0" collapsed="false">
      <c r="A298" s="2" t="n">
        <v>2711</v>
      </c>
      <c r="B298" s="15" t="s">
        <v>81</v>
      </c>
      <c r="C298" s="15" t="s">
        <v>19</v>
      </c>
      <c r="D298" s="3" t="n">
        <v>0.590277777777778</v>
      </c>
      <c r="E298" s="3" t="n">
        <v>0.645833333333333</v>
      </c>
      <c r="G298" s="1" t="s">
        <v>198</v>
      </c>
      <c r="H298" s="15" t="s">
        <v>112</v>
      </c>
      <c r="I298" s="4" t="n">
        <v>1240</v>
      </c>
      <c r="J298" s="4" t="n">
        <v>35900</v>
      </c>
      <c r="K298" s="5" t="n">
        <v>28.9516129032258</v>
      </c>
    </row>
    <row r="299" customFormat="false" ht="13.5" hidden="false" customHeight="false" outlineLevel="0" collapsed="false">
      <c r="A299" s="2" t="n">
        <v>2712</v>
      </c>
      <c r="B299" s="15" t="s">
        <v>81</v>
      </c>
      <c r="C299" s="15" t="s">
        <v>19</v>
      </c>
      <c r="D299" s="3" t="n">
        <v>0.590277777777778</v>
      </c>
      <c r="E299" s="3" t="n">
        <v>0.645833333333333</v>
      </c>
      <c r="G299" s="1" t="s">
        <v>198</v>
      </c>
      <c r="H299" s="15" t="s">
        <v>138</v>
      </c>
      <c r="I299" s="4" t="n">
        <v>1100</v>
      </c>
      <c r="J299" s="4" t="n">
        <v>24700</v>
      </c>
      <c r="K299" s="5" t="n">
        <v>22.4545454545455</v>
      </c>
    </row>
    <row r="300" customFormat="false" ht="13.5" hidden="false" customHeight="false" outlineLevel="0" collapsed="false">
      <c r="A300" s="2" t="n">
        <v>2713</v>
      </c>
      <c r="B300" s="15" t="s">
        <v>81</v>
      </c>
      <c r="C300" s="15" t="s">
        <v>19</v>
      </c>
      <c r="D300" s="3" t="n">
        <v>0.590277777777778</v>
      </c>
      <c r="E300" s="3" t="n">
        <v>0.645833333333333</v>
      </c>
      <c r="G300" s="1" t="s">
        <v>198</v>
      </c>
      <c r="H300" s="15" t="s">
        <v>24</v>
      </c>
      <c r="I300" s="4" t="n">
        <v>1100</v>
      </c>
      <c r="J300" s="4" t="n">
        <v>23700</v>
      </c>
      <c r="K300" s="5" t="n">
        <v>21.5454545454545</v>
      </c>
    </row>
    <row r="301" customFormat="false" ht="13.5" hidden="false" customHeight="false" outlineLevel="0" collapsed="false">
      <c r="A301" s="2" t="n">
        <v>2714</v>
      </c>
      <c r="B301" s="15" t="s">
        <v>81</v>
      </c>
      <c r="C301" s="15" t="s">
        <v>19</v>
      </c>
      <c r="D301" s="3" t="n">
        <v>0.590277777777778</v>
      </c>
      <c r="E301" s="3" t="n">
        <v>0.645833333333333</v>
      </c>
      <c r="G301" s="1" t="s">
        <v>198</v>
      </c>
      <c r="H301" s="15" t="s">
        <v>139</v>
      </c>
      <c r="I301" s="4" t="n">
        <v>1240</v>
      </c>
      <c r="J301" s="4" t="n">
        <v>26650</v>
      </c>
      <c r="K301" s="5" t="n">
        <v>21.491935483871</v>
      </c>
    </row>
    <row r="302" customFormat="false" ht="13.5" hidden="false" customHeight="false" outlineLevel="0" collapsed="false">
      <c r="A302" s="2" t="n">
        <v>2715</v>
      </c>
      <c r="B302" s="15" t="s">
        <v>81</v>
      </c>
      <c r="C302" s="15" t="s">
        <v>19</v>
      </c>
      <c r="D302" s="3" t="n">
        <v>0.590277777777778</v>
      </c>
      <c r="E302" s="3" t="n">
        <v>0.645833333333333</v>
      </c>
      <c r="G302" s="1" t="s">
        <v>198</v>
      </c>
      <c r="H302" s="15" t="s">
        <v>140</v>
      </c>
      <c r="I302" s="4" t="n">
        <v>1240</v>
      </c>
      <c r="J302" s="4" t="n">
        <v>25500</v>
      </c>
      <c r="K302" s="5" t="n">
        <v>20.5645161290323</v>
      </c>
    </row>
    <row r="303" customFormat="false" ht="13.5" hidden="false" customHeight="false" outlineLevel="0" collapsed="false">
      <c r="A303" s="2" t="n">
        <v>2716</v>
      </c>
      <c r="B303" s="15" t="s">
        <v>81</v>
      </c>
      <c r="C303" s="15" t="s">
        <v>19</v>
      </c>
      <c r="D303" s="3" t="n">
        <v>0.590277777777778</v>
      </c>
      <c r="E303" s="3" t="n">
        <v>0.645833333333333</v>
      </c>
      <c r="G303" s="1" t="s">
        <v>198</v>
      </c>
      <c r="H303" s="15" t="s">
        <v>141</v>
      </c>
      <c r="I303" s="4" t="n">
        <v>1100</v>
      </c>
      <c r="J303" s="4" t="n">
        <v>22700</v>
      </c>
      <c r="K303" s="5" t="n">
        <v>20.6363636363636</v>
      </c>
    </row>
    <row r="304" customFormat="false" ht="13.5" hidden="false" customHeight="false" outlineLevel="0" collapsed="false">
      <c r="A304" s="2" t="n">
        <v>3300</v>
      </c>
      <c r="B304" s="15" t="s">
        <v>86</v>
      </c>
      <c r="C304" s="15" t="s">
        <v>19</v>
      </c>
      <c r="D304" s="3" t="n">
        <v>0.579861111111111</v>
      </c>
      <c r="E304" s="3" t="n">
        <v>0.645833333333333</v>
      </c>
      <c r="G304" s="1" t="s">
        <v>166</v>
      </c>
      <c r="H304" s="15" t="s">
        <v>72</v>
      </c>
      <c r="I304" s="4" t="n">
        <v>1021</v>
      </c>
      <c r="J304" s="4" t="n">
        <v>29840</v>
      </c>
      <c r="K304" s="5" t="n">
        <v>29.2262487757101</v>
      </c>
    </row>
    <row r="305" customFormat="false" ht="13.5" hidden="false" customHeight="false" outlineLevel="0" collapsed="false">
      <c r="A305" s="2" t="n">
        <v>3301</v>
      </c>
      <c r="B305" s="15" t="s">
        <v>86</v>
      </c>
      <c r="C305" s="15" t="s">
        <v>19</v>
      </c>
      <c r="D305" s="3" t="n">
        <v>0.579861111111111</v>
      </c>
      <c r="E305" s="3" t="n">
        <v>0.645833333333333</v>
      </c>
      <c r="G305" s="1" t="s">
        <v>166</v>
      </c>
      <c r="H305" s="15" t="s">
        <v>103</v>
      </c>
      <c r="I305" s="4" t="n">
        <v>1021</v>
      </c>
      <c r="J305" s="4" t="n">
        <v>30340</v>
      </c>
      <c r="K305" s="5" t="n">
        <v>29.7159647404505</v>
      </c>
    </row>
    <row r="306" customFormat="false" ht="13.5" hidden="false" customHeight="false" outlineLevel="0" collapsed="false">
      <c r="A306" s="2" t="n">
        <v>3302</v>
      </c>
      <c r="B306" s="15" t="s">
        <v>86</v>
      </c>
      <c r="C306" s="15" t="s">
        <v>19</v>
      </c>
      <c r="D306" s="3" t="n">
        <v>0.579861111111111</v>
      </c>
      <c r="E306" s="3" t="n">
        <v>0.645833333333333</v>
      </c>
      <c r="G306" s="1" t="s">
        <v>166</v>
      </c>
      <c r="H306" s="15" t="s">
        <v>90</v>
      </c>
      <c r="I306" s="4" t="n">
        <v>621</v>
      </c>
      <c r="J306" s="4" t="n">
        <v>11640</v>
      </c>
      <c r="K306" s="5" t="n">
        <v>18.743961352657</v>
      </c>
    </row>
    <row r="307" customFormat="false" ht="13.5" hidden="false" customHeight="false" outlineLevel="0" collapsed="false">
      <c r="A307" s="2" t="n">
        <v>3303</v>
      </c>
      <c r="B307" s="15" t="s">
        <v>86</v>
      </c>
      <c r="C307" s="15" t="s">
        <v>19</v>
      </c>
      <c r="D307" s="3" t="n">
        <v>0.579861111111111</v>
      </c>
      <c r="E307" s="3" t="n">
        <v>0.645833333333333</v>
      </c>
      <c r="G307" s="1" t="s">
        <v>166</v>
      </c>
      <c r="H307" s="15" t="s">
        <v>22</v>
      </c>
      <c r="I307" s="4" t="n">
        <v>621</v>
      </c>
      <c r="J307" s="4" t="n">
        <v>11840</v>
      </c>
      <c r="K307" s="5" t="n">
        <v>19.0660225442834</v>
      </c>
    </row>
    <row r="308" customFormat="false" ht="13.5" hidden="false" customHeight="false" outlineLevel="0" collapsed="false">
      <c r="A308" s="2" t="n">
        <v>3481</v>
      </c>
      <c r="B308" s="15" t="s">
        <v>32</v>
      </c>
      <c r="C308" s="15" t="s">
        <v>19</v>
      </c>
      <c r="D308" s="3" t="n">
        <v>0.305555555555556</v>
      </c>
      <c r="E308" s="3" t="n">
        <v>0.375</v>
      </c>
      <c r="G308" s="1" t="s">
        <v>167</v>
      </c>
      <c r="H308" s="15" t="s">
        <v>72</v>
      </c>
      <c r="I308" s="4" t="n">
        <v>1250</v>
      </c>
      <c r="J308" s="4" t="n">
        <v>36740</v>
      </c>
      <c r="K308" s="5" t="n">
        <v>29.392</v>
      </c>
    </row>
    <row r="309" customFormat="false" ht="13.5" hidden="false" customHeight="false" outlineLevel="0" collapsed="false">
      <c r="A309" s="2" t="n">
        <v>3482</v>
      </c>
      <c r="B309" s="15" t="s">
        <v>32</v>
      </c>
      <c r="C309" s="15" t="s">
        <v>19</v>
      </c>
      <c r="D309" s="3" t="n">
        <v>0.305555555555556</v>
      </c>
      <c r="E309" s="3" t="n">
        <v>0.375</v>
      </c>
      <c r="G309" s="1" t="s">
        <v>167</v>
      </c>
      <c r="H309" s="15" t="s">
        <v>103</v>
      </c>
      <c r="I309" s="4" t="n">
        <v>1250</v>
      </c>
      <c r="J309" s="4" t="n">
        <v>37240</v>
      </c>
      <c r="K309" s="5" t="n">
        <v>29.792</v>
      </c>
    </row>
    <row r="310" customFormat="false" ht="13.5" hidden="false" customHeight="false" outlineLevel="0" collapsed="false">
      <c r="A310" s="2" t="n">
        <v>3483</v>
      </c>
      <c r="B310" s="15" t="s">
        <v>32</v>
      </c>
      <c r="C310" s="15" t="s">
        <v>19</v>
      </c>
      <c r="D310" s="3" t="n">
        <v>0.305555555555556</v>
      </c>
      <c r="E310" s="3" t="n">
        <v>0.375</v>
      </c>
      <c r="G310" s="1" t="s">
        <v>167</v>
      </c>
      <c r="H310" s="15" t="s">
        <v>27</v>
      </c>
      <c r="I310" s="4" t="n">
        <v>850</v>
      </c>
      <c r="J310" s="4" t="n">
        <v>10140</v>
      </c>
      <c r="K310" s="5" t="n">
        <v>11.9294117647059</v>
      </c>
    </row>
    <row r="311" customFormat="false" ht="13.5" hidden="false" customHeight="false" outlineLevel="0" collapsed="false">
      <c r="A311" s="2" t="n">
        <v>3484</v>
      </c>
      <c r="B311" s="15" t="s">
        <v>32</v>
      </c>
      <c r="C311" s="15" t="s">
        <v>19</v>
      </c>
      <c r="D311" s="3" t="n">
        <v>0.305555555555556</v>
      </c>
      <c r="E311" s="3" t="n">
        <v>0.375</v>
      </c>
      <c r="G311" s="1" t="s">
        <v>167</v>
      </c>
      <c r="H311" s="15" t="s">
        <v>111</v>
      </c>
      <c r="I311" s="4" t="n">
        <v>850</v>
      </c>
      <c r="J311" s="4" t="n">
        <v>12740</v>
      </c>
      <c r="K311" s="5" t="n">
        <v>14.9882352941176</v>
      </c>
    </row>
    <row r="312" customFormat="false" ht="13.5" hidden="false" customHeight="false" outlineLevel="0" collapsed="false">
      <c r="A312" s="2" t="n">
        <v>3485</v>
      </c>
      <c r="B312" s="15" t="s">
        <v>32</v>
      </c>
      <c r="C312" s="15" t="s">
        <v>19</v>
      </c>
      <c r="D312" s="3" t="n">
        <v>0.305555555555556</v>
      </c>
      <c r="E312" s="3" t="n">
        <v>0.375</v>
      </c>
      <c r="G312" s="1" t="s">
        <v>167</v>
      </c>
      <c r="H312" s="15" t="s">
        <v>137</v>
      </c>
      <c r="I312" s="4" t="n">
        <v>850</v>
      </c>
      <c r="J312" s="4" t="n">
        <v>13140</v>
      </c>
      <c r="K312" s="5" t="n">
        <v>15.4588235294118</v>
      </c>
    </row>
    <row r="313" customFormat="false" ht="13.5" hidden="false" customHeight="false" outlineLevel="0" collapsed="false">
      <c r="A313" s="2" t="n">
        <v>3486</v>
      </c>
      <c r="B313" s="15" t="s">
        <v>32</v>
      </c>
      <c r="C313" s="15" t="s">
        <v>19</v>
      </c>
      <c r="D313" s="3" t="n">
        <v>0.305555555555556</v>
      </c>
      <c r="E313" s="3" t="n">
        <v>0.375</v>
      </c>
      <c r="G313" s="1" t="s">
        <v>167</v>
      </c>
      <c r="H313" s="15" t="s">
        <v>90</v>
      </c>
      <c r="I313" s="4" t="n">
        <v>850</v>
      </c>
      <c r="J313" s="4" t="n">
        <v>13640</v>
      </c>
      <c r="K313" s="5" t="n">
        <v>16.0470588235294</v>
      </c>
    </row>
    <row r="314" customFormat="false" ht="13.5" hidden="false" customHeight="false" outlineLevel="0" collapsed="false">
      <c r="A314" s="2" t="n">
        <v>3487</v>
      </c>
      <c r="B314" s="15" t="s">
        <v>32</v>
      </c>
      <c r="C314" s="15" t="s">
        <v>19</v>
      </c>
      <c r="D314" s="3" t="n">
        <v>0.305555555555556</v>
      </c>
      <c r="E314" s="3" t="n">
        <v>0.375</v>
      </c>
      <c r="G314" s="1" t="s">
        <v>167</v>
      </c>
      <c r="H314" s="15" t="s">
        <v>22</v>
      </c>
      <c r="I314" s="4" t="n">
        <v>850</v>
      </c>
      <c r="J314" s="4" t="n">
        <v>14040</v>
      </c>
      <c r="K314" s="5" t="n">
        <v>16.5176470588235</v>
      </c>
    </row>
    <row r="315" customFormat="false" ht="13.5" hidden="false" customHeight="false" outlineLevel="0" collapsed="false">
      <c r="A315" s="2" t="n">
        <v>3488</v>
      </c>
      <c r="B315" s="15" t="s">
        <v>32</v>
      </c>
      <c r="C315" s="15" t="s">
        <v>19</v>
      </c>
      <c r="D315" s="3" t="n">
        <v>0.305555555555556</v>
      </c>
      <c r="E315" s="3" t="n">
        <v>0.375</v>
      </c>
      <c r="G315" s="1" t="s">
        <v>167</v>
      </c>
      <c r="H315" s="15" t="s">
        <v>112</v>
      </c>
      <c r="I315" s="4" t="n">
        <v>2101</v>
      </c>
      <c r="J315" s="4" t="n">
        <v>55540</v>
      </c>
      <c r="K315" s="5" t="n">
        <v>26.4350309376487</v>
      </c>
    </row>
    <row r="316" customFormat="false" ht="13.5" hidden="false" customHeight="false" outlineLevel="0" collapsed="false">
      <c r="A316" s="2" t="n">
        <v>3489</v>
      </c>
      <c r="B316" s="15" t="s">
        <v>32</v>
      </c>
      <c r="C316" s="15" t="s">
        <v>19</v>
      </c>
      <c r="D316" s="3" t="n">
        <v>0.305555555555556</v>
      </c>
      <c r="E316" s="3" t="n">
        <v>0.375</v>
      </c>
      <c r="G316" s="1" t="s">
        <v>167</v>
      </c>
      <c r="H316" s="15" t="s">
        <v>138</v>
      </c>
      <c r="I316" s="4" t="n">
        <v>1817</v>
      </c>
      <c r="J316" s="4" t="n">
        <v>46540</v>
      </c>
      <c r="K316" s="5" t="n">
        <v>25.6136488717667</v>
      </c>
    </row>
    <row r="317" customFormat="false" ht="13.5" hidden="false" customHeight="false" outlineLevel="0" collapsed="false">
      <c r="A317" s="2" t="n">
        <v>3490</v>
      </c>
      <c r="B317" s="15" t="s">
        <v>32</v>
      </c>
      <c r="C317" s="15" t="s">
        <v>19</v>
      </c>
      <c r="D317" s="3" t="n">
        <v>0.305555555555556</v>
      </c>
      <c r="E317" s="3" t="n">
        <v>0.375</v>
      </c>
      <c r="G317" s="1" t="s">
        <v>167</v>
      </c>
      <c r="H317" s="15" t="s">
        <v>24</v>
      </c>
      <c r="I317" s="4" t="n">
        <v>1817</v>
      </c>
      <c r="J317" s="4" t="n">
        <v>27640</v>
      </c>
      <c r="K317" s="5" t="n">
        <v>15.2118877270226</v>
      </c>
    </row>
    <row r="318" customFormat="false" ht="13.5" hidden="false" customHeight="false" outlineLevel="0" collapsed="false">
      <c r="A318" s="2" t="n">
        <v>3491</v>
      </c>
      <c r="B318" s="15" t="s">
        <v>32</v>
      </c>
      <c r="C318" s="15" t="s">
        <v>19</v>
      </c>
      <c r="D318" s="3" t="n">
        <v>0.305555555555556</v>
      </c>
      <c r="E318" s="3" t="n">
        <v>0.375</v>
      </c>
      <c r="G318" s="1" t="s">
        <v>167</v>
      </c>
      <c r="H318" s="15" t="s">
        <v>139</v>
      </c>
      <c r="I318" s="4" t="n">
        <v>2101</v>
      </c>
      <c r="J318" s="4" t="n">
        <v>48540</v>
      </c>
      <c r="K318" s="5" t="n">
        <v>23.1032841504046</v>
      </c>
    </row>
    <row r="319" customFormat="false" ht="13.5" hidden="false" customHeight="false" outlineLevel="0" collapsed="false">
      <c r="A319" s="2" t="n">
        <v>3492</v>
      </c>
      <c r="B319" s="15" t="s">
        <v>32</v>
      </c>
      <c r="C319" s="15" t="s">
        <v>19</v>
      </c>
      <c r="D319" s="3" t="n">
        <v>0.305555555555556</v>
      </c>
      <c r="E319" s="3" t="n">
        <v>0.375</v>
      </c>
      <c r="G319" s="1" t="s">
        <v>167</v>
      </c>
      <c r="H319" s="15" t="s">
        <v>140</v>
      </c>
      <c r="I319" s="4" t="n">
        <v>2101</v>
      </c>
      <c r="J319" s="4" t="n">
        <v>38590</v>
      </c>
      <c r="K319" s="5" t="n">
        <v>18.3674440742504</v>
      </c>
    </row>
    <row r="320" customFormat="false" ht="13.5" hidden="false" customHeight="false" outlineLevel="0" collapsed="false">
      <c r="A320" s="2" t="n">
        <v>3493</v>
      </c>
      <c r="B320" s="15" t="s">
        <v>32</v>
      </c>
      <c r="C320" s="15" t="s">
        <v>19</v>
      </c>
      <c r="D320" s="3" t="n">
        <v>0.305555555555556</v>
      </c>
      <c r="E320" s="3" t="n">
        <v>0.375</v>
      </c>
      <c r="G320" s="1" t="s">
        <v>167</v>
      </c>
      <c r="H320" s="15" t="s">
        <v>141</v>
      </c>
      <c r="I320" s="4" t="n">
        <v>1817</v>
      </c>
      <c r="J320" s="4" t="n">
        <v>34040</v>
      </c>
      <c r="K320" s="5" t="n">
        <v>18.7341772151899</v>
      </c>
    </row>
    <row r="321" customFormat="false" ht="13.5" hidden="false" customHeight="false" outlineLevel="0" collapsed="false">
      <c r="A321" s="2" t="n">
        <v>3494</v>
      </c>
      <c r="B321" s="15" t="s">
        <v>32</v>
      </c>
      <c r="C321" s="15" t="s">
        <v>19</v>
      </c>
      <c r="D321" s="3" t="n">
        <v>0.569444444444444</v>
      </c>
      <c r="E321" s="3" t="n">
        <v>0.642361111111111</v>
      </c>
      <c r="G321" s="1" t="s">
        <v>168</v>
      </c>
      <c r="H321" s="15" t="s">
        <v>103</v>
      </c>
      <c r="I321" s="4" t="n">
        <v>1250</v>
      </c>
      <c r="J321" s="4" t="n">
        <v>36740</v>
      </c>
      <c r="K321" s="5" t="n">
        <v>29.392</v>
      </c>
    </row>
    <row r="322" customFormat="false" ht="13.5" hidden="false" customHeight="false" outlineLevel="0" collapsed="false">
      <c r="A322" s="2" t="n">
        <v>4267</v>
      </c>
      <c r="B322" s="15" t="s">
        <v>20</v>
      </c>
      <c r="C322" s="15" t="s">
        <v>19</v>
      </c>
      <c r="D322" s="3" t="n">
        <v>0.496527777777778</v>
      </c>
      <c r="E322" s="3" t="n">
        <v>0.597222222222222</v>
      </c>
      <c r="G322" s="1" t="s">
        <v>169</v>
      </c>
      <c r="H322" s="15" t="s">
        <v>72</v>
      </c>
      <c r="I322" s="4" t="n">
        <v>1876</v>
      </c>
      <c r="J322" s="4" t="n">
        <v>40760</v>
      </c>
      <c r="K322" s="5" t="n">
        <v>21.727078891258</v>
      </c>
    </row>
    <row r="323" customFormat="false" ht="13.5" hidden="false" customHeight="false" outlineLevel="0" collapsed="false">
      <c r="A323" s="2" t="n">
        <v>4268</v>
      </c>
      <c r="B323" s="15" t="s">
        <v>20</v>
      </c>
      <c r="C323" s="15" t="s">
        <v>19</v>
      </c>
      <c r="D323" s="3" t="n">
        <v>0.496527777777778</v>
      </c>
      <c r="E323" s="3" t="n">
        <v>0.597222222222222</v>
      </c>
      <c r="G323" s="1" t="s">
        <v>169</v>
      </c>
      <c r="H323" s="15" t="s">
        <v>103</v>
      </c>
      <c r="I323" s="4" t="n">
        <v>1876</v>
      </c>
      <c r="J323" s="4" t="n">
        <v>41260</v>
      </c>
      <c r="K323" s="5" t="n">
        <v>21.9936034115139</v>
      </c>
    </row>
    <row r="324" customFormat="false" ht="13.5" hidden="false" customHeight="false" outlineLevel="0" collapsed="false">
      <c r="A324" s="2" t="n">
        <v>4269</v>
      </c>
      <c r="B324" s="15" t="s">
        <v>20</v>
      </c>
      <c r="C324" s="15" t="s">
        <v>19</v>
      </c>
      <c r="D324" s="3" t="n">
        <v>0.496527777777778</v>
      </c>
      <c r="E324" s="3" t="n">
        <v>0.597222222222222</v>
      </c>
      <c r="G324" s="1" t="s">
        <v>169</v>
      </c>
      <c r="H324" s="15" t="s">
        <v>27</v>
      </c>
      <c r="I324" s="4" t="n">
        <v>1476</v>
      </c>
      <c r="J324" s="4" t="n">
        <v>9760</v>
      </c>
      <c r="K324" s="5" t="n">
        <v>6.61246612466125</v>
      </c>
    </row>
    <row r="325" customFormat="false" ht="13.5" hidden="false" customHeight="false" outlineLevel="0" collapsed="false">
      <c r="A325" s="2" t="n">
        <v>4270</v>
      </c>
      <c r="B325" s="15" t="s">
        <v>20</v>
      </c>
      <c r="C325" s="15" t="s">
        <v>19</v>
      </c>
      <c r="D325" s="3" t="n">
        <v>0.496527777777778</v>
      </c>
      <c r="E325" s="3" t="n">
        <v>0.597222222222222</v>
      </c>
      <c r="G325" s="1" t="s">
        <v>169</v>
      </c>
      <c r="H325" s="15" t="s">
        <v>111</v>
      </c>
      <c r="I325" s="4" t="n">
        <v>1476</v>
      </c>
      <c r="J325" s="4" t="n">
        <v>10960</v>
      </c>
      <c r="K325" s="5" t="n">
        <v>7.42547425474255</v>
      </c>
    </row>
    <row r="326" customFormat="false" ht="13.5" hidden="false" customHeight="false" outlineLevel="0" collapsed="false">
      <c r="A326" s="2" t="n">
        <v>4271</v>
      </c>
      <c r="B326" s="15" t="s">
        <v>20</v>
      </c>
      <c r="C326" s="15" t="s">
        <v>19</v>
      </c>
      <c r="D326" s="3" t="n">
        <v>0.496527777777778</v>
      </c>
      <c r="E326" s="3" t="n">
        <v>0.597222222222222</v>
      </c>
      <c r="G326" s="1" t="s">
        <v>169</v>
      </c>
      <c r="H326" s="15" t="s">
        <v>137</v>
      </c>
      <c r="I326" s="4" t="n">
        <v>1476</v>
      </c>
      <c r="J326" s="4" t="n">
        <v>11260</v>
      </c>
      <c r="K326" s="5" t="n">
        <v>7.62872628726287</v>
      </c>
    </row>
    <row r="327" customFormat="false" ht="13.5" hidden="false" customHeight="false" outlineLevel="0" collapsed="false">
      <c r="A327" s="2" t="n">
        <v>4272</v>
      </c>
      <c r="B327" s="15" t="s">
        <v>20</v>
      </c>
      <c r="C327" s="15" t="s">
        <v>19</v>
      </c>
      <c r="D327" s="3" t="n">
        <v>0.496527777777778</v>
      </c>
      <c r="E327" s="3" t="n">
        <v>0.597222222222222</v>
      </c>
      <c r="G327" s="1" t="s">
        <v>169</v>
      </c>
      <c r="H327" s="15" t="s">
        <v>90</v>
      </c>
      <c r="I327" s="4" t="n">
        <v>1476</v>
      </c>
      <c r="J327" s="4" t="n">
        <v>11560</v>
      </c>
      <c r="K327" s="5" t="n">
        <v>7.8319783197832</v>
      </c>
    </row>
    <row r="328" customFormat="false" ht="13.5" hidden="false" customHeight="false" outlineLevel="0" collapsed="false">
      <c r="A328" s="2" t="n">
        <v>4273</v>
      </c>
      <c r="B328" s="15" t="s">
        <v>20</v>
      </c>
      <c r="C328" s="15" t="s">
        <v>19</v>
      </c>
      <c r="D328" s="3" t="n">
        <v>0.496527777777778</v>
      </c>
      <c r="E328" s="3" t="n">
        <v>0.597222222222222</v>
      </c>
      <c r="G328" s="1" t="s">
        <v>169</v>
      </c>
      <c r="H328" s="15" t="s">
        <v>22</v>
      </c>
      <c r="I328" s="4" t="n">
        <v>1476</v>
      </c>
      <c r="J328" s="4" t="n">
        <v>11860</v>
      </c>
      <c r="K328" s="5" t="n">
        <v>8.03523035230352</v>
      </c>
    </row>
    <row r="329" customFormat="false" ht="13.5" hidden="false" customHeight="false" outlineLevel="0" collapsed="false">
      <c r="A329" s="2" t="n">
        <v>4274</v>
      </c>
      <c r="B329" s="15" t="s">
        <v>20</v>
      </c>
      <c r="C329" s="15" t="s">
        <v>19</v>
      </c>
      <c r="D329" s="3" t="n">
        <v>0.496527777777778</v>
      </c>
      <c r="E329" s="3" t="n">
        <v>0.597222222222222</v>
      </c>
      <c r="G329" s="1" t="s">
        <v>169</v>
      </c>
      <c r="H329" s="15" t="s">
        <v>112</v>
      </c>
      <c r="I329" s="4" t="n">
        <v>3352</v>
      </c>
      <c r="J329" s="4" t="n">
        <v>60360</v>
      </c>
      <c r="K329" s="5" t="n">
        <v>18.0071599045346</v>
      </c>
    </row>
    <row r="330" customFormat="false" ht="13.5" hidden="false" customHeight="false" outlineLevel="0" collapsed="false">
      <c r="A330" s="2" t="n">
        <v>4275</v>
      </c>
      <c r="B330" s="15" t="s">
        <v>20</v>
      </c>
      <c r="C330" s="15" t="s">
        <v>19</v>
      </c>
      <c r="D330" s="3" t="n">
        <v>0.496527777777778</v>
      </c>
      <c r="E330" s="3" t="n">
        <v>0.597222222222222</v>
      </c>
      <c r="G330" s="1" t="s">
        <v>169</v>
      </c>
      <c r="H330" s="15" t="s">
        <v>138</v>
      </c>
      <c r="I330" s="4" t="n">
        <v>2860</v>
      </c>
      <c r="J330" s="4" t="n">
        <v>53260</v>
      </c>
      <c r="K330" s="5" t="n">
        <v>18.6223776223776</v>
      </c>
    </row>
    <row r="331" customFormat="false" ht="13.5" hidden="false" customHeight="false" outlineLevel="0" collapsed="false">
      <c r="A331" s="2" t="n">
        <v>4276</v>
      </c>
      <c r="B331" s="15" t="s">
        <v>20</v>
      </c>
      <c r="C331" s="15" t="s">
        <v>19</v>
      </c>
      <c r="D331" s="3" t="n">
        <v>0.496527777777778</v>
      </c>
      <c r="E331" s="3" t="n">
        <v>0.597222222222222</v>
      </c>
      <c r="G331" s="1" t="s">
        <v>169</v>
      </c>
      <c r="H331" s="15" t="s">
        <v>24</v>
      </c>
      <c r="I331" s="4" t="n">
        <v>2860</v>
      </c>
      <c r="J331" s="4" t="n">
        <v>27760</v>
      </c>
      <c r="K331" s="5" t="n">
        <v>9.70629370629371</v>
      </c>
    </row>
    <row r="332" customFormat="false" ht="13.5" hidden="false" customHeight="false" outlineLevel="0" collapsed="false">
      <c r="A332" s="2" t="n">
        <v>4277</v>
      </c>
      <c r="B332" s="15" t="s">
        <v>20</v>
      </c>
      <c r="C332" s="15" t="s">
        <v>19</v>
      </c>
      <c r="D332" s="3" t="n">
        <v>0.496527777777778</v>
      </c>
      <c r="E332" s="3" t="n">
        <v>0.597222222222222</v>
      </c>
      <c r="G332" s="1" t="s">
        <v>169</v>
      </c>
      <c r="H332" s="15" t="s">
        <v>139</v>
      </c>
      <c r="I332" s="4" t="n">
        <v>3352</v>
      </c>
      <c r="J332" s="4" t="n">
        <v>55260</v>
      </c>
      <c r="K332" s="5" t="n">
        <v>16.4856801909308</v>
      </c>
    </row>
    <row r="333" customFormat="false" ht="13.5" hidden="false" customHeight="false" outlineLevel="0" collapsed="false">
      <c r="A333" s="2" t="n">
        <v>4278</v>
      </c>
      <c r="B333" s="15" t="s">
        <v>20</v>
      </c>
      <c r="C333" s="15" t="s">
        <v>19</v>
      </c>
      <c r="D333" s="3" t="n">
        <v>0.496527777777778</v>
      </c>
      <c r="E333" s="3" t="n">
        <v>0.597222222222222</v>
      </c>
      <c r="G333" s="1" t="s">
        <v>169</v>
      </c>
      <c r="H333" s="15" t="s">
        <v>140</v>
      </c>
      <c r="I333" s="4" t="n">
        <v>3352</v>
      </c>
      <c r="J333" s="4" t="n">
        <v>41460</v>
      </c>
      <c r="K333" s="5" t="n">
        <v>12.3687350835322</v>
      </c>
    </row>
    <row r="334" customFormat="false" ht="13.5" hidden="false" customHeight="false" outlineLevel="0" collapsed="false">
      <c r="A334" s="2" t="n">
        <v>4279</v>
      </c>
      <c r="B334" s="15" t="s">
        <v>20</v>
      </c>
      <c r="C334" s="15" t="s">
        <v>19</v>
      </c>
      <c r="D334" s="3" t="n">
        <v>0.496527777777778</v>
      </c>
      <c r="E334" s="3" t="n">
        <v>0.597222222222222</v>
      </c>
      <c r="G334" s="1" t="s">
        <v>169</v>
      </c>
      <c r="H334" s="15" t="s">
        <v>141</v>
      </c>
      <c r="I334" s="4" t="n">
        <v>2860</v>
      </c>
      <c r="J334" s="4" t="n">
        <v>36210</v>
      </c>
      <c r="K334" s="5" t="n">
        <v>12.660839160839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9</v>
      </c>
      <c r="B1" s="7"/>
      <c r="C1" s="7"/>
      <c r="D1" s="2" t="n">
        <f aca="false">COUNTA(D3:D10001)</f>
        <v>353</v>
      </c>
      <c r="G1" s="17" t="s">
        <v>67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809</v>
      </c>
      <c r="B3" s="15" t="s">
        <v>19</v>
      </c>
      <c r="C3" s="15" t="s">
        <v>29</v>
      </c>
      <c r="D3" s="3" t="n">
        <v>0.427083333333333</v>
      </c>
      <c r="E3" s="3" t="n">
        <v>0.5</v>
      </c>
      <c r="G3" s="1" t="s">
        <v>30</v>
      </c>
      <c r="H3" s="15" t="s">
        <v>27</v>
      </c>
      <c r="I3" s="4" t="n">
        <v>765</v>
      </c>
      <c r="J3" s="4" t="n">
        <v>11610</v>
      </c>
      <c r="K3" s="5" t="n">
        <v>15.1764705882353</v>
      </c>
    </row>
    <row r="4" customFormat="false" ht="13.5" hidden="false" customHeight="false" outlineLevel="0" collapsed="false">
      <c r="A4" s="2" t="n">
        <v>816</v>
      </c>
      <c r="B4" s="15" t="s">
        <v>19</v>
      </c>
      <c r="C4" s="15" t="s">
        <v>29</v>
      </c>
      <c r="D4" s="3" t="n">
        <v>0.427083333333333</v>
      </c>
      <c r="E4" s="3" t="n">
        <v>0.5</v>
      </c>
      <c r="G4" s="1" t="s">
        <v>68</v>
      </c>
      <c r="H4" s="15" t="s">
        <v>24</v>
      </c>
      <c r="I4" s="4" t="n">
        <v>1675</v>
      </c>
      <c r="J4" s="4" t="n">
        <v>23710</v>
      </c>
      <c r="K4" s="5" t="n">
        <v>14.155223880597</v>
      </c>
    </row>
    <row r="5" customFormat="false" ht="13.5" hidden="false" customHeight="false" outlineLevel="0" collapsed="false">
      <c r="A5" s="2" t="n">
        <v>822</v>
      </c>
      <c r="B5" s="15" t="s">
        <v>19</v>
      </c>
      <c r="C5" s="15" t="s">
        <v>29</v>
      </c>
      <c r="D5" s="3" t="n">
        <v>0.746527777777778</v>
      </c>
      <c r="E5" s="3" t="n">
        <v>0.819444444444445</v>
      </c>
      <c r="G5" s="1" t="s">
        <v>31</v>
      </c>
      <c r="H5" s="15" t="s">
        <v>27</v>
      </c>
      <c r="I5" s="4" t="n">
        <v>765</v>
      </c>
      <c r="J5" s="4" t="n">
        <v>11610</v>
      </c>
      <c r="K5" s="5" t="n">
        <v>15.1764705882353</v>
      </c>
    </row>
    <row r="6" customFormat="false" ht="13.5" hidden="false" customHeight="false" outlineLevel="0" collapsed="false">
      <c r="A6" s="2" t="n">
        <v>829</v>
      </c>
      <c r="B6" s="15" t="s">
        <v>19</v>
      </c>
      <c r="C6" s="15" t="s">
        <v>29</v>
      </c>
      <c r="D6" s="3" t="n">
        <v>0.746527777777778</v>
      </c>
      <c r="E6" s="3" t="n">
        <v>0.819444444444445</v>
      </c>
      <c r="G6" s="1" t="s">
        <v>69</v>
      </c>
      <c r="H6" s="15" t="s">
        <v>24</v>
      </c>
      <c r="I6" s="4" t="n">
        <v>1675</v>
      </c>
      <c r="J6" s="4" t="n">
        <v>23710</v>
      </c>
      <c r="K6" s="5" t="n">
        <v>14.155223880597</v>
      </c>
    </row>
    <row r="7" customFormat="false" ht="13.5" hidden="false" customHeight="false" outlineLevel="0" collapsed="false">
      <c r="A7" s="2" t="n">
        <v>833</v>
      </c>
      <c r="B7" s="15" t="s">
        <v>19</v>
      </c>
      <c r="C7" s="15" t="s">
        <v>70</v>
      </c>
      <c r="D7" s="3" t="n">
        <v>0.40625</v>
      </c>
      <c r="E7" s="3" t="n">
        <v>0.447916666666667</v>
      </c>
      <c r="G7" s="1" t="s">
        <v>71</v>
      </c>
      <c r="H7" s="15" t="s">
        <v>72</v>
      </c>
      <c r="I7" s="4" t="n">
        <v>665</v>
      </c>
      <c r="J7" s="4" t="n">
        <v>17270</v>
      </c>
      <c r="K7" s="5" t="n">
        <v>25.9699248120301</v>
      </c>
    </row>
    <row r="8" customFormat="false" ht="13.5" hidden="false" customHeight="false" outlineLevel="0" collapsed="false">
      <c r="A8" s="2" t="n">
        <v>840</v>
      </c>
      <c r="B8" s="15" t="s">
        <v>19</v>
      </c>
      <c r="C8" s="15" t="s">
        <v>70</v>
      </c>
      <c r="D8" s="3" t="n">
        <v>0.666666666666667</v>
      </c>
      <c r="E8" s="3" t="n">
        <v>0.711805555555555</v>
      </c>
      <c r="G8" s="1" t="s">
        <v>73</v>
      </c>
      <c r="H8" s="15" t="s">
        <v>72</v>
      </c>
      <c r="I8" s="4" t="n">
        <v>665</v>
      </c>
      <c r="J8" s="4" t="n">
        <v>17270</v>
      </c>
      <c r="K8" s="5" t="n">
        <v>25.9699248120301</v>
      </c>
    </row>
    <row r="9" customFormat="false" ht="13.5" hidden="false" customHeight="false" outlineLevel="0" collapsed="false">
      <c r="A9" s="2" t="n">
        <v>847</v>
      </c>
      <c r="B9" s="15" t="s">
        <v>19</v>
      </c>
      <c r="C9" s="15" t="s">
        <v>70</v>
      </c>
      <c r="D9" s="3" t="n">
        <v>0.795138888888889</v>
      </c>
      <c r="E9" s="3" t="n">
        <v>0.84375</v>
      </c>
      <c r="G9" s="1" t="s">
        <v>74</v>
      </c>
      <c r="H9" s="15" t="s">
        <v>72</v>
      </c>
      <c r="I9" s="4" t="n">
        <v>665</v>
      </c>
      <c r="J9" s="4" t="n">
        <v>17270</v>
      </c>
      <c r="K9" s="5" t="n">
        <v>25.9699248120301</v>
      </c>
    </row>
    <row r="10" customFormat="false" ht="13.5" hidden="false" customHeight="false" outlineLevel="0" collapsed="false">
      <c r="A10" s="2" t="n">
        <v>856</v>
      </c>
      <c r="B10" s="15" t="s">
        <v>19</v>
      </c>
      <c r="C10" s="15" t="s">
        <v>75</v>
      </c>
      <c r="D10" s="3" t="n">
        <v>0.663194444444444</v>
      </c>
      <c r="E10" s="3" t="n">
        <v>0.715277777777778</v>
      </c>
      <c r="G10" s="1" t="s">
        <v>76</v>
      </c>
      <c r="H10" s="15" t="s">
        <v>27</v>
      </c>
      <c r="I10" s="4" t="n">
        <v>289</v>
      </c>
      <c r="J10" s="4" t="n">
        <v>6650</v>
      </c>
      <c r="K10" s="5" t="n">
        <v>23.0103806228374</v>
      </c>
    </row>
    <row r="11" customFormat="false" ht="13.5" hidden="false" customHeight="false" outlineLevel="0" collapsed="false">
      <c r="A11" s="2" t="n">
        <v>863</v>
      </c>
      <c r="B11" s="15" t="s">
        <v>19</v>
      </c>
      <c r="C11" s="15" t="s">
        <v>75</v>
      </c>
      <c r="D11" s="3" t="n">
        <v>0.715277777777778</v>
      </c>
      <c r="E11" s="3" t="n">
        <v>0.767361111111111</v>
      </c>
      <c r="G11" s="1" t="s">
        <v>77</v>
      </c>
      <c r="H11" s="15" t="s">
        <v>27</v>
      </c>
      <c r="I11" s="4" t="n">
        <v>289</v>
      </c>
      <c r="J11" s="4" t="n">
        <v>6650</v>
      </c>
      <c r="K11" s="5" t="n">
        <v>23.0103806228374</v>
      </c>
    </row>
    <row r="12" customFormat="false" ht="13.5" hidden="false" customHeight="false" outlineLevel="0" collapsed="false">
      <c r="A12" s="2" t="n">
        <v>870</v>
      </c>
      <c r="B12" s="15" t="s">
        <v>19</v>
      </c>
      <c r="C12" s="15" t="s">
        <v>75</v>
      </c>
      <c r="D12" s="3" t="n">
        <v>0.715277777777778</v>
      </c>
      <c r="E12" s="3" t="n">
        <v>0.767361111111111</v>
      </c>
      <c r="G12" s="1" t="s">
        <v>78</v>
      </c>
      <c r="H12" s="15" t="s">
        <v>24</v>
      </c>
      <c r="I12" s="4" t="n">
        <v>882</v>
      </c>
      <c r="J12" s="4" t="n">
        <v>15750</v>
      </c>
      <c r="K12" s="5" t="n">
        <v>17.8571428571429</v>
      </c>
    </row>
    <row r="13" customFormat="false" ht="13.5" hidden="false" customHeight="false" outlineLevel="0" collapsed="false">
      <c r="A13" s="2" t="n">
        <v>876</v>
      </c>
      <c r="B13" s="15" t="s">
        <v>19</v>
      </c>
      <c r="C13" s="15" t="s">
        <v>75</v>
      </c>
      <c r="D13" s="3" t="n">
        <v>0.767361111111111</v>
      </c>
      <c r="E13" s="3" t="n">
        <v>0.822916666666667</v>
      </c>
      <c r="G13" s="1" t="s">
        <v>185</v>
      </c>
      <c r="H13" s="15" t="s">
        <v>27</v>
      </c>
      <c r="I13" s="4" t="n">
        <v>289</v>
      </c>
      <c r="J13" s="4" t="n">
        <v>6650</v>
      </c>
      <c r="K13" s="5" t="n">
        <v>23.0103806228374</v>
      </c>
    </row>
    <row r="14" customFormat="false" ht="13.5" hidden="false" customHeight="false" outlineLevel="0" collapsed="false">
      <c r="A14" s="2" t="n">
        <v>883</v>
      </c>
      <c r="B14" s="15" t="s">
        <v>19</v>
      </c>
      <c r="C14" s="15" t="s">
        <v>75</v>
      </c>
      <c r="D14" s="3" t="n">
        <v>0.767361111111111</v>
      </c>
      <c r="E14" s="3" t="n">
        <v>0.822916666666667</v>
      </c>
      <c r="G14" s="1" t="s">
        <v>186</v>
      </c>
      <c r="H14" s="15" t="s">
        <v>24</v>
      </c>
      <c r="I14" s="4" t="n">
        <v>882</v>
      </c>
      <c r="J14" s="4" t="n">
        <v>15750</v>
      </c>
      <c r="K14" s="5" t="n">
        <v>17.8571428571429</v>
      </c>
    </row>
    <row r="15" customFormat="false" ht="13.5" hidden="false" customHeight="false" outlineLevel="0" collapsed="false">
      <c r="A15" s="2" t="n">
        <v>887</v>
      </c>
      <c r="B15" s="15" t="s">
        <v>19</v>
      </c>
      <c r="C15" s="15" t="s">
        <v>81</v>
      </c>
      <c r="D15" s="3" t="n">
        <v>0.694444444444445</v>
      </c>
      <c r="E15" s="3" t="n">
        <v>0.753472222222222</v>
      </c>
      <c r="G15" s="1" t="s">
        <v>193</v>
      </c>
      <c r="H15" s="15" t="s">
        <v>72</v>
      </c>
      <c r="I15" s="4" t="n">
        <v>820</v>
      </c>
      <c r="J15" s="4" t="n">
        <v>20300</v>
      </c>
      <c r="K15" s="5" t="n">
        <v>24.7560975609756</v>
      </c>
    </row>
    <row r="16" customFormat="false" ht="13.5" hidden="false" customHeight="false" outlineLevel="0" collapsed="false">
      <c r="A16" s="2" t="n">
        <v>896</v>
      </c>
      <c r="B16" s="15" t="s">
        <v>19</v>
      </c>
      <c r="C16" s="15" t="s">
        <v>81</v>
      </c>
      <c r="D16" s="3" t="n">
        <v>0.694444444444445</v>
      </c>
      <c r="E16" s="3" t="n">
        <v>0.753472222222222</v>
      </c>
      <c r="G16" s="1" t="s">
        <v>194</v>
      </c>
      <c r="H16" s="15" t="s">
        <v>24</v>
      </c>
      <c r="I16" s="4" t="n">
        <v>1100</v>
      </c>
      <c r="J16" s="4" t="n">
        <v>23700</v>
      </c>
      <c r="K16" s="5" t="n">
        <v>21.5454545454545</v>
      </c>
    </row>
    <row r="17" customFormat="false" ht="13.5" hidden="false" customHeight="false" outlineLevel="0" collapsed="false">
      <c r="A17" s="2" t="n">
        <v>900</v>
      </c>
      <c r="B17" s="15" t="s">
        <v>19</v>
      </c>
      <c r="C17" s="15" t="s">
        <v>81</v>
      </c>
      <c r="D17" s="3" t="n">
        <v>0.753472222222222</v>
      </c>
      <c r="E17" s="3" t="n">
        <v>0.815972222222222</v>
      </c>
      <c r="G17" s="1" t="s">
        <v>84</v>
      </c>
      <c r="H17" s="15" t="s">
        <v>72</v>
      </c>
      <c r="I17" s="4" t="n">
        <v>820</v>
      </c>
      <c r="J17" s="4" t="n">
        <v>20300</v>
      </c>
      <c r="K17" s="5" t="n">
        <v>24.7560975609756</v>
      </c>
    </row>
    <row r="18" customFormat="false" ht="13.5" hidden="false" customHeight="false" outlineLevel="0" collapsed="false">
      <c r="A18" s="2" t="n">
        <v>909</v>
      </c>
      <c r="B18" s="15" t="s">
        <v>19</v>
      </c>
      <c r="C18" s="15" t="s">
        <v>81</v>
      </c>
      <c r="D18" s="3" t="n">
        <v>0.753472222222222</v>
      </c>
      <c r="E18" s="3" t="n">
        <v>0.815972222222222</v>
      </c>
      <c r="G18" s="1" t="s">
        <v>85</v>
      </c>
      <c r="H18" s="15" t="s">
        <v>24</v>
      </c>
      <c r="I18" s="4" t="n">
        <v>1100</v>
      </c>
      <c r="J18" s="4" t="n">
        <v>23700</v>
      </c>
      <c r="K18" s="5" t="n">
        <v>21.5454545454545</v>
      </c>
    </row>
    <row r="19" customFormat="false" ht="13.5" hidden="false" customHeight="false" outlineLevel="0" collapsed="false">
      <c r="A19" s="2" t="n">
        <v>915</v>
      </c>
      <c r="B19" s="15" t="s">
        <v>19</v>
      </c>
      <c r="C19" s="15" t="s">
        <v>86</v>
      </c>
      <c r="D19" s="3" t="n">
        <v>0.729166666666667</v>
      </c>
      <c r="E19" s="3" t="n">
        <v>0.798611111111111</v>
      </c>
      <c r="G19" s="1" t="s">
        <v>87</v>
      </c>
      <c r="H19" s="15" t="s">
        <v>27</v>
      </c>
      <c r="I19" s="4" t="n">
        <v>621</v>
      </c>
      <c r="J19" s="4" t="n">
        <v>10440</v>
      </c>
      <c r="K19" s="5" t="n">
        <v>16.8115942028986</v>
      </c>
    </row>
    <row r="20" customFormat="false" ht="13.5" hidden="false" customHeight="false" outlineLevel="0" collapsed="false">
      <c r="A20" s="2" t="n">
        <v>922</v>
      </c>
      <c r="B20" s="15" t="s">
        <v>19</v>
      </c>
      <c r="C20" s="15" t="s">
        <v>32</v>
      </c>
      <c r="D20" s="3" t="n">
        <v>0.413194444444444</v>
      </c>
      <c r="E20" s="3" t="n">
        <v>0.510416666666667</v>
      </c>
      <c r="G20" s="1" t="s">
        <v>33</v>
      </c>
      <c r="H20" s="15" t="s">
        <v>27</v>
      </c>
      <c r="I20" s="4" t="n">
        <v>850</v>
      </c>
      <c r="J20" s="4" t="n">
        <v>12340</v>
      </c>
      <c r="K20" s="5" t="n">
        <v>14.5176470588235</v>
      </c>
    </row>
    <row r="21" customFormat="false" ht="13.5" hidden="false" customHeight="false" outlineLevel="0" collapsed="false">
      <c r="A21" s="2" t="n">
        <v>929</v>
      </c>
      <c r="B21" s="15" t="s">
        <v>19</v>
      </c>
      <c r="C21" s="15" t="s">
        <v>32</v>
      </c>
      <c r="D21" s="3" t="n">
        <v>0.413194444444444</v>
      </c>
      <c r="E21" s="3" t="n">
        <v>0.510416666666667</v>
      </c>
      <c r="G21" s="1" t="s">
        <v>88</v>
      </c>
      <c r="H21" s="15" t="s">
        <v>24</v>
      </c>
      <c r="I21" s="4" t="n">
        <v>1817</v>
      </c>
      <c r="J21" s="4" t="n">
        <v>27640</v>
      </c>
      <c r="K21" s="5" t="n">
        <v>15.2118877270226</v>
      </c>
    </row>
    <row r="22" customFormat="false" ht="13.5" hidden="false" customHeight="false" outlineLevel="0" collapsed="false">
      <c r="A22" s="2" t="n">
        <v>934</v>
      </c>
      <c r="B22" s="15" t="s">
        <v>19</v>
      </c>
      <c r="C22" s="15" t="s">
        <v>32</v>
      </c>
      <c r="D22" s="3" t="n">
        <v>0.739583333333333</v>
      </c>
      <c r="E22" s="3" t="n">
        <v>0.836805555555555</v>
      </c>
      <c r="G22" s="1" t="s">
        <v>89</v>
      </c>
      <c r="H22" s="15" t="s">
        <v>111</v>
      </c>
      <c r="I22" s="4" t="n">
        <v>850</v>
      </c>
      <c r="J22" s="4" t="n">
        <v>12340</v>
      </c>
      <c r="K22" s="5" t="n">
        <v>14.5176470588235</v>
      </c>
    </row>
    <row r="23" customFormat="false" ht="13.5" hidden="false" customHeight="false" outlineLevel="0" collapsed="false">
      <c r="A23" s="2" t="n">
        <v>940</v>
      </c>
      <c r="B23" s="15" t="s">
        <v>19</v>
      </c>
      <c r="C23" s="15" t="s">
        <v>20</v>
      </c>
      <c r="D23" s="3" t="n">
        <v>0.763888888888889</v>
      </c>
      <c r="E23" s="3" t="n">
        <v>0.899305555555555</v>
      </c>
      <c r="G23" s="1" t="s">
        <v>21</v>
      </c>
      <c r="H23" s="15" t="s">
        <v>27</v>
      </c>
      <c r="I23" s="4" t="n">
        <v>1476</v>
      </c>
      <c r="J23" s="4" t="n">
        <v>10660</v>
      </c>
      <c r="K23" s="5" t="n">
        <v>7.22222222222222</v>
      </c>
    </row>
    <row r="24" customFormat="false" ht="13.5" hidden="false" customHeight="false" outlineLevel="0" collapsed="false">
      <c r="A24" s="2" t="n">
        <v>947</v>
      </c>
      <c r="B24" s="15" t="s">
        <v>19</v>
      </c>
      <c r="C24" s="15" t="s">
        <v>20</v>
      </c>
      <c r="D24" s="3" t="n">
        <v>0.763888888888889</v>
      </c>
      <c r="E24" s="3" t="n">
        <v>0.899305555555555</v>
      </c>
      <c r="G24" s="1" t="s">
        <v>23</v>
      </c>
      <c r="H24" s="15" t="s">
        <v>24</v>
      </c>
      <c r="I24" s="4" t="n">
        <v>2860</v>
      </c>
      <c r="J24" s="4" t="n">
        <v>27760</v>
      </c>
      <c r="K24" s="5" t="n">
        <v>9.70629370629371</v>
      </c>
    </row>
    <row r="25" customFormat="false" ht="13.5" hidden="false" customHeight="false" outlineLevel="0" collapsed="false">
      <c r="A25" s="14" t="s">
        <v>61</v>
      </c>
    </row>
    <row r="26" customFormat="false" ht="13.5" hidden="false" customHeight="false" outlineLevel="0" collapsed="false">
      <c r="A26" s="2" t="n">
        <v>51</v>
      </c>
      <c r="B26" s="15" t="s">
        <v>29</v>
      </c>
      <c r="C26" s="15" t="s">
        <v>19</v>
      </c>
      <c r="D26" s="3" t="n">
        <v>0.322916666666667</v>
      </c>
      <c r="E26" s="3" t="n">
        <v>0.392361111111111</v>
      </c>
      <c r="G26" s="1" t="s">
        <v>91</v>
      </c>
      <c r="H26" s="15" t="s">
        <v>27</v>
      </c>
      <c r="I26" s="4" t="n">
        <v>765</v>
      </c>
      <c r="J26" s="4" t="n">
        <v>11610</v>
      </c>
      <c r="K26" s="5" t="n">
        <v>15.1764705882353</v>
      </c>
    </row>
    <row r="27" customFormat="false" ht="13.5" hidden="false" customHeight="false" outlineLevel="0" collapsed="false">
      <c r="A27" s="2" t="n">
        <v>58</v>
      </c>
      <c r="B27" s="15" t="s">
        <v>29</v>
      </c>
      <c r="C27" s="15" t="s">
        <v>19</v>
      </c>
      <c r="D27" s="3" t="n">
        <v>0.322916666666667</v>
      </c>
      <c r="E27" s="3" t="n">
        <v>0.392361111111111</v>
      </c>
      <c r="G27" s="1" t="s">
        <v>92</v>
      </c>
      <c r="H27" s="15" t="s">
        <v>24</v>
      </c>
      <c r="I27" s="4" t="n">
        <v>1675</v>
      </c>
      <c r="J27" s="4" t="n">
        <v>23710</v>
      </c>
      <c r="K27" s="5" t="n">
        <v>14.155223880597</v>
      </c>
    </row>
    <row r="28" customFormat="false" ht="13.5" hidden="false" customHeight="false" outlineLevel="0" collapsed="false">
      <c r="A28" s="2" t="n">
        <v>64</v>
      </c>
      <c r="B28" s="15" t="s">
        <v>29</v>
      </c>
      <c r="C28" s="15" t="s">
        <v>19</v>
      </c>
      <c r="D28" s="3" t="n">
        <v>0.545138888888889</v>
      </c>
      <c r="E28" s="3" t="n">
        <v>0.621527777777778</v>
      </c>
      <c r="G28" s="1" t="s">
        <v>93</v>
      </c>
      <c r="H28" s="15" t="s">
        <v>27</v>
      </c>
      <c r="I28" s="4" t="n">
        <v>765</v>
      </c>
      <c r="J28" s="4" t="n">
        <v>11610</v>
      </c>
      <c r="K28" s="5" t="n">
        <v>15.1764705882353</v>
      </c>
    </row>
    <row r="29" customFormat="false" ht="13.5" hidden="false" customHeight="false" outlineLevel="0" collapsed="false">
      <c r="A29" s="2" t="n">
        <v>71</v>
      </c>
      <c r="B29" s="15" t="s">
        <v>29</v>
      </c>
      <c r="C29" s="15" t="s">
        <v>19</v>
      </c>
      <c r="D29" s="3" t="n">
        <v>0.545138888888889</v>
      </c>
      <c r="E29" s="3" t="n">
        <v>0.621527777777778</v>
      </c>
      <c r="G29" s="1" t="s">
        <v>94</v>
      </c>
      <c r="H29" s="15" t="s">
        <v>24</v>
      </c>
      <c r="I29" s="4" t="n">
        <v>1675</v>
      </c>
      <c r="J29" s="4" t="n">
        <v>23710</v>
      </c>
      <c r="K29" s="5" t="n">
        <v>14.155223880597</v>
      </c>
    </row>
    <row r="30" customFormat="false" ht="13.5" hidden="false" customHeight="false" outlineLevel="0" collapsed="false">
      <c r="A30" s="2" t="n">
        <v>608</v>
      </c>
      <c r="B30" s="15" t="s">
        <v>70</v>
      </c>
      <c r="C30" s="15" t="s">
        <v>19</v>
      </c>
      <c r="D30" s="3" t="n">
        <v>0.336805555555556</v>
      </c>
      <c r="E30" s="3" t="n">
        <v>0.378472222222222</v>
      </c>
      <c r="G30" s="1" t="s">
        <v>95</v>
      </c>
      <c r="H30" s="15" t="s">
        <v>72</v>
      </c>
      <c r="I30" s="4" t="n">
        <v>665</v>
      </c>
      <c r="J30" s="4" t="n">
        <v>17270</v>
      </c>
      <c r="K30" s="5" t="n">
        <v>25.9699248120301</v>
      </c>
    </row>
    <row r="31" customFormat="false" ht="13.5" hidden="false" customHeight="false" outlineLevel="0" collapsed="false">
      <c r="A31" s="2" t="n">
        <v>615</v>
      </c>
      <c r="B31" s="15" t="s">
        <v>70</v>
      </c>
      <c r="C31" s="15" t="s">
        <v>19</v>
      </c>
      <c r="D31" s="3" t="n">
        <v>0.590277777777778</v>
      </c>
      <c r="E31" s="3" t="n">
        <v>0.638888888888889</v>
      </c>
      <c r="G31" s="1" t="s">
        <v>96</v>
      </c>
      <c r="H31" s="15" t="s">
        <v>72</v>
      </c>
      <c r="I31" s="4" t="n">
        <v>665</v>
      </c>
      <c r="J31" s="4" t="n">
        <v>17270</v>
      </c>
      <c r="K31" s="5" t="n">
        <v>25.9699248120301</v>
      </c>
    </row>
    <row r="32" customFormat="false" ht="13.5" hidden="false" customHeight="false" outlineLevel="0" collapsed="false">
      <c r="A32" s="2" t="n">
        <v>622</v>
      </c>
      <c r="B32" s="15" t="s">
        <v>70</v>
      </c>
      <c r="C32" s="15" t="s">
        <v>19</v>
      </c>
      <c r="D32" s="3" t="n">
        <v>0.732638888888889</v>
      </c>
      <c r="E32" s="3" t="n">
        <v>0.777777777777778</v>
      </c>
      <c r="G32" s="1" t="s">
        <v>97</v>
      </c>
      <c r="H32" s="15" t="s">
        <v>72</v>
      </c>
      <c r="I32" s="4" t="n">
        <v>665</v>
      </c>
      <c r="J32" s="4" t="n">
        <v>17270</v>
      </c>
      <c r="K32" s="5" t="n">
        <v>25.9699248120301</v>
      </c>
    </row>
    <row r="33" customFormat="false" ht="13.5" hidden="false" customHeight="false" outlineLevel="0" collapsed="false">
      <c r="A33" s="2" t="n">
        <v>2337</v>
      </c>
      <c r="B33" s="15" t="s">
        <v>75</v>
      </c>
      <c r="C33" s="15" t="s">
        <v>19</v>
      </c>
      <c r="D33" s="3" t="n">
        <v>0.319444444444444</v>
      </c>
      <c r="E33" s="3" t="n">
        <v>0.368055555555556</v>
      </c>
      <c r="G33" s="1" t="s">
        <v>187</v>
      </c>
      <c r="H33" s="15" t="s">
        <v>27</v>
      </c>
      <c r="I33" s="4" t="n">
        <v>289</v>
      </c>
      <c r="J33" s="4" t="n">
        <v>6650</v>
      </c>
      <c r="K33" s="5" t="n">
        <v>23.0103806228374</v>
      </c>
    </row>
    <row r="34" customFormat="false" ht="13.5" hidden="false" customHeight="false" outlineLevel="0" collapsed="false">
      <c r="A34" s="2" t="n">
        <v>2344</v>
      </c>
      <c r="B34" s="15" t="s">
        <v>75</v>
      </c>
      <c r="C34" s="15" t="s">
        <v>19</v>
      </c>
      <c r="D34" s="3" t="n">
        <v>0.604166666666667</v>
      </c>
      <c r="E34" s="3" t="n">
        <v>0.65625</v>
      </c>
      <c r="G34" s="1" t="s">
        <v>100</v>
      </c>
      <c r="H34" s="15" t="s">
        <v>27</v>
      </c>
      <c r="I34" s="4" t="n">
        <v>289</v>
      </c>
      <c r="J34" s="4" t="n">
        <v>6650</v>
      </c>
      <c r="K34" s="5" t="n">
        <v>23.0103806228374</v>
      </c>
    </row>
    <row r="35" customFormat="false" ht="13.5" hidden="false" customHeight="false" outlineLevel="0" collapsed="false">
      <c r="A35" s="2" t="n">
        <v>2351</v>
      </c>
      <c r="B35" s="15" t="s">
        <v>75</v>
      </c>
      <c r="C35" s="15" t="s">
        <v>19</v>
      </c>
      <c r="D35" s="3" t="n">
        <v>0.604166666666667</v>
      </c>
      <c r="E35" s="3" t="n">
        <v>0.65625</v>
      </c>
      <c r="G35" s="1" t="s">
        <v>101</v>
      </c>
      <c r="H35" s="15" t="s">
        <v>24</v>
      </c>
      <c r="I35" s="4" t="n">
        <v>882</v>
      </c>
      <c r="J35" s="4" t="n">
        <v>15750</v>
      </c>
      <c r="K35" s="5" t="n">
        <v>17.8571428571429</v>
      </c>
    </row>
    <row r="36" customFormat="false" ht="13.5" hidden="false" customHeight="false" outlineLevel="0" collapsed="false">
      <c r="A36" s="2" t="n">
        <v>2356</v>
      </c>
      <c r="B36" s="15" t="s">
        <v>75</v>
      </c>
      <c r="C36" s="15" t="s">
        <v>19</v>
      </c>
      <c r="D36" s="3" t="n">
        <v>0.71875</v>
      </c>
      <c r="E36" s="3" t="n">
        <v>0.770833333333333</v>
      </c>
      <c r="G36" s="1" t="s">
        <v>102</v>
      </c>
      <c r="H36" s="15" t="s">
        <v>111</v>
      </c>
      <c r="I36" s="4" t="n">
        <v>289</v>
      </c>
      <c r="J36" s="4" t="n">
        <v>6650</v>
      </c>
      <c r="K36" s="5" t="n">
        <v>23.0103806228374</v>
      </c>
    </row>
    <row r="37" customFormat="false" ht="13.5" hidden="false" customHeight="false" outlineLevel="0" collapsed="false">
      <c r="A37" s="2" t="n">
        <v>2712</v>
      </c>
      <c r="B37" s="15" t="s">
        <v>81</v>
      </c>
      <c r="C37" s="15" t="s">
        <v>19</v>
      </c>
      <c r="D37" s="3" t="n">
        <v>0.326388888888889</v>
      </c>
      <c r="E37" s="3" t="n">
        <v>0.378472222222222</v>
      </c>
      <c r="G37" s="1" t="s">
        <v>104</v>
      </c>
      <c r="H37" s="15" t="s">
        <v>27</v>
      </c>
      <c r="I37" s="4" t="n">
        <v>420</v>
      </c>
      <c r="J37" s="4" t="n">
        <v>9800</v>
      </c>
      <c r="K37" s="5" t="n">
        <v>23.3333333333333</v>
      </c>
    </row>
    <row r="38" customFormat="false" ht="13.5" hidden="false" customHeight="false" outlineLevel="0" collapsed="false">
      <c r="A38" s="2" t="n">
        <v>2719</v>
      </c>
      <c r="B38" s="15" t="s">
        <v>81</v>
      </c>
      <c r="C38" s="15" t="s">
        <v>19</v>
      </c>
      <c r="D38" s="3" t="n">
        <v>0.326388888888889</v>
      </c>
      <c r="E38" s="3" t="n">
        <v>0.378472222222222</v>
      </c>
      <c r="G38" s="1" t="s">
        <v>105</v>
      </c>
      <c r="H38" s="15" t="s">
        <v>24</v>
      </c>
      <c r="I38" s="4" t="n">
        <v>1100</v>
      </c>
      <c r="J38" s="4" t="n">
        <v>23700</v>
      </c>
      <c r="K38" s="5" t="n">
        <v>21.5454545454545</v>
      </c>
    </row>
    <row r="39" customFormat="false" ht="13.5" hidden="false" customHeight="false" outlineLevel="0" collapsed="false">
      <c r="A39" s="2" t="n">
        <v>2723</v>
      </c>
      <c r="B39" s="15" t="s">
        <v>81</v>
      </c>
      <c r="C39" s="15" t="s">
        <v>19</v>
      </c>
      <c r="D39" s="3" t="n">
        <v>0.590277777777778</v>
      </c>
      <c r="E39" s="3" t="n">
        <v>0.645833333333333</v>
      </c>
      <c r="G39" s="1" t="s">
        <v>195</v>
      </c>
      <c r="H39" s="15" t="s">
        <v>72</v>
      </c>
      <c r="I39" s="4" t="n">
        <v>820</v>
      </c>
      <c r="J39" s="4" t="n">
        <v>20300</v>
      </c>
      <c r="K39" s="5" t="n">
        <v>24.7560975609756</v>
      </c>
    </row>
    <row r="40" customFormat="false" ht="13.5" hidden="false" customHeight="false" outlineLevel="0" collapsed="false">
      <c r="A40" s="2" t="n">
        <v>2732</v>
      </c>
      <c r="B40" s="15" t="s">
        <v>81</v>
      </c>
      <c r="C40" s="15" t="s">
        <v>19</v>
      </c>
      <c r="D40" s="3" t="n">
        <v>0.590277777777778</v>
      </c>
      <c r="E40" s="3" t="n">
        <v>0.645833333333333</v>
      </c>
      <c r="G40" s="1" t="s">
        <v>196</v>
      </c>
      <c r="H40" s="15" t="s">
        <v>24</v>
      </c>
      <c r="I40" s="4" t="n">
        <v>1100</v>
      </c>
      <c r="J40" s="4" t="n">
        <v>23700</v>
      </c>
      <c r="K40" s="5" t="n">
        <v>21.5454545454545</v>
      </c>
    </row>
    <row r="41" customFormat="false" ht="13.5" hidden="false" customHeight="false" outlineLevel="0" collapsed="false">
      <c r="A41" s="2" t="n">
        <v>3283</v>
      </c>
      <c r="B41" s="15" t="s">
        <v>86</v>
      </c>
      <c r="C41" s="15" t="s">
        <v>19</v>
      </c>
      <c r="D41" s="3" t="n">
        <v>0.579861111111111</v>
      </c>
      <c r="E41" s="3" t="n">
        <v>0.645833333333333</v>
      </c>
      <c r="G41" s="1" t="s">
        <v>108</v>
      </c>
      <c r="H41" s="15" t="s">
        <v>27</v>
      </c>
      <c r="I41" s="4" t="n">
        <v>621</v>
      </c>
      <c r="J41" s="4" t="n">
        <v>10440</v>
      </c>
      <c r="K41" s="5" t="n">
        <v>16.8115942028986</v>
      </c>
    </row>
    <row r="42" customFormat="false" ht="13.5" hidden="false" customHeight="false" outlineLevel="0" collapsed="false">
      <c r="A42" s="2" t="n">
        <v>3474</v>
      </c>
      <c r="B42" s="15" t="s">
        <v>32</v>
      </c>
      <c r="C42" s="15" t="s">
        <v>19</v>
      </c>
      <c r="D42" s="3" t="n">
        <v>0.305555555555556</v>
      </c>
      <c r="E42" s="3" t="n">
        <v>0.375</v>
      </c>
      <c r="G42" s="1" t="s">
        <v>63</v>
      </c>
      <c r="H42" s="15" t="s">
        <v>27</v>
      </c>
      <c r="I42" s="4" t="n">
        <v>850</v>
      </c>
      <c r="J42" s="4" t="n">
        <v>12340</v>
      </c>
      <c r="K42" s="5" t="n">
        <v>14.5176470588235</v>
      </c>
    </row>
    <row r="43" customFormat="false" ht="13.5" hidden="false" customHeight="false" outlineLevel="0" collapsed="false">
      <c r="A43" s="2" t="n">
        <v>3481</v>
      </c>
      <c r="B43" s="15" t="s">
        <v>32</v>
      </c>
      <c r="C43" s="15" t="s">
        <v>19</v>
      </c>
      <c r="D43" s="3" t="n">
        <v>0.305555555555556</v>
      </c>
      <c r="E43" s="3" t="n">
        <v>0.375</v>
      </c>
      <c r="G43" s="1" t="s">
        <v>109</v>
      </c>
      <c r="H43" s="15" t="s">
        <v>24</v>
      </c>
      <c r="I43" s="4" t="n">
        <v>1817</v>
      </c>
      <c r="J43" s="4" t="n">
        <v>27640</v>
      </c>
      <c r="K43" s="5" t="n">
        <v>15.2118877270226</v>
      </c>
    </row>
    <row r="44" customFormat="false" ht="13.5" hidden="false" customHeight="false" outlineLevel="0" collapsed="false">
      <c r="A44" s="2" t="n">
        <v>3486</v>
      </c>
      <c r="B44" s="15" t="s">
        <v>32</v>
      </c>
      <c r="C44" s="15" t="s">
        <v>19</v>
      </c>
      <c r="D44" s="3" t="n">
        <v>0.569444444444444</v>
      </c>
      <c r="E44" s="3" t="n">
        <v>0.642361111111111</v>
      </c>
      <c r="G44" s="1" t="s">
        <v>110</v>
      </c>
      <c r="H44" s="15" t="s">
        <v>111</v>
      </c>
      <c r="I44" s="4" t="n">
        <v>850</v>
      </c>
      <c r="J44" s="4" t="n">
        <v>12340</v>
      </c>
      <c r="K44" s="5" t="n">
        <v>14.5176470588235</v>
      </c>
    </row>
    <row r="45" customFormat="false" ht="13.5" hidden="false" customHeight="false" outlineLevel="0" collapsed="false">
      <c r="A45" s="2" t="n">
        <v>4403</v>
      </c>
      <c r="B45" s="15" t="s">
        <v>20</v>
      </c>
      <c r="C45" s="15" t="s">
        <v>19</v>
      </c>
      <c r="D45" s="3" t="n">
        <v>0.496527777777778</v>
      </c>
      <c r="E45" s="3" t="n">
        <v>0.597222222222222</v>
      </c>
      <c r="G45" s="1" t="s">
        <v>62</v>
      </c>
      <c r="H45" s="15" t="s">
        <v>27</v>
      </c>
      <c r="I45" s="4" t="n">
        <v>1476</v>
      </c>
      <c r="J45" s="4" t="n">
        <v>10660</v>
      </c>
      <c r="K45" s="5" t="n">
        <v>7.22222222222222</v>
      </c>
    </row>
    <row r="46" customFormat="false" ht="13.5" hidden="false" customHeight="false" outlineLevel="0" collapsed="false">
      <c r="A46" s="2" t="n">
        <v>4410</v>
      </c>
      <c r="B46" s="15" t="s">
        <v>20</v>
      </c>
      <c r="C46" s="15" t="s">
        <v>19</v>
      </c>
      <c r="D46" s="3" t="n">
        <v>0.496527777777778</v>
      </c>
      <c r="E46" s="3" t="n">
        <v>0.597222222222222</v>
      </c>
      <c r="G46" s="1" t="s">
        <v>64</v>
      </c>
      <c r="H46" s="15" t="s">
        <v>24</v>
      </c>
      <c r="I46" s="4" t="n">
        <v>2860</v>
      </c>
      <c r="J46" s="4" t="n">
        <v>27760</v>
      </c>
      <c r="K46" s="5" t="n">
        <v>9.70629370629371</v>
      </c>
    </row>
    <row r="47" customFormat="false" ht="13.5" hidden="false" customHeight="false" outlineLevel="0" collapsed="false">
      <c r="A47" s="14" t="s">
        <v>65</v>
      </c>
    </row>
    <row r="48" customFormat="false" ht="13.5" hidden="false" customHeight="false" outlineLevel="0" collapsed="false">
      <c r="A48" s="18" t="s">
        <v>113</v>
      </c>
    </row>
    <row r="49" customFormat="false" ht="13.5" hidden="false" customHeight="false" outlineLevel="0" collapsed="false">
      <c r="A49" s="19" t="n">
        <v>809</v>
      </c>
      <c r="B49" s="20" t="s">
        <v>19</v>
      </c>
      <c r="C49" s="20" t="s">
        <v>29</v>
      </c>
      <c r="D49" s="21" t="n">
        <v>0.427083333333333</v>
      </c>
      <c r="E49" s="21" t="n">
        <v>0.5</v>
      </c>
      <c r="F49" s="21"/>
      <c r="G49" s="22" t="s">
        <v>30</v>
      </c>
      <c r="H49" s="20" t="s">
        <v>27</v>
      </c>
      <c r="I49" s="23" t="n">
        <v>765</v>
      </c>
      <c r="J49" s="23" t="n">
        <v>11610</v>
      </c>
      <c r="K49" s="24" t="n">
        <v>15.1764705882353</v>
      </c>
      <c r="L49" s="23"/>
      <c r="M49" s="23"/>
      <c r="N49" s="24"/>
    </row>
    <row r="50" customFormat="false" ht="13.5" hidden="false" customHeight="false" outlineLevel="0" collapsed="false">
      <c r="A50" s="2" t="n">
        <v>64</v>
      </c>
      <c r="B50" s="15" t="s">
        <v>29</v>
      </c>
      <c r="C50" s="15" t="s">
        <v>19</v>
      </c>
      <c r="D50" s="3" t="n">
        <v>0.545138888888889</v>
      </c>
      <c r="E50" s="3" t="n">
        <v>0.621527777777778</v>
      </c>
      <c r="F50" s="3" t="n">
        <f aca="false">D50-E49</f>
        <v>0.0451388888888889</v>
      </c>
      <c r="G50" s="1" t="s">
        <v>93</v>
      </c>
      <c r="H50" s="15" t="s">
        <v>27</v>
      </c>
      <c r="I50" s="4" t="n">
        <v>765</v>
      </c>
      <c r="J50" s="4" t="n">
        <v>11610</v>
      </c>
      <c r="K50" s="5" t="n">
        <v>15.1764705882353</v>
      </c>
      <c r="L50" s="4" t="n">
        <f aca="false">I49+I50</f>
        <v>1530</v>
      </c>
      <c r="M50" s="4" t="n">
        <f aca="false">J49+J50</f>
        <v>23220</v>
      </c>
      <c r="N50" s="5" t="n">
        <f aca="false">M50/L50</f>
        <v>15.1764705882353</v>
      </c>
    </row>
    <row r="51" customFormat="false" ht="13.5" hidden="false" customHeight="false" outlineLevel="0" collapsed="false">
      <c r="A51" s="2" t="n">
        <v>71</v>
      </c>
      <c r="B51" s="15" t="s">
        <v>29</v>
      </c>
      <c r="C51" s="15" t="s">
        <v>19</v>
      </c>
      <c r="D51" s="3" t="n">
        <v>0.545138888888889</v>
      </c>
      <c r="E51" s="3" t="n">
        <v>0.621527777777778</v>
      </c>
      <c r="F51" s="3" t="n">
        <f aca="false">D51-E49</f>
        <v>0.0451388888888889</v>
      </c>
      <c r="G51" s="1" t="s">
        <v>94</v>
      </c>
      <c r="H51" s="15" t="s">
        <v>24</v>
      </c>
      <c r="I51" s="4" t="n">
        <v>1675</v>
      </c>
      <c r="J51" s="4" t="n">
        <v>23710</v>
      </c>
      <c r="K51" s="5" t="n">
        <v>14.155223880597</v>
      </c>
      <c r="L51" s="4" t="n">
        <f aca="false">I49+I51</f>
        <v>2440</v>
      </c>
      <c r="M51" s="4" t="n">
        <f aca="false">J49+J51</f>
        <v>35320</v>
      </c>
      <c r="N51" s="5" t="n">
        <f aca="false">M51/L51</f>
        <v>14.4754098360656</v>
      </c>
    </row>
    <row r="52" customFormat="false" ht="13.5" hidden="false" customHeight="false" outlineLevel="0" collapsed="false">
      <c r="A52" s="18" t="s">
        <v>114</v>
      </c>
    </row>
    <row r="53" customFormat="false" ht="13.5" hidden="false" customHeight="false" outlineLevel="0" collapsed="false">
      <c r="A53" s="25" t="n">
        <v>816</v>
      </c>
      <c r="B53" s="26" t="s">
        <v>19</v>
      </c>
      <c r="C53" s="26" t="s">
        <v>29</v>
      </c>
      <c r="D53" s="27" t="n">
        <v>0.427083333333333</v>
      </c>
      <c r="E53" s="27" t="n">
        <v>0.5</v>
      </c>
      <c r="F53" s="27"/>
      <c r="G53" s="28" t="s">
        <v>68</v>
      </c>
      <c r="H53" s="26" t="s">
        <v>24</v>
      </c>
      <c r="I53" s="29" t="n">
        <v>1675</v>
      </c>
      <c r="J53" s="29" t="n">
        <v>23710</v>
      </c>
      <c r="K53" s="30" t="n">
        <v>14.155223880597</v>
      </c>
      <c r="L53" s="29"/>
      <c r="M53" s="29"/>
      <c r="N53" s="30"/>
    </row>
    <row r="54" customFormat="false" ht="13.5" hidden="false" customHeight="false" outlineLevel="0" collapsed="false">
      <c r="A54" s="2" t="n">
        <v>64</v>
      </c>
      <c r="B54" s="15" t="s">
        <v>29</v>
      </c>
      <c r="C54" s="15" t="s">
        <v>19</v>
      </c>
      <c r="D54" s="3" t="n">
        <v>0.545138888888889</v>
      </c>
      <c r="E54" s="3" t="n">
        <v>0.621527777777778</v>
      </c>
      <c r="F54" s="3" t="n">
        <f aca="false">D54-E53</f>
        <v>0.0451388888888889</v>
      </c>
      <c r="G54" s="1" t="s">
        <v>93</v>
      </c>
      <c r="H54" s="15" t="s">
        <v>27</v>
      </c>
      <c r="I54" s="4" t="n">
        <v>765</v>
      </c>
      <c r="J54" s="4" t="n">
        <v>11610</v>
      </c>
      <c r="K54" s="5" t="n">
        <v>15.1764705882353</v>
      </c>
      <c r="L54" s="4" t="n">
        <f aca="false">I53+I54</f>
        <v>2440</v>
      </c>
      <c r="M54" s="4" t="n">
        <f aca="false">J53+J54</f>
        <v>35320</v>
      </c>
      <c r="N54" s="5" t="n">
        <f aca="false">M54/L54</f>
        <v>14.4754098360656</v>
      </c>
    </row>
    <row r="55" customFormat="false" ht="13.5" hidden="false" customHeight="false" outlineLevel="0" collapsed="false">
      <c r="A55" s="2" t="n">
        <v>71</v>
      </c>
      <c r="B55" s="15" t="s">
        <v>29</v>
      </c>
      <c r="C55" s="15" t="s">
        <v>19</v>
      </c>
      <c r="D55" s="3" t="n">
        <v>0.545138888888889</v>
      </c>
      <c r="E55" s="3" t="n">
        <v>0.621527777777778</v>
      </c>
      <c r="F55" s="3" t="n">
        <f aca="false">D55-E53</f>
        <v>0.0451388888888889</v>
      </c>
      <c r="G55" s="1" t="s">
        <v>94</v>
      </c>
      <c r="H55" s="15" t="s">
        <v>24</v>
      </c>
      <c r="I55" s="4" t="n">
        <v>1675</v>
      </c>
      <c r="J55" s="4" t="n">
        <v>23710</v>
      </c>
      <c r="K55" s="5" t="n">
        <v>14.155223880597</v>
      </c>
      <c r="L55" s="4" t="n">
        <f aca="false">I53+I55</f>
        <v>3350</v>
      </c>
      <c r="M55" s="4" t="n">
        <f aca="false">J53+J55</f>
        <v>47420</v>
      </c>
      <c r="N55" s="5" t="n">
        <f aca="false">M55/L55</f>
        <v>14.155223880597</v>
      </c>
    </row>
    <row r="56" customFormat="false" ht="13.5" hidden="false" customHeight="false" outlineLevel="0" collapsed="false">
      <c r="A56" s="18" t="s">
        <v>115</v>
      </c>
    </row>
    <row r="57" customFormat="false" ht="13.5" hidden="false" customHeight="false" outlineLevel="0" collapsed="false">
      <c r="A57" s="19" t="n">
        <v>822</v>
      </c>
      <c r="B57" s="20" t="s">
        <v>19</v>
      </c>
      <c r="C57" s="20" t="s">
        <v>29</v>
      </c>
      <c r="D57" s="21" t="n">
        <v>0.746527777777778</v>
      </c>
      <c r="E57" s="21" t="n">
        <v>0.819444444444445</v>
      </c>
      <c r="F57" s="21"/>
      <c r="G57" s="22" t="s">
        <v>31</v>
      </c>
      <c r="H57" s="20" t="s">
        <v>27</v>
      </c>
      <c r="I57" s="23" t="n">
        <v>765</v>
      </c>
      <c r="J57" s="23" t="n">
        <v>11610</v>
      </c>
      <c r="K57" s="24" t="n">
        <v>15.1764705882353</v>
      </c>
      <c r="L57" s="23"/>
      <c r="M57" s="23"/>
      <c r="N57" s="24"/>
    </row>
    <row r="58" customFormat="false" ht="13.5" hidden="false" customHeight="false" outlineLevel="0" collapsed="false">
      <c r="A58" s="18" t="s">
        <v>116</v>
      </c>
    </row>
    <row r="59" customFormat="false" ht="13.5" hidden="false" customHeight="false" outlineLevel="0" collapsed="false">
      <c r="A59" s="25" t="n">
        <v>829</v>
      </c>
      <c r="B59" s="26" t="s">
        <v>19</v>
      </c>
      <c r="C59" s="26" t="s">
        <v>29</v>
      </c>
      <c r="D59" s="27" t="n">
        <v>0.746527777777778</v>
      </c>
      <c r="E59" s="27" t="n">
        <v>0.819444444444445</v>
      </c>
      <c r="F59" s="27"/>
      <c r="G59" s="28" t="s">
        <v>69</v>
      </c>
      <c r="H59" s="26" t="s">
        <v>24</v>
      </c>
      <c r="I59" s="29" t="n">
        <v>1675</v>
      </c>
      <c r="J59" s="29" t="n">
        <v>23710</v>
      </c>
      <c r="K59" s="30" t="n">
        <v>14.155223880597</v>
      </c>
      <c r="L59" s="29"/>
      <c r="M59" s="29"/>
      <c r="N59" s="30"/>
    </row>
    <row r="60" customFormat="false" ht="13.5" hidden="false" customHeight="false" outlineLevel="0" collapsed="false">
      <c r="A60" s="18" t="s">
        <v>117</v>
      </c>
    </row>
    <row r="61" customFormat="false" ht="13.5" hidden="false" customHeight="false" outlineLevel="0" collapsed="false">
      <c r="A61" s="19" t="n">
        <v>833</v>
      </c>
      <c r="B61" s="20" t="s">
        <v>19</v>
      </c>
      <c r="C61" s="20" t="s">
        <v>70</v>
      </c>
      <c r="D61" s="21" t="n">
        <v>0.40625</v>
      </c>
      <c r="E61" s="21" t="n">
        <v>0.447916666666667</v>
      </c>
      <c r="F61" s="21"/>
      <c r="G61" s="22" t="s">
        <v>71</v>
      </c>
      <c r="H61" s="20" t="s">
        <v>72</v>
      </c>
      <c r="I61" s="23" t="n">
        <v>665</v>
      </c>
      <c r="J61" s="23" t="n">
        <v>17270</v>
      </c>
      <c r="K61" s="24" t="n">
        <v>25.9699248120301</v>
      </c>
      <c r="L61" s="23"/>
      <c r="M61" s="23"/>
      <c r="N61" s="24"/>
    </row>
    <row r="62" customFormat="false" ht="13.5" hidden="false" customHeight="false" outlineLevel="0" collapsed="false">
      <c r="A62" s="2" t="n">
        <v>615</v>
      </c>
      <c r="B62" s="15" t="s">
        <v>70</v>
      </c>
      <c r="C62" s="15" t="s">
        <v>19</v>
      </c>
      <c r="D62" s="3" t="n">
        <v>0.590277777777778</v>
      </c>
      <c r="E62" s="3" t="n">
        <v>0.638888888888889</v>
      </c>
      <c r="F62" s="3" t="n">
        <f aca="false">D62-E61</f>
        <v>0.142361111111111</v>
      </c>
      <c r="G62" s="1" t="s">
        <v>96</v>
      </c>
      <c r="H62" s="15" t="s">
        <v>72</v>
      </c>
      <c r="I62" s="4" t="n">
        <v>665</v>
      </c>
      <c r="J62" s="4" t="n">
        <v>17270</v>
      </c>
      <c r="K62" s="5" t="n">
        <v>25.9699248120301</v>
      </c>
      <c r="L62" s="4" t="n">
        <f aca="false">I61+I62</f>
        <v>1330</v>
      </c>
      <c r="M62" s="4" t="n">
        <f aca="false">J61+J62</f>
        <v>34540</v>
      </c>
      <c r="N62" s="5" t="n">
        <f aca="false">M62/L62</f>
        <v>25.9699248120301</v>
      </c>
    </row>
    <row r="63" customFormat="false" ht="13.5" hidden="false" customHeight="false" outlineLevel="0" collapsed="false">
      <c r="A63" s="2" t="n">
        <v>622</v>
      </c>
      <c r="B63" s="15" t="s">
        <v>70</v>
      </c>
      <c r="C63" s="15" t="s">
        <v>19</v>
      </c>
      <c r="D63" s="3" t="n">
        <v>0.732638888888889</v>
      </c>
      <c r="E63" s="3" t="n">
        <v>0.777777777777778</v>
      </c>
      <c r="F63" s="3" t="n">
        <f aca="false">D63-E61</f>
        <v>0.284722222222222</v>
      </c>
      <c r="G63" s="1" t="s">
        <v>97</v>
      </c>
      <c r="H63" s="15" t="s">
        <v>72</v>
      </c>
      <c r="I63" s="4" t="n">
        <v>665</v>
      </c>
      <c r="J63" s="4" t="n">
        <v>17270</v>
      </c>
      <c r="K63" s="5" t="n">
        <v>25.9699248120301</v>
      </c>
      <c r="L63" s="4" t="n">
        <f aca="false">I61+I63</f>
        <v>1330</v>
      </c>
      <c r="M63" s="4" t="n">
        <f aca="false">J61+J63</f>
        <v>34540</v>
      </c>
      <c r="N63" s="5" t="n">
        <f aca="false">M63/L63</f>
        <v>25.9699248120301</v>
      </c>
    </row>
    <row r="64" customFormat="false" ht="13.5" hidden="false" customHeight="false" outlineLevel="0" collapsed="false">
      <c r="A64" s="18" t="s">
        <v>118</v>
      </c>
    </row>
    <row r="65" customFormat="false" ht="13.5" hidden="false" customHeight="false" outlineLevel="0" collapsed="false">
      <c r="A65" s="19" t="n">
        <v>840</v>
      </c>
      <c r="B65" s="20" t="s">
        <v>19</v>
      </c>
      <c r="C65" s="20" t="s">
        <v>70</v>
      </c>
      <c r="D65" s="21" t="n">
        <v>0.666666666666667</v>
      </c>
      <c r="E65" s="21" t="n">
        <v>0.711805555555555</v>
      </c>
      <c r="F65" s="21"/>
      <c r="G65" s="22" t="s">
        <v>73</v>
      </c>
      <c r="H65" s="20" t="s">
        <v>72</v>
      </c>
      <c r="I65" s="23" t="n">
        <v>665</v>
      </c>
      <c r="J65" s="23" t="n">
        <v>17270</v>
      </c>
      <c r="K65" s="24" t="n">
        <v>25.9699248120301</v>
      </c>
      <c r="L65" s="23"/>
      <c r="M65" s="23"/>
      <c r="N65" s="24"/>
    </row>
    <row r="66" customFormat="false" ht="13.5" hidden="false" customHeight="false" outlineLevel="0" collapsed="false">
      <c r="A66" s="18" t="s">
        <v>119</v>
      </c>
    </row>
    <row r="67" customFormat="false" ht="13.5" hidden="false" customHeight="false" outlineLevel="0" collapsed="false">
      <c r="A67" s="19" t="n">
        <v>847</v>
      </c>
      <c r="B67" s="20" t="s">
        <v>19</v>
      </c>
      <c r="C67" s="20" t="s">
        <v>70</v>
      </c>
      <c r="D67" s="21" t="n">
        <v>0.795138888888889</v>
      </c>
      <c r="E67" s="21" t="n">
        <v>0.84375</v>
      </c>
      <c r="F67" s="21"/>
      <c r="G67" s="22" t="s">
        <v>74</v>
      </c>
      <c r="H67" s="20" t="s">
        <v>72</v>
      </c>
      <c r="I67" s="23" t="n">
        <v>665</v>
      </c>
      <c r="J67" s="23" t="n">
        <v>17270</v>
      </c>
      <c r="K67" s="24" t="n">
        <v>25.9699248120301</v>
      </c>
      <c r="L67" s="23"/>
      <c r="M67" s="23"/>
      <c r="N67" s="24"/>
    </row>
    <row r="68" customFormat="false" ht="13.5" hidden="false" customHeight="false" outlineLevel="0" collapsed="false">
      <c r="A68" s="18" t="s">
        <v>120</v>
      </c>
    </row>
    <row r="69" customFormat="false" ht="13.5" hidden="false" customHeight="false" outlineLevel="0" collapsed="false">
      <c r="A69" s="19" t="n">
        <v>856</v>
      </c>
      <c r="B69" s="20" t="s">
        <v>19</v>
      </c>
      <c r="C69" s="20" t="s">
        <v>75</v>
      </c>
      <c r="D69" s="21" t="n">
        <v>0.663194444444444</v>
      </c>
      <c r="E69" s="21" t="n">
        <v>0.715277777777778</v>
      </c>
      <c r="F69" s="21"/>
      <c r="G69" s="22" t="s">
        <v>76</v>
      </c>
      <c r="H69" s="20" t="s">
        <v>27</v>
      </c>
      <c r="I69" s="23" t="n">
        <v>289</v>
      </c>
      <c r="J69" s="23" t="n">
        <v>6650</v>
      </c>
      <c r="K69" s="24" t="n">
        <v>23.0103806228374</v>
      </c>
      <c r="L69" s="23"/>
      <c r="M69" s="23"/>
      <c r="N69" s="24"/>
    </row>
    <row r="70" customFormat="false" ht="13.5" hidden="false" customHeight="false" outlineLevel="0" collapsed="false">
      <c r="A70" s="18" t="s">
        <v>121</v>
      </c>
    </row>
    <row r="71" customFormat="false" ht="13.5" hidden="false" customHeight="false" outlineLevel="0" collapsed="false">
      <c r="A71" s="19" t="n">
        <v>863</v>
      </c>
      <c r="B71" s="20" t="s">
        <v>19</v>
      </c>
      <c r="C71" s="20" t="s">
        <v>75</v>
      </c>
      <c r="D71" s="21" t="n">
        <v>0.715277777777778</v>
      </c>
      <c r="E71" s="21" t="n">
        <v>0.767361111111111</v>
      </c>
      <c r="F71" s="21"/>
      <c r="G71" s="22" t="s">
        <v>77</v>
      </c>
      <c r="H71" s="20" t="s">
        <v>27</v>
      </c>
      <c r="I71" s="23" t="n">
        <v>289</v>
      </c>
      <c r="J71" s="23" t="n">
        <v>6650</v>
      </c>
      <c r="K71" s="24" t="n">
        <v>23.0103806228374</v>
      </c>
      <c r="L71" s="23"/>
      <c r="M71" s="23"/>
      <c r="N71" s="24"/>
    </row>
    <row r="72" customFormat="false" ht="13.5" hidden="false" customHeight="false" outlineLevel="0" collapsed="false">
      <c r="A72" s="18" t="s">
        <v>122</v>
      </c>
    </row>
    <row r="73" customFormat="false" ht="13.5" hidden="false" customHeight="false" outlineLevel="0" collapsed="false">
      <c r="A73" s="25" t="n">
        <v>870</v>
      </c>
      <c r="B73" s="26" t="s">
        <v>19</v>
      </c>
      <c r="C73" s="26" t="s">
        <v>75</v>
      </c>
      <c r="D73" s="27" t="n">
        <v>0.715277777777778</v>
      </c>
      <c r="E73" s="27" t="n">
        <v>0.767361111111111</v>
      </c>
      <c r="F73" s="27"/>
      <c r="G73" s="28" t="s">
        <v>78</v>
      </c>
      <c r="H73" s="26" t="s">
        <v>24</v>
      </c>
      <c r="I73" s="29" t="n">
        <v>882</v>
      </c>
      <c r="J73" s="29" t="n">
        <v>15750</v>
      </c>
      <c r="K73" s="30" t="n">
        <v>17.8571428571429</v>
      </c>
      <c r="L73" s="29"/>
      <c r="M73" s="29"/>
      <c r="N73" s="30"/>
    </row>
    <row r="74" customFormat="false" ht="13.5" hidden="false" customHeight="false" outlineLevel="0" collapsed="false">
      <c r="A74" s="18" t="s">
        <v>123</v>
      </c>
    </row>
    <row r="75" customFormat="false" ht="13.5" hidden="false" customHeight="false" outlineLevel="0" collapsed="false">
      <c r="A75" s="19" t="n">
        <v>876</v>
      </c>
      <c r="B75" s="20" t="s">
        <v>19</v>
      </c>
      <c r="C75" s="20" t="s">
        <v>75</v>
      </c>
      <c r="D75" s="21" t="n">
        <v>0.767361111111111</v>
      </c>
      <c r="E75" s="21" t="n">
        <v>0.822916666666667</v>
      </c>
      <c r="F75" s="21"/>
      <c r="G75" s="22" t="s">
        <v>185</v>
      </c>
      <c r="H75" s="20" t="s">
        <v>27</v>
      </c>
      <c r="I75" s="23" t="n">
        <v>289</v>
      </c>
      <c r="J75" s="23" t="n">
        <v>6650</v>
      </c>
      <c r="K75" s="24" t="n">
        <v>23.0103806228374</v>
      </c>
      <c r="L75" s="23"/>
      <c r="M75" s="23"/>
      <c r="N75" s="24"/>
    </row>
    <row r="76" customFormat="false" ht="13.5" hidden="false" customHeight="false" outlineLevel="0" collapsed="false">
      <c r="A76" s="18" t="s">
        <v>124</v>
      </c>
    </row>
    <row r="77" customFormat="false" ht="13.5" hidden="false" customHeight="false" outlineLevel="0" collapsed="false">
      <c r="A77" s="25" t="n">
        <v>883</v>
      </c>
      <c r="B77" s="26" t="s">
        <v>19</v>
      </c>
      <c r="C77" s="26" t="s">
        <v>75</v>
      </c>
      <c r="D77" s="27" t="n">
        <v>0.767361111111111</v>
      </c>
      <c r="E77" s="27" t="n">
        <v>0.822916666666667</v>
      </c>
      <c r="F77" s="27"/>
      <c r="G77" s="28" t="s">
        <v>186</v>
      </c>
      <c r="H77" s="26" t="s">
        <v>24</v>
      </c>
      <c r="I77" s="29" t="n">
        <v>882</v>
      </c>
      <c r="J77" s="29" t="n">
        <v>15750</v>
      </c>
      <c r="K77" s="30" t="n">
        <v>17.8571428571429</v>
      </c>
      <c r="L77" s="29"/>
      <c r="M77" s="29"/>
      <c r="N77" s="30"/>
    </row>
    <row r="78" customFormat="false" ht="13.5" hidden="false" customHeight="false" outlineLevel="0" collapsed="false">
      <c r="A78" s="18" t="s">
        <v>125</v>
      </c>
    </row>
    <row r="79" customFormat="false" ht="13.5" hidden="false" customHeight="false" outlineLevel="0" collapsed="false">
      <c r="A79" s="19" t="n">
        <v>887</v>
      </c>
      <c r="B79" s="20" t="s">
        <v>19</v>
      </c>
      <c r="C79" s="20" t="s">
        <v>81</v>
      </c>
      <c r="D79" s="21" t="n">
        <v>0.694444444444445</v>
      </c>
      <c r="E79" s="21" t="n">
        <v>0.753472222222222</v>
      </c>
      <c r="F79" s="21"/>
      <c r="G79" s="22" t="s">
        <v>193</v>
      </c>
      <c r="H79" s="20" t="s">
        <v>72</v>
      </c>
      <c r="I79" s="23" t="n">
        <v>820</v>
      </c>
      <c r="J79" s="23" t="n">
        <v>20300</v>
      </c>
      <c r="K79" s="24" t="n">
        <v>24.7560975609756</v>
      </c>
      <c r="L79" s="23"/>
      <c r="M79" s="23"/>
      <c r="N79" s="24"/>
    </row>
    <row r="80" customFormat="false" ht="13.5" hidden="false" customHeight="false" outlineLevel="0" collapsed="false">
      <c r="A80" s="18" t="s">
        <v>126</v>
      </c>
    </row>
    <row r="81" customFormat="false" ht="13.5" hidden="false" customHeight="false" outlineLevel="0" collapsed="false">
      <c r="A81" s="25" t="n">
        <v>896</v>
      </c>
      <c r="B81" s="26" t="s">
        <v>19</v>
      </c>
      <c r="C81" s="26" t="s">
        <v>81</v>
      </c>
      <c r="D81" s="27" t="n">
        <v>0.694444444444445</v>
      </c>
      <c r="E81" s="27" t="n">
        <v>0.753472222222222</v>
      </c>
      <c r="F81" s="27"/>
      <c r="G81" s="28" t="s">
        <v>194</v>
      </c>
      <c r="H81" s="26" t="s">
        <v>24</v>
      </c>
      <c r="I81" s="29" t="n">
        <v>1100</v>
      </c>
      <c r="J81" s="29" t="n">
        <v>23700</v>
      </c>
      <c r="K81" s="30" t="n">
        <v>21.5454545454545</v>
      </c>
      <c r="L81" s="29"/>
      <c r="M81" s="29"/>
      <c r="N81" s="30"/>
    </row>
    <row r="82" customFormat="false" ht="13.5" hidden="false" customHeight="false" outlineLevel="0" collapsed="false">
      <c r="A82" s="18" t="s">
        <v>127</v>
      </c>
    </row>
    <row r="83" customFormat="false" ht="13.5" hidden="false" customHeight="false" outlineLevel="0" collapsed="false">
      <c r="A83" s="19" t="n">
        <v>900</v>
      </c>
      <c r="B83" s="20" t="s">
        <v>19</v>
      </c>
      <c r="C83" s="20" t="s">
        <v>81</v>
      </c>
      <c r="D83" s="21" t="n">
        <v>0.753472222222222</v>
      </c>
      <c r="E83" s="21" t="n">
        <v>0.815972222222222</v>
      </c>
      <c r="F83" s="21"/>
      <c r="G83" s="22" t="s">
        <v>84</v>
      </c>
      <c r="H83" s="20" t="s">
        <v>72</v>
      </c>
      <c r="I83" s="23" t="n">
        <v>820</v>
      </c>
      <c r="J83" s="23" t="n">
        <v>20300</v>
      </c>
      <c r="K83" s="24" t="n">
        <v>24.7560975609756</v>
      </c>
      <c r="L83" s="23"/>
      <c r="M83" s="23"/>
      <c r="N83" s="24"/>
    </row>
    <row r="84" customFormat="false" ht="13.5" hidden="false" customHeight="false" outlineLevel="0" collapsed="false">
      <c r="A84" s="18" t="s">
        <v>128</v>
      </c>
    </row>
    <row r="85" customFormat="false" ht="13.5" hidden="false" customHeight="false" outlineLevel="0" collapsed="false">
      <c r="A85" s="25" t="n">
        <v>909</v>
      </c>
      <c r="B85" s="26" t="s">
        <v>19</v>
      </c>
      <c r="C85" s="26" t="s">
        <v>81</v>
      </c>
      <c r="D85" s="27" t="n">
        <v>0.753472222222222</v>
      </c>
      <c r="E85" s="27" t="n">
        <v>0.815972222222222</v>
      </c>
      <c r="F85" s="27"/>
      <c r="G85" s="28" t="s">
        <v>85</v>
      </c>
      <c r="H85" s="26" t="s">
        <v>24</v>
      </c>
      <c r="I85" s="29" t="n">
        <v>1100</v>
      </c>
      <c r="J85" s="29" t="n">
        <v>23700</v>
      </c>
      <c r="K85" s="30" t="n">
        <v>21.5454545454545</v>
      </c>
      <c r="L85" s="29"/>
      <c r="M85" s="29"/>
      <c r="N85" s="30"/>
    </row>
    <row r="86" customFormat="false" ht="13.5" hidden="false" customHeight="false" outlineLevel="0" collapsed="false">
      <c r="A86" s="18" t="s">
        <v>129</v>
      </c>
    </row>
    <row r="87" customFormat="false" ht="13.5" hidden="false" customHeight="false" outlineLevel="0" collapsed="false">
      <c r="A87" s="19" t="n">
        <v>915</v>
      </c>
      <c r="B87" s="20" t="s">
        <v>19</v>
      </c>
      <c r="C87" s="20" t="s">
        <v>86</v>
      </c>
      <c r="D87" s="21" t="n">
        <v>0.729166666666667</v>
      </c>
      <c r="E87" s="21" t="n">
        <v>0.798611111111111</v>
      </c>
      <c r="F87" s="21"/>
      <c r="G87" s="22" t="s">
        <v>87</v>
      </c>
      <c r="H87" s="20" t="s">
        <v>27</v>
      </c>
      <c r="I87" s="23" t="n">
        <v>621</v>
      </c>
      <c r="J87" s="23" t="n">
        <v>10440</v>
      </c>
      <c r="K87" s="24" t="n">
        <v>16.8115942028986</v>
      </c>
      <c r="L87" s="23"/>
      <c r="M87" s="23"/>
      <c r="N87" s="24"/>
    </row>
    <row r="88" customFormat="false" ht="13.5" hidden="false" customHeight="false" outlineLevel="0" collapsed="false">
      <c r="A88" s="18" t="s">
        <v>130</v>
      </c>
    </row>
    <row r="89" customFormat="false" ht="13.5" hidden="false" customHeight="false" outlineLevel="0" collapsed="false">
      <c r="A89" s="19" t="n">
        <v>922</v>
      </c>
      <c r="B89" s="20" t="s">
        <v>19</v>
      </c>
      <c r="C89" s="20" t="s">
        <v>32</v>
      </c>
      <c r="D89" s="21" t="n">
        <v>0.413194444444444</v>
      </c>
      <c r="E89" s="21" t="n">
        <v>0.510416666666667</v>
      </c>
      <c r="F89" s="21"/>
      <c r="G89" s="22" t="s">
        <v>33</v>
      </c>
      <c r="H89" s="20" t="s">
        <v>27</v>
      </c>
      <c r="I89" s="23" t="n">
        <v>850</v>
      </c>
      <c r="J89" s="23" t="n">
        <v>12340</v>
      </c>
      <c r="K89" s="24" t="n">
        <v>14.5176470588235</v>
      </c>
      <c r="L89" s="23"/>
      <c r="M89" s="23"/>
      <c r="N89" s="24"/>
    </row>
    <row r="90" customFormat="false" ht="13.5" hidden="false" customHeight="false" outlineLevel="0" collapsed="false">
      <c r="A90" s="2" t="n">
        <v>3486</v>
      </c>
      <c r="B90" s="15" t="s">
        <v>32</v>
      </c>
      <c r="C90" s="15" t="s">
        <v>19</v>
      </c>
      <c r="D90" s="3" t="n">
        <v>0.569444444444444</v>
      </c>
      <c r="E90" s="3" t="n">
        <v>0.642361111111111</v>
      </c>
      <c r="F90" s="3" t="n">
        <f aca="false">D90-E89</f>
        <v>0.0590277777777778</v>
      </c>
      <c r="G90" s="1" t="s">
        <v>110</v>
      </c>
      <c r="H90" s="15" t="s">
        <v>111</v>
      </c>
      <c r="I90" s="4" t="n">
        <v>850</v>
      </c>
      <c r="J90" s="4" t="n">
        <v>12340</v>
      </c>
      <c r="K90" s="5" t="n">
        <v>14.5176470588235</v>
      </c>
      <c r="L90" s="4" t="n">
        <f aca="false">I89+I90</f>
        <v>1700</v>
      </c>
      <c r="M90" s="4" t="n">
        <f aca="false">J89+J90</f>
        <v>24680</v>
      </c>
      <c r="N90" s="5" t="n">
        <f aca="false">M90/L90</f>
        <v>14.5176470588235</v>
      </c>
    </row>
    <row r="91" customFormat="false" ht="13.5" hidden="false" customHeight="false" outlineLevel="0" collapsed="false">
      <c r="A91" s="18" t="s">
        <v>131</v>
      </c>
    </row>
    <row r="92" customFormat="false" ht="13.5" hidden="false" customHeight="false" outlineLevel="0" collapsed="false">
      <c r="A92" s="25" t="n">
        <v>929</v>
      </c>
      <c r="B92" s="26" t="s">
        <v>19</v>
      </c>
      <c r="C92" s="26" t="s">
        <v>32</v>
      </c>
      <c r="D92" s="27" t="n">
        <v>0.413194444444444</v>
      </c>
      <c r="E92" s="27" t="n">
        <v>0.510416666666667</v>
      </c>
      <c r="F92" s="27"/>
      <c r="G92" s="28" t="s">
        <v>88</v>
      </c>
      <c r="H92" s="26" t="s">
        <v>24</v>
      </c>
      <c r="I92" s="29" t="n">
        <v>1817</v>
      </c>
      <c r="J92" s="29" t="n">
        <v>27640</v>
      </c>
      <c r="K92" s="30" t="n">
        <v>15.2118877270226</v>
      </c>
      <c r="L92" s="29"/>
      <c r="M92" s="29"/>
      <c r="N92" s="30"/>
    </row>
    <row r="93" customFormat="false" ht="13.5" hidden="false" customHeight="false" outlineLevel="0" collapsed="false">
      <c r="A93" s="2" t="n">
        <v>3486</v>
      </c>
      <c r="B93" s="15" t="s">
        <v>32</v>
      </c>
      <c r="C93" s="15" t="s">
        <v>19</v>
      </c>
      <c r="D93" s="3" t="n">
        <v>0.569444444444444</v>
      </c>
      <c r="E93" s="3" t="n">
        <v>0.642361111111111</v>
      </c>
      <c r="F93" s="3" t="n">
        <f aca="false">D93-E92</f>
        <v>0.0590277777777778</v>
      </c>
      <c r="G93" s="1" t="s">
        <v>110</v>
      </c>
      <c r="H93" s="15" t="s">
        <v>111</v>
      </c>
      <c r="I93" s="4" t="n">
        <v>850</v>
      </c>
      <c r="J93" s="4" t="n">
        <v>12340</v>
      </c>
      <c r="K93" s="5" t="n">
        <v>14.5176470588235</v>
      </c>
      <c r="L93" s="4" t="n">
        <f aca="false">I92+I93</f>
        <v>2667</v>
      </c>
      <c r="M93" s="4" t="n">
        <f aca="false">J92+J93</f>
        <v>39980</v>
      </c>
      <c r="N93" s="5" t="n">
        <f aca="false">M93/L93</f>
        <v>14.9906261717285</v>
      </c>
    </row>
    <row r="94" customFormat="false" ht="13.5" hidden="false" customHeight="false" outlineLevel="0" collapsed="false">
      <c r="A94" s="18" t="s">
        <v>132</v>
      </c>
    </row>
    <row r="95" customFormat="false" ht="13.5" hidden="false" customHeight="false" outlineLevel="0" collapsed="false">
      <c r="A95" s="19" t="n">
        <v>934</v>
      </c>
      <c r="B95" s="20" t="s">
        <v>19</v>
      </c>
      <c r="C95" s="20" t="s">
        <v>32</v>
      </c>
      <c r="D95" s="21" t="n">
        <v>0.739583333333333</v>
      </c>
      <c r="E95" s="21" t="n">
        <v>0.836805555555555</v>
      </c>
      <c r="F95" s="21"/>
      <c r="G95" s="22" t="s">
        <v>89</v>
      </c>
      <c r="H95" s="20" t="s">
        <v>111</v>
      </c>
      <c r="I95" s="23" t="n">
        <v>850</v>
      </c>
      <c r="J95" s="23" t="n">
        <v>12340</v>
      </c>
      <c r="K95" s="24" t="n">
        <v>14.5176470588235</v>
      </c>
      <c r="L95" s="23"/>
      <c r="M95" s="23"/>
      <c r="N95" s="24"/>
    </row>
    <row r="96" customFormat="false" ht="13.5" hidden="false" customHeight="false" outlineLevel="0" collapsed="false">
      <c r="A96" s="18" t="s">
        <v>133</v>
      </c>
    </row>
    <row r="97" customFormat="false" ht="13.5" hidden="false" customHeight="false" outlineLevel="0" collapsed="false">
      <c r="A97" s="19" t="n">
        <v>940</v>
      </c>
      <c r="B97" s="20" t="s">
        <v>19</v>
      </c>
      <c r="C97" s="20" t="s">
        <v>20</v>
      </c>
      <c r="D97" s="21" t="n">
        <v>0.763888888888889</v>
      </c>
      <c r="E97" s="21" t="n">
        <v>0.899305555555555</v>
      </c>
      <c r="F97" s="21"/>
      <c r="G97" s="22" t="s">
        <v>21</v>
      </c>
      <c r="H97" s="20" t="s">
        <v>27</v>
      </c>
      <c r="I97" s="23" t="n">
        <v>1476</v>
      </c>
      <c r="J97" s="23" t="n">
        <v>10660</v>
      </c>
      <c r="K97" s="24" t="n">
        <v>7.22222222222222</v>
      </c>
      <c r="L97" s="23"/>
      <c r="M97" s="23"/>
      <c r="N97" s="24"/>
    </row>
    <row r="98" customFormat="false" ht="13.5" hidden="false" customHeight="false" outlineLevel="0" collapsed="false">
      <c r="A98" s="18" t="s">
        <v>134</v>
      </c>
    </row>
    <row r="99" customFormat="false" ht="13.5" hidden="false" customHeight="false" outlineLevel="0" collapsed="false">
      <c r="A99" s="25" t="n">
        <v>947</v>
      </c>
      <c r="B99" s="26" t="s">
        <v>19</v>
      </c>
      <c r="C99" s="26" t="s">
        <v>20</v>
      </c>
      <c r="D99" s="27" t="n">
        <v>0.763888888888889</v>
      </c>
      <c r="E99" s="27" t="n">
        <v>0.899305555555555</v>
      </c>
      <c r="F99" s="27"/>
      <c r="G99" s="28" t="s">
        <v>23</v>
      </c>
      <c r="H99" s="26" t="s">
        <v>24</v>
      </c>
      <c r="I99" s="29" t="n">
        <v>2860</v>
      </c>
      <c r="J99" s="29" t="n">
        <v>27760</v>
      </c>
      <c r="K99" s="30" t="n">
        <v>9.70629370629371</v>
      </c>
      <c r="L99" s="29"/>
      <c r="M99" s="29"/>
      <c r="N99" s="30"/>
    </row>
    <row r="100" customFormat="false" ht="13.5" hidden="false" customHeight="false" outlineLevel="0" collapsed="false">
      <c r="A100" s="31" t="s">
        <v>135</v>
      </c>
    </row>
    <row r="101" customFormat="false" ht="13.5" hidden="false" customHeight="false" outlineLevel="0" collapsed="false">
      <c r="A101" s="2" t="n">
        <v>807</v>
      </c>
      <c r="B101" s="15" t="s">
        <v>19</v>
      </c>
      <c r="C101" s="15" t="s">
        <v>29</v>
      </c>
      <c r="D101" s="3" t="n">
        <v>0.427083333333333</v>
      </c>
      <c r="E101" s="3" t="n">
        <v>0.5</v>
      </c>
      <c r="G101" s="1" t="s">
        <v>136</v>
      </c>
      <c r="H101" s="15" t="s">
        <v>72</v>
      </c>
      <c r="I101" s="4" t="n">
        <v>1165</v>
      </c>
      <c r="J101" s="4" t="n">
        <v>31410</v>
      </c>
      <c r="K101" s="5" t="n">
        <v>26.9613733905579</v>
      </c>
    </row>
    <row r="102" customFormat="false" ht="13.5" hidden="false" customHeight="false" outlineLevel="0" collapsed="false">
      <c r="A102" s="2" t="n">
        <v>808</v>
      </c>
      <c r="B102" s="15" t="s">
        <v>19</v>
      </c>
      <c r="C102" s="15" t="s">
        <v>29</v>
      </c>
      <c r="D102" s="3" t="n">
        <v>0.427083333333333</v>
      </c>
      <c r="E102" s="3" t="n">
        <v>0.5</v>
      </c>
      <c r="G102" s="1" t="s">
        <v>136</v>
      </c>
      <c r="H102" s="15" t="s">
        <v>103</v>
      </c>
      <c r="I102" s="4" t="n">
        <v>1165</v>
      </c>
      <c r="J102" s="4" t="n">
        <v>34710</v>
      </c>
      <c r="K102" s="5" t="n">
        <v>29.793991416309</v>
      </c>
    </row>
    <row r="103" customFormat="false" ht="13.5" hidden="false" customHeight="false" outlineLevel="0" collapsed="false">
      <c r="A103" s="2" t="n">
        <v>809</v>
      </c>
      <c r="B103" s="15" t="s">
        <v>19</v>
      </c>
      <c r="C103" s="15" t="s">
        <v>29</v>
      </c>
      <c r="D103" s="3" t="n">
        <v>0.427083333333333</v>
      </c>
      <c r="E103" s="3" t="n">
        <v>0.5</v>
      </c>
      <c r="G103" s="1" t="s">
        <v>136</v>
      </c>
      <c r="H103" s="15" t="s">
        <v>27</v>
      </c>
      <c r="I103" s="4" t="n">
        <v>765</v>
      </c>
      <c r="J103" s="4" t="n">
        <v>11610</v>
      </c>
      <c r="K103" s="5" t="n">
        <v>15.1764705882353</v>
      </c>
    </row>
    <row r="104" customFormat="false" ht="13.5" hidden="false" customHeight="false" outlineLevel="0" collapsed="false">
      <c r="A104" s="2" t="n">
        <v>810</v>
      </c>
      <c r="B104" s="15" t="s">
        <v>19</v>
      </c>
      <c r="C104" s="15" t="s">
        <v>29</v>
      </c>
      <c r="D104" s="3" t="n">
        <v>0.427083333333333</v>
      </c>
      <c r="E104" s="3" t="n">
        <v>0.5</v>
      </c>
      <c r="G104" s="1" t="s">
        <v>136</v>
      </c>
      <c r="H104" s="15" t="s">
        <v>111</v>
      </c>
      <c r="I104" s="4" t="n">
        <v>765</v>
      </c>
      <c r="J104" s="4" t="n">
        <v>12110</v>
      </c>
      <c r="K104" s="5" t="n">
        <v>15.8300653594771</v>
      </c>
    </row>
    <row r="105" customFormat="false" ht="13.5" hidden="false" customHeight="false" outlineLevel="0" collapsed="false">
      <c r="A105" s="2" t="n">
        <v>811</v>
      </c>
      <c r="B105" s="15" t="s">
        <v>19</v>
      </c>
      <c r="C105" s="15" t="s">
        <v>29</v>
      </c>
      <c r="D105" s="3" t="n">
        <v>0.427083333333333</v>
      </c>
      <c r="E105" s="3" t="n">
        <v>0.5</v>
      </c>
      <c r="G105" s="1" t="s">
        <v>136</v>
      </c>
      <c r="H105" s="15" t="s">
        <v>137</v>
      </c>
      <c r="I105" s="4" t="n">
        <v>765</v>
      </c>
      <c r="J105" s="4" t="n">
        <v>12310</v>
      </c>
      <c r="K105" s="5" t="n">
        <v>16.0915032679739</v>
      </c>
    </row>
    <row r="106" customFormat="false" ht="13.5" hidden="false" customHeight="false" outlineLevel="0" collapsed="false">
      <c r="A106" s="2" t="n">
        <v>812</v>
      </c>
      <c r="B106" s="15" t="s">
        <v>19</v>
      </c>
      <c r="C106" s="15" t="s">
        <v>29</v>
      </c>
      <c r="D106" s="3" t="n">
        <v>0.427083333333333</v>
      </c>
      <c r="E106" s="3" t="n">
        <v>0.5</v>
      </c>
      <c r="G106" s="1" t="s">
        <v>136</v>
      </c>
      <c r="H106" s="15" t="s">
        <v>90</v>
      </c>
      <c r="I106" s="4" t="n">
        <v>765</v>
      </c>
      <c r="J106" s="4" t="n">
        <v>12710</v>
      </c>
      <c r="K106" s="5" t="n">
        <v>16.6143790849673</v>
      </c>
    </row>
    <row r="107" customFormat="false" ht="13.5" hidden="false" customHeight="false" outlineLevel="0" collapsed="false">
      <c r="A107" s="2" t="n">
        <v>813</v>
      </c>
      <c r="B107" s="15" t="s">
        <v>19</v>
      </c>
      <c r="C107" s="15" t="s">
        <v>29</v>
      </c>
      <c r="D107" s="3" t="n">
        <v>0.427083333333333</v>
      </c>
      <c r="E107" s="3" t="n">
        <v>0.5</v>
      </c>
      <c r="G107" s="1" t="s">
        <v>136</v>
      </c>
      <c r="H107" s="15" t="s">
        <v>22</v>
      </c>
      <c r="I107" s="4" t="n">
        <v>765</v>
      </c>
      <c r="J107" s="4" t="n">
        <v>13110</v>
      </c>
      <c r="K107" s="5" t="n">
        <v>17.1372549019608</v>
      </c>
    </row>
    <row r="108" customFormat="false" ht="13.5" hidden="false" customHeight="false" outlineLevel="0" collapsed="false">
      <c r="A108" s="2" t="n">
        <v>814</v>
      </c>
      <c r="B108" s="15" t="s">
        <v>19</v>
      </c>
      <c r="C108" s="15" t="s">
        <v>29</v>
      </c>
      <c r="D108" s="3" t="n">
        <v>0.427083333333333</v>
      </c>
      <c r="E108" s="3" t="n">
        <v>0.5</v>
      </c>
      <c r="G108" s="1" t="s">
        <v>136</v>
      </c>
      <c r="H108" s="15" t="s">
        <v>112</v>
      </c>
      <c r="I108" s="4" t="n">
        <v>1930</v>
      </c>
      <c r="J108" s="4" t="n">
        <v>52210</v>
      </c>
      <c r="K108" s="5" t="n">
        <v>27.0518134715026</v>
      </c>
    </row>
    <row r="109" customFormat="false" ht="13.5" hidden="false" customHeight="false" outlineLevel="0" collapsed="false">
      <c r="A109" s="2" t="n">
        <v>815</v>
      </c>
      <c r="B109" s="15" t="s">
        <v>19</v>
      </c>
      <c r="C109" s="15" t="s">
        <v>29</v>
      </c>
      <c r="D109" s="3" t="n">
        <v>0.427083333333333</v>
      </c>
      <c r="E109" s="3" t="n">
        <v>0.5</v>
      </c>
      <c r="G109" s="1" t="s">
        <v>136</v>
      </c>
      <c r="H109" s="15" t="s">
        <v>138</v>
      </c>
      <c r="I109" s="4" t="n">
        <v>1675</v>
      </c>
      <c r="J109" s="4" t="n">
        <v>45010</v>
      </c>
      <c r="K109" s="5" t="n">
        <v>26.8716417910448</v>
      </c>
    </row>
    <row r="110" customFormat="false" ht="13.5" hidden="false" customHeight="false" outlineLevel="0" collapsed="false">
      <c r="A110" s="2" t="n">
        <v>816</v>
      </c>
      <c r="B110" s="15" t="s">
        <v>19</v>
      </c>
      <c r="C110" s="15" t="s">
        <v>29</v>
      </c>
      <c r="D110" s="3" t="n">
        <v>0.427083333333333</v>
      </c>
      <c r="E110" s="3" t="n">
        <v>0.5</v>
      </c>
      <c r="G110" s="1" t="s">
        <v>136</v>
      </c>
      <c r="H110" s="15" t="s">
        <v>24</v>
      </c>
      <c r="I110" s="4" t="n">
        <v>1675</v>
      </c>
      <c r="J110" s="4" t="n">
        <v>23710</v>
      </c>
      <c r="K110" s="5" t="n">
        <v>14.155223880597</v>
      </c>
    </row>
    <row r="111" customFormat="false" ht="13.5" hidden="false" customHeight="false" outlineLevel="0" collapsed="false">
      <c r="A111" s="2" t="n">
        <v>817</v>
      </c>
      <c r="B111" s="15" t="s">
        <v>19</v>
      </c>
      <c r="C111" s="15" t="s">
        <v>29</v>
      </c>
      <c r="D111" s="3" t="n">
        <v>0.427083333333333</v>
      </c>
      <c r="E111" s="3" t="n">
        <v>0.5</v>
      </c>
      <c r="G111" s="1" t="s">
        <v>136</v>
      </c>
      <c r="H111" s="15" t="s">
        <v>139</v>
      </c>
      <c r="I111" s="4" t="n">
        <v>1930</v>
      </c>
      <c r="J111" s="4" t="n">
        <v>47010</v>
      </c>
      <c r="K111" s="5" t="n">
        <v>24.3575129533679</v>
      </c>
    </row>
    <row r="112" customFormat="false" ht="13.5" hidden="false" customHeight="false" outlineLevel="0" collapsed="false">
      <c r="A112" s="2" t="n">
        <v>818</v>
      </c>
      <c r="B112" s="15" t="s">
        <v>19</v>
      </c>
      <c r="C112" s="15" t="s">
        <v>29</v>
      </c>
      <c r="D112" s="3" t="n">
        <v>0.427083333333333</v>
      </c>
      <c r="E112" s="3" t="n">
        <v>0.5</v>
      </c>
      <c r="G112" s="1" t="s">
        <v>136</v>
      </c>
      <c r="H112" s="15" t="s">
        <v>140</v>
      </c>
      <c r="I112" s="4" t="n">
        <v>1930</v>
      </c>
      <c r="J112" s="4" t="n">
        <v>36810</v>
      </c>
      <c r="K112" s="5" t="n">
        <v>19.0725388601036</v>
      </c>
    </row>
    <row r="113" customFormat="false" ht="13.5" hidden="false" customHeight="false" outlineLevel="0" collapsed="false">
      <c r="A113" s="2" t="n">
        <v>819</v>
      </c>
      <c r="B113" s="15" t="s">
        <v>19</v>
      </c>
      <c r="C113" s="15" t="s">
        <v>29</v>
      </c>
      <c r="D113" s="3" t="n">
        <v>0.427083333333333</v>
      </c>
      <c r="E113" s="3" t="n">
        <v>0.5</v>
      </c>
      <c r="G113" s="1" t="s">
        <v>136</v>
      </c>
      <c r="H113" s="15" t="s">
        <v>141</v>
      </c>
      <c r="I113" s="4" t="n">
        <v>1675</v>
      </c>
      <c r="J113" s="4" t="n">
        <v>32810</v>
      </c>
      <c r="K113" s="5" t="n">
        <v>19.5880597014925</v>
      </c>
    </row>
    <row r="114" customFormat="false" ht="13.5" hidden="false" customHeight="false" outlineLevel="0" collapsed="false">
      <c r="A114" s="2" t="n">
        <v>820</v>
      </c>
      <c r="B114" s="15" t="s">
        <v>19</v>
      </c>
      <c r="C114" s="15" t="s">
        <v>29</v>
      </c>
      <c r="D114" s="3" t="n">
        <v>0.746527777777778</v>
      </c>
      <c r="E114" s="3" t="n">
        <v>0.819444444444445</v>
      </c>
      <c r="G114" s="1" t="s">
        <v>142</v>
      </c>
      <c r="H114" s="15" t="s">
        <v>72</v>
      </c>
      <c r="I114" s="4" t="n">
        <v>1165</v>
      </c>
      <c r="J114" s="4" t="n">
        <v>31410</v>
      </c>
      <c r="K114" s="5" t="n">
        <v>26.9613733905579</v>
      </c>
    </row>
    <row r="115" customFormat="false" ht="13.5" hidden="false" customHeight="false" outlineLevel="0" collapsed="false">
      <c r="A115" s="2" t="n">
        <v>821</v>
      </c>
      <c r="B115" s="15" t="s">
        <v>19</v>
      </c>
      <c r="C115" s="15" t="s">
        <v>29</v>
      </c>
      <c r="D115" s="3" t="n">
        <v>0.746527777777778</v>
      </c>
      <c r="E115" s="3" t="n">
        <v>0.819444444444445</v>
      </c>
      <c r="G115" s="1" t="s">
        <v>142</v>
      </c>
      <c r="H115" s="15" t="s">
        <v>103</v>
      </c>
      <c r="I115" s="4" t="n">
        <v>1165</v>
      </c>
      <c r="J115" s="4" t="n">
        <v>34710</v>
      </c>
      <c r="K115" s="5" t="n">
        <v>29.793991416309</v>
      </c>
    </row>
    <row r="116" customFormat="false" ht="13.5" hidden="false" customHeight="false" outlineLevel="0" collapsed="false">
      <c r="A116" s="2" t="n">
        <v>822</v>
      </c>
      <c r="B116" s="15" t="s">
        <v>19</v>
      </c>
      <c r="C116" s="15" t="s">
        <v>29</v>
      </c>
      <c r="D116" s="3" t="n">
        <v>0.746527777777778</v>
      </c>
      <c r="E116" s="3" t="n">
        <v>0.819444444444445</v>
      </c>
      <c r="G116" s="1" t="s">
        <v>142</v>
      </c>
      <c r="H116" s="15" t="s">
        <v>27</v>
      </c>
      <c r="I116" s="4" t="n">
        <v>765</v>
      </c>
      <c r="J116" s="4" t="n">
        <v>11610</v>
      </c>
      <c r="K116" s="5" t="n">
        <v>15.1764705882353</v>
      </c>
    </row>
    <row r="117" customFormat="false" ht="13.5" hidden="false" customHeight="false" outlineLevel="0" collapsed="false">
      <c r="A117" s="2" t="n">
        <v>823</v>
      </c>
      <c r="B117" s="15" t="s">
        <v>19</v>
      </c>
      <c r="C117" s="15" t="s">
        <v>29</v>
      </c>
      <c r="D117" s="3" t="n">
        <v>0.746527777777778</v>
      </c>
      <c r="E117" s="3" t="n">
        <v>0.819444444444445</v>
      </c>
      <c r="G117" s="1" t="s">
        <v>142</v>
      </c>
      <c r="H117" s="15" t="s">
        <v>111</v>
      </c>
      <c r="I117" s="4" t="n">
        <v>765</v>
      </c>
      <c r="J117" s="4" t="n">
        <v>12110</v>
      </c>
      <c r="K117" s="5" t="n">
        <v>15.8300653594771</v>
      </c>
    </row>
    <row r="118" customFormat="false" ht="13.5" hidden="false" customHeight="false" outlineLevel="0" collapsed="false">
      <c r="A118" s="2" t="n">
        <v>824</v>
      </c>
      <c r="B118" s="15" t="s">
        <v>19</v>
      </c>
      <c r="C118" s="15" t="s">
        <v>29</v>
      </c>
      <c r="D118" s="3" t="n">
        <v>0.746527777777778</v>
      </c>
      <c r="E118" s="3" t="n">
        <v>0.819444444444445</v>
      </c>
      <c r="G118" s="1" t="s">
        <v>142</v>
      </c>
      <c r="H118" s="15" t="s">
        <v>137</v>
      </c>
      <c r="I118" s="4" t="n">
        <v>765</v>
      </c>
      <c r="J118" s="4" t="n">
        <v>12310</v>
      </c>
      <c r="K118" s="5" t="n">
        <v>16.0915032679739</v>
      </c>
    </row>
    <row r="119" customFormat="false" ht="13.5" hidden="false" customHeight="false" outlineLevel="0" collapsed="false">
      <c r="A119" s="2" t="n">
        <v>825</v>
      </c>
      <c r="B119" s="15" t="s">
        <v>19</v>
      </c>
      <c r="C119" s="15" t="s">
        <v>29</v>
      </c>
      <c r="D119" s="3" t="n">
        <v>0.746527777777778</v>
      </c>
      <c r="E119" s="3" t="n">
        <v>0.819444444444445</v>
      </c>
      <c r="G119" s="1" t="s">
        <v>142</v>
      </c>
      <c r="H119" s="15" t="s">
        <v>90</v>
      </c>
      <c r="I119" s="4" t="n">
        <v>765</v>
      </c>
      <c r="J119" s="4" t="n">
        <v>12710</v>
      </c>
      <c r="K119" s="5" t="n">
        <v>16.6143790849673</v>
      </c>
    </row>
    <row r="120" customFormat="false" ht="13.5" hidden="false" customHeight="false" outlineLevel="0" collapsed="false">
      <c r="A120" s="2" t="n">
        <v>826</v>
      </c>
      <c r="B120" s="15" t="s">
        <v>19</v>
      </c>
      <c r="C120" s="15" t="s">
        <v>29</v>
      </c>
      <c r="D120" s="3" t="n">
        <v>0.746527777777778</v>
      </c>
      <c r="E120" s="3" t="n">
        <v>0.819444444444445</v>
      </c>
      <c r="G120" s="1" t="s">
        <v>142</v>
      </c>
      <c r="H120" s="15" t="s">
        <v>22</v>
      </c>
      <c r="I120" s="4" t="n">
        <v>765</v>
      </c>
      <c r="J120" s="4" t="n">
        <v>13110</v>
      </c>
      <c r="K120" s="5" t="n">
        <v>17.1372549019608</v>
      </c>
    </row>
    <row r="121" customFormat="false" ht="13.5" hidden="false" customHeight="false" outlineLevel="0" collapsed="false">
      <c r="A121" s="2" t="n">
        <v>827</v>
      </c>
      <c r="B121" s="15" t="s">
        <v>19</v>
      </c>
      <c r="C121" s="15" t="s">
        <v>29</v>
      </c>
      <c r="D121" s="3" t="n">
        <v>0.746527777777778</v>
      </c>
      <c r="E121" s="3" t="n">
        <v>0.819444444444445</v>
      </c>
      <c r="G121" s="1" t="s">
        <v>142</v>
      </c>
      <c r="H121" s="15" t="s">
        <v>112</v>
      </c>
      <c r="I121" s="4" t="n">
        <v>1930</v>
      </c>
      <c r="J121" s="4" t="n">
        <v>52210</v>
      </c>
      <c r="K121" s="5" t="n">
        <v>27.0518134715026</v>
      </c>
    </row>
    <row r="122" customFormat="false" ht="13.5" hidden="false" customHeight="false" outlineLevel="0" collapsed="false">
      <c r="A122" s="2" t="n">
        <v>828</v>
      </c>
      <c r="B122" s="15" t="s">
        <v>19</v>
      </c>
      <c r="C122" s="15" t="s">
        <v>29</v>
      </c>
      <c r="D122" s="3" t="n">
        <v>0.746527777777778</v>
      </c>
      <c r="E122" s="3" t="n">
        <v>0.819444444444445</v>
      </c>
      <c r="G122" s="1" t="s">
        <v>142</v>
      </c>
      <c r="H122" s="15" t="s">
        <v>138</v>
      </c>
      <c r="I122" s="4" t="n">
        <v>1675</v>
      </c>
      <c r="J122" s="4" t="n">
        <v>45010</v>
      </c>
      <c r="K122" s="5" t="n">
        <v>26.8716417910448</v>
      </c>
    </row>
    <row r="123" customFormat="false" ht="13.5" hidden="false" customHeight="false" outlineLevel="0" collapsed="false">
      <c r="A123" s="2" t="n">
        <v>829</v>
      </c>
      <c r="B123" s="15" t="s">
        <v>19</v>
      </c>
      <c r="C123" s="15" t="s">
        <v>29</v>
      </c>
      <c r="D123" s="3" t="n">
        <v>0.746527777777778</v>
      </c>
      <c r="E123" s="3" t="n">
        <v>0.819444444444445</v>
      </c>
      <c r="G123" s="1" t="s">
        <v>142</v>
      </c>
      <c r="H123" s="15" t="s">
        <v>24</v>
      </c>
      <c r="I123" s="4" t="n">
        <v>1675</v>
      </c>
      <c r="J123" s="4" t="n">
        <v>23710</v>
      </c>
      <c r="K123" s="5" t="n">
        <v>14.155223880597</v>
      </c>
    </row>
    <row r="124" customFormat="false" ht="13.5" hidden="false" customHeight="false" outlineLevel="0" collapsed="false">
      <c r="A124" s="2" t="n">
        <v>830</v>
      </c>
      <c r="B124" s="15" t="s">
        <v>19</v>
      </c>
      <c r="C124" s="15" t="s">
        <v>29</v>
      </c>
      <c r="D124" s="3" t="n">
        <v>0.746527777777778</v>
      </c>
      <c r="E124" s="3" t="n">
        <v>0.819444444444445</v>
      </c>
      <c r="G124" s="1" t="s">
        <v>142</v>
      </c>
      <c r="H124" s="15" t="s">
        <v>139</v>
      </c>
      <c r="I124" s="4" t="n">
        <v>1930</v>
      </c>
      <c r="J124" s="4" t="n">
        <v>47010</v>
      </c>
      <c r="K124" s="5" t="n">
        <v>24.3575129533679</v>
      </c>
    </row>
    <row r="125" customFormat="false" ht="13.5" hidden="false" customHeight="false" outlineLevel="0" collapsed="false">
      <c r="A125" s="2" t="n">
        <v>831</v>
      </c>
      <c r="B125" s="15" t="s">
        <v>19</v>
      </c>
      <c r="C125" s="15" t="s">
        <v>29</v>
      </c>
      <c r="D125" s="3" t="n">
        <v>0.746527777777778</v>
      </c>
      <c r="E125" s="3" t="n">
        <v>0.819444444444445</v>
      </c>
      <c r="G125" s="1" t="s">
        <v>142</v>
      </c>
      <c r="H125" s="15" t="s">
        <v>140</v>
      </c>
      <c r="I125" s="4" t="n">
        <v>1930</v>
      </c>
      <c r="J125" s="4" t="n">
        <v>36810</v>
      </c>
      <c r="K125" s="5" t="n">
        <v>19.0725388601036</v>
      </c>
    </row>
    <row r="126" customFormat="false" ht="13.5" hidden="false" customHeight="false" outlineLevel="0" collapsed="false">
      <c r="A126" s="2" t="n">
        <v>832</v>
      </c>
      <c r="B126" s="15" t="s">
        <v>19</v>
      </c>
      <c r="C126" s="15" t="s">
        <v>29</v>
      </c>
      <c r="D126" s="3" t="n">
        <v>0.746527777777778</v>
      </c>
      <c r="E126" s="3" t="n">
        <v>0.819444444444445</v>
      </c>
      <c r="G126" s="1" t="s">
        <v>142</v>
      </c>
      <c r="H126" s="15" t="s">
        <v>141</v>
      </c>
      <c r="I126" s="4" t="n">
        <v>1675</v>
      </c>
      <c r="J126" s="4" t="n">
        <v>32810</v>
      </c>
      <c r="K126" s="5" t="n">
        <v>19.5880597014925</v>
      </c>
    </row>
    <row r="127" customFormat="false" ht="13.5" hidden="false" customHeight="false" outlineLevel="0" collapsed="false">
      <c r="A127" s="2" t="n">
        <v>833</v>
      </c>
      <c r="B127" s="15" t="s">
        <v>19</v>
      </c>
      <c r="C127" s="15" t="s">
        <v>70</v>
      </c>
      <c r="D127" s="3" t="n">
        <v>0.40625</v>
      </c>
      <c r="E127" s="3" t="n">
        <v>0.447916666666667</v>
      </c>
      <c r="G127" s="1" t="s">
        <v>143</v>
      </c>
      <c r="H127" s="15" t="s">
        <v>72</v>
      </c>
      <c r="I127" s="4" t="n">
        <v>665</v>
      </c>
      <c r="J127" s="4" t="n">
        <v>17270</v>
      </c>
      <c r="K127" s="5" t="n">
        <v>25.9699248120301</v>
      </c>
    </row>
    <row r="128" customFormat="false" ht="13.5" hidden="false" customHeight="false" outlineLevel="0" collapsed="false">
      <c r="A128" s="2" t="n">
        <v>834</v>
      </c>
      <c r="B128" s="15" t="s">
        <v>19</v>
      </c>
      <c r="C128" s="15" t="s">
        <v>70</v>
      </c>
      <c r="D128" s="3" t="n">
        <v>0.40625</v>
      </c>
      <c r="E128" s="3" t="n">
        <v>0.447916666666667</v>
      </c>
      <c r="G128" s="1" t="s">
        <v>143</v>
      </c>
      <c r="H128" s="15" t="s">
        <v>103</v>
      </c>
      <c r="I128" s="4" t="n">
        <v>665</v>
      </c>
      <c r="J128" s="4" t="n">
        <v>18370</v>
      </c>
      <c r="K128" s="5" t="n">
        <v>27.6240601503759</v>
      </c>
    </row>
    <row r="129" customFormat="false" ht="13.5" hidden="false" customHeight="false" outlineLevel="0" collapsed="false">
      <c r="A129" s="2" t="n">
        <v>835</v>
      </c>
      <c r="B129" s="15" t="s">
        <v>19</v>
      </c>
      <c r="C129" s="15" t="s">
        <v>70</v>
      </c>
      <c r="D129" s="3" t="n">
        <v>0.40625</v>
      </c>
      <c r="E129" s="3" t="n">
        <v>0.447916666666667</v>
      </c>
      <c r="G129" s="1" t="s">
        <v>143</v>
      </c>
      <c r="H129" s="15" t="s">
        <v>27</v>
      </c>
      <c r="I129" s="4" t="n">
        <v>265</v>
      </c>
      <c r="J129" s="4" t="n">
        <v>10070</v>
      </c>
      <c r="K129" s="5" t="n">
        <v>38</v>
      </c>
    </row>
    <row r="130" customFormat="false" ht="13.5" hidden="false" customHeight="false" outlineLevel="0" collapsed="false">
      <c r="A130" s="2" t="n">
        <v>836</v>
      </c>
      <c r="B130" s="15" t="s">
        <v>19</v>
      </c>
      <c r="C130" s="15" t="s">
        <v>70</v>
      </c>
      <c r="D130" s="3" t="n">
        <v>0.40625</v>
      </c>
      <c r="E130" s="3" t="n">
        <v>0.447916666666667</v>
      </c>
      <c r="G130" s="1" t="s">
        <v>143</v>
      </c>
      <c r="H130" s="15" t="s">
        <v>111</v>
      </c>
      <c r="I130" s="4" t="n">
        <v>265</v>
      </c>
      <c r="J130" s="4" t="n">
        <v>10570</v>
      </c>
      <c r="K130" s="5" t="n">
        <v>39.8867924528302</v>
      </c>
    </row>
    <row r="131" customFormat="false" ht="13.5" hidden="false" customHeight="false" outlineLevel="0" collapsed="false">
      <c r="A131" s="2" t="n">
        <v>837</v>
      </c>
      <c r="B131" s="15" t="s">
        <v>19</v>
      </c>
      <c r="C131" s="15" t="s">
        <v>70</v>
      </c>
      <c r="D131" s="3" t="n">
        <v>0.40625</v>
      </c>
      <c r="E131" s="3" t="n">
        <v>0.447916666666667</v>
      </c>
      <c r="G131" s="1" t="s">
        <v>143</v>
      </c>
      <c r="H131" s="15" t="s">
        <v>137</v>
      </c>
      <c r="I131" s="4" t="n">
        <v>265</v>
      </c>
      <c r="J131" s="4" t="n">
        <v>10670</v>
      </c>
      <c r="K131" s="5" t="n">
        <v>40.2641509433962</v>
      </c>
    </row>
    <row r="132" customFormat="false" ht="13.5" hidden="false" customHeight="false" outlineLevel="0" collapsed="false">
      <c r="A132" s="2" t="n">
        <v>838</v>
      </c>
      <c r="B132" s="15" t="s">
        <v>19</v>
      </c>
      <c r="C132" s="15" t="s">
        <v>70</v>
      </c>
      <c r="D132" s="3" t="n">
        <v>0.40625</v>
      </c>
      <c r="E132" s="3" t="n">
        <v>0.447916666666667</v>
      </c>
      <c r="G132" s="1" t="s">
        <v>143</v>
      </c>
      <c r="H132" s="15" t="s">
        <v>90</v>
      </c>
      <c r="I132" s="4" t="n">
        <v>265</v>
      </c>
      <c r="J132" s="4" t="n">
        <v>10770</v>
      </c>
      <c r="K132" s="5" t="n">
        <v>40.6415094339623</v>
      </c>
    </row>
    <row r="133" customFormat="false" ht="13.5" hidden="false" customHeight="false" outlineLevel="0" collapsed="false">
      <c r="A133" s="2" t="n">
        <v>839</v>
      </c>
      <c r="B133" s="15" t="s">
        <v>19</v>
      </c>
      <c r="C133" s="15" t="s">
        <v>70</v>
      </c>
      <c r="D133" s="3" t="n">
        <v>0.40625</v>
      </c>
      <c r="E133" s="3" t="n">
        <v>0.447916666666667</v>
      </c>
      <c r="G133" s="1" t="s">
        <v>143</v>
      </c>
      <c r="H133" s="15" t="s">
        <v>22</v>
      </c>
      <c r="I133" s="4" t="n">
        <v>265</v>
      </c>
      <c r="J133" s="4" t="n">
        <v>10870</v>
      </c>
      <c r="K133" s="5" t="n">
        <v>41.0188679245283</v>
      </c>
    </row>
    <row r="134" customFormat="false" ht="13.5" hidden="false" customHeight="false" outlineLevel="0" collapsed="false">
      <c r="A134" s="2" t="n">
        <v>840</v>
      </c>
      <c r="B134" s="15" t="s">
        <v>19</v>
      </c>
      <c r="C134" s="15" t="s">
        <v>70</v>
      </c>
      <c r="D134" s="3" t="n">
        <v>0.666666666666667</v>
      </c>
      <c r="E134" s="3" t="n">
        <v>0.711805555555555</v>
      </c>
      <c r="G134" s="1" t="s">
        <v>144</v>
      </c>
      <c r="H134" s="15" t="s">
        <v>72</v>
      </c>
      <c r="I134" s="4" t="n">
        <v>665</v>
      </c>
      <c r="J134" s="4" t="n">
        <v>17270</v>
      </c>
      <c r="K134" s="5" t="n">
        <v>25.9699248120301</v>
      </c>
    </row>
    <row r="135" customFormat="false" ht="13.5" hidden="false" customHeight="false" outlineLevel="0" collapsed="false">
      <c r="A135" s="2" t="n">
        <v>841</v>
      </c>
      <c r="B135" s="15" t="s">
        <v>19</v>
      </c>
      <c r="C135" s="15" t="s">
        <v>70</v>
      </c>
      <c r="D135" s="3" t="n">
        <v>0.666666666666667</v>
      </c>
      <c r="E135" s="3" t="n">
        <v>0.711805555555555</v>
      </c>
      <c r="G135" s="1" t="s">
        <v>144</v>
      </c>
      <c r="H135" s="15" t="s">
        <v>103</v>
      </c>
      <c r="I135" s="4" t="n">
        <v>665</v>
      </c>
      <c r="J135" s="4" t="n">
        <v>18370</v>
      </c>
      <c r="K135" s="5" t="n">
        <v>27.6240601503759</v>
      </c>
    </row>
    <row r="136" customFormat="false" ht="13.5" hidden="false" customHeight="false" outlineLevel="0" collapsed="false">
      <c r="A136" s="2" t="n">
        <v>842</v>
      </c>
      <c r="B136" s="15" t="s">
        <v>19</v>
      </c>
      <c r="C136" s="15" t="s">
        <v>70</v>
      </c>
      <c r="D136" s="3" t="n">
        <v>0.666666666666667</v>
      </c>
      <c r="E136" s="3" t="n">
        <v>0.711805555555555</v>
      </c>
      <c r="G136" s="1" t="s">
        <v>144</v>
      </c>
      <c r="H136" s="15" t="s">
        <v>27</v>
      </c>
      <c r="I136" s="4" t="n">
        <v>265</v>
      </c>
      <c r="J136" s="4" t="n">
        <v>10070</v>
      </c>
      <c r="K136" s="5" t="n">
        <v>38</v>
      </c>
    </row>
    <row r="137" customFormat="false" ht="13.5" hidden="false" customHeight="false" outlineLevel="0" collapsed="false">
      <c r="A137" s="2" t="n">
        <v>843</v>
      </c>
      <c r="B137" s="15" t="s">
        <v>19</v>
      </c>
      <c r="C137" s="15" t="s">
        <v>70</v>
      </c>
      <c r="D137" s="3" t="n">
        <v>0.666666666666667</v>
      </c>
      <c r="E137" s="3" t="n">
        <v>0.711805555555555</v>
      </c>
      <c r="G137" s="1" t="s">
        <v>144</v>
      </c>
      <c r="H137" s="15" t="s">
        <v>111</v>
      </c>
      <c r="I137" s="4" t="n">
        <v>265</v>
      </c>
      <c r="J137" s="4" t="n">
        <v>10570</v>
      </c>
      <c r="K137" s="5" t="n">
        <v>39.8867924528302</v>
      </c>
    </row>
    <row r="138" customFormat="false" ht="13.5" hidden="false" customHeight="false" outlineLevel="0" collapsed="false">
      <c r="A138" s="2" t="n">
        <v>844</v>
      </c>
      <c r="B138" s="15" t="s">
        <v>19</v>
      </c>
      <c r="C138" s="15" t="s">
        <v>70</v>
      </c>
      <c r="D138" s="3" t="n">
        <v>0.666666666666667</v>
      </c>
      <c r="E138" s="3" t="n">
        <v>0.711805555555555</v>
      </c>
      <c r="G138" s="1" t="s">
        <v>144</v>
      </c>
      <c r="H138" s="15" t="s">
        <v>137</v>
      </c>
      <c r="I138" s="4" t="n">
        <v>265</v>
      </c>
      <c r="J138" s="4" t="n">
        <v>10670</v>
      </c>
      <c r="K138" s="5" t="n">
        <v>40.2641509433962</v>
      </c>
    </row>
    <row r="139" customFormat="false" ht="13.5" hidden="false" customHeight="false" outlineLevel="0" collapsed="false">
      <c r="A139" s="2" t="n">
        <v>845</v>
      </c>
      <c r="B139" s="15" t="s">
        <v>19</v>
      </c>
      <c r="C139" s="15" t="s">
        <v>70</v>
      </c>
      <c r="D139" s="3" t="n">
        <v>0.666666666666667</v>
      </c>
      <c r="E139" s="3" t="n">
        <v>0.711805555555555</v>
      </c>
      <c r="G139" s="1" t="s">
        <v>144</v>
      </c>
      <c r="H139" s="15" t="s">
        <v>90</v>
      </c>
      <c r="I139" s="4" t="n">
        <v>265</v>
      </c>
      <c r="J139" s="4" t="n">
        <v>10770</v>
      </c>
      <c r="K139" s="5" t="n">
        <v>40.6415094339623</v>
      </c>
    </row>
    <row r="140" customFormat="false" ht="13.5" hidden="false" customHeight="false" outlineLevel="0" collapsed="false">
      <c r="A140" s="2" t="n">
        <v>846</v>
      </c>
      <c r="B140" s="15" t="s">
        <v>19</v>
      </c>
      <c r="C140" s="15" t="s">
        <v>70</v>
      </c>
      <c r="D140" s="3" t="n">
        <v>0.666666666666667</v>
      </c>
      <c r="E140" s="3" t="n">
        <v>0.711805555555555</v>
      </c>
      <c r="G140" s="1" t="s">
        <v>144</v>
      </c>
      <c r="H140" s="15" t="s">
        <v>22</v>
      </c>
      <c r="I140" s="4" t="n">
        <v>265</v>
      </c>
      <c r="J140" s="4" t="n">
        <v>10870</v>
      </c>
      <c r="K140" s="5" t="n">
        <v>41.0188679245283</v>
      </c>
    </row>
    <row r="141" customFormat="false" ht="13.5" hidden="false" customHeight="false" outlineLevel="0" collapsed="false">
      <c r="A141" s="2" t="n">
        <v>847</v>
      </c>
      <c r="B141" s="15" t="s">
        <v>19</v>
      </c>
      <c r="C141" s="15" t="s">
        <v>70</v>
      </c>
      <c r="D141" s="3" t="n">
        <v>0.795138888888889</v>
      </c>
      <c r="E141" s="3" t="n">
        <v>0.84375</v>
      </c>
      <c r="G141" s="1" t="s">
        <v>145</v>
      </c>
      <c r="H141" s="15" t="s">
        <v>72</v>
      </c>
      <c r="I141" s="4" t="n">
        <v>665</v>
      </c>
      <c r="J141" s="4" t="n">
        <v>17270</v>
      </c>
      <c r="K141" s="5" t="n">
        <v>25.9699248120301</v>
      </c>
    </row>
    <row r="142" customFormat="false" ht="13.5" hidden="false" customHeight="false" outlineLevel="0" collapsed="false">
      <c r="A142" s="2" t="n">
        <v>848</v>
      </c>
      <c r="B142" s="15" t="s">
        <v>19</v>
      </c>
      <c r="C142" s="15" t="s">
        <v>70</v>
      </c>
      <c r="D142" s="3" t="n">
        <v>0.795138888888889</v>
      </c>
      <c r="E142" s="3" t="n">
        <v>0.84375</v>
      </c>
      <c r="G142" s="1" t="s">
        <v>145</v>
      </c>
      <c r="H142" s="15" t="s">
        <v>103</v>
      </c>
      <c r="I142" s="4" t="n">
        <v>665</v>
      </c>
      <c r="J142" s="4" t="n">
        <v>18370</v>
      </c>
      <c r="K142" s="5" t="n">
        <v>27.6240601503759</v>
      </c>
    </row>
    <row r="143" customFormat="false" ht="13.5" hidden="false" customHeight="false" outlineLevel="0" collapsed="false">
      <c r="A143" s="2" t="n">
        <v>849</v>
      </c>
      <c r="B143" s="15" t="s">
        <v>19</v>
      </c>
      <c r="C143" s="15" t="s">
        <v>70</v>
      </c>
      <c r="D143" s="3" t="n">
        <v>0.795138888888889</v>
      </c>
      <c r="E143" s="3" t="n">
        <v>0.84375</v>
      </c>
      <c r="G143" s="1" t="s">
        <v>145</v>
      </c>
      <c r="H143" s="15" t="s">
        <v>27</v>
      </c>
      <c r="I143" s="4" t="n">
        <v>265</v>
      </c>
      <c r="J143" s="4" t="n">
        <v>10070</v>
      </c>
      <c r="K143" s="5" t="n">
        <v>38</v>
      </c>
    </row>
    <row r="144" customFormat="false" ht="13.5" hidden="false" customHeight="false" outlineLevel="0" collapsed="false">
      <c r="A144" s="2" t="n">
        <v>850</v>
      </c>
      <c r="B144" s="15" t="s">
        <v>19</v>
      </c>
      <c r="C144" s="15" t="s">
        <v>70</v>
      </c>
      <c r="D144" s="3" t="n">
        <v>0.795138888888889</v>
      </c>
      <c r="E144" s="3" t="n">
        <v>0.84375</v>
      </c>
      <c r="G144" s="1" t="s">
        <v>145</v>
      </c>
      <c r="H144" s="15" t="s">
        <v>111</v>
      </c>
      <c r="I144" s="4" t="n">
        <v>265</v>
      </c>
      <c r="J144" s="4" t="n">
        <v>10570</v>
      </c>
      <c r="K144" s="5" t="n">
        <v>39.8867924528302</v>
      </c>
    </row>
    <row r="145" customFormat="false" ht="13.5" hidden="false" customHeight="false" outlineLevel="0" collapsed="false">
      <c r="A145" s="2" t="n">
        <v>851</v>
      </c>
      <c r="B145" s="15" t="s">
        <v>19</v>
      </c>
      <c r="C145" s="15" t="s">
        <v>70</v>
      </c>
      <c r="D145" s="3" t="n">
        <v>0.795138888888889</v>
      </c>
      <c r="E145" s="3" t="n">
        <v>0.84375</v>
      </c>
      <c r="G145" s="1" t="s">
        <v>145</v>
      </c>
      <c r="H145" s="15" t="s">
        <v>137</v>
      </c>
      <c r="I145" s="4" t="n">
        <v>265</v>
      </c>
      <c r="J145" s="4" t="n">
        <v>10670</v>
      </c>
      <c r="K145" s="5" t="n">
        <v>40.2641509433962</v>
      </c>
    </row>
    <row r="146" customFormat="false" ht="13.5" hidden="false" customHeight="false" outlineLevel="0" collapsed="false">
      <c r="A146" s="2" t="n">
        <v>852</v>
      </c>
      <c r="B146" s="15" t="s">
        <v>19</v>
      </c>
      <c r="C146" s="15" t="s">
        <v>70</v>
      </c>
      <c r="D146" s="3" t="n">
        <v>0.795138888888889</v>
      </c>
      <c r="E146" s="3" t="n">
        <v>0.84375</v>
      </c>
      <c r="G146" s="1" t="s">
        <v>145</v>
      </c>
      <c r="H146" s="15" t="s">
        <v>90</v>
      </c>
      <c r="I146" s="4" t="n">
        <v>265</v>
      </c>
      <c r="J146" s="4" t="n">
        <v>10770</v>
      </c>
      <c r="K146" s="5" t="n">
        <v>40.6415094339623</v>
      </c>
    </row>
    <row r="147" customFormat="false" ht="13.5" hidden="false" customHeight="false" outlineLevel="0" collapsed="false">
      <c r="A147" s="2" t="n">
        <v>853</v>
      </c>
      <c r="B147" s="15" t="s">
        <v>19</v>
      </c>
      <c r="C147" s="15" t="s">
        <v>70</v>
      </c>
      <c r="D147" s="3" t="n">
        <v>0.795138888888889</v>
      </c>
      <c r="E147" s="3" t="n">
        <v>0.84375</v>
      </c>
      <c r="G147" s="1" t="s">
        <v>145</v>
      </c>
      <c r="H147" s="15" t="s">
        <v>22</v>
      </c>
      <c r="I147" s="4" t="n">
        <v>265</v>
      </c>
      <c r="J147" s="4" t="n">
        <v>10870</v>
      </c>
      <c r="K147" s="5" t="n">
        <v>41.0188679245283</v>
      </c>
    </row>
    <row r="148" customFormat="false" ht="13.5" hidden="false" customHeight="false" outlineLevel="0" collapsed="false">
      <c r="A148" s="2" t="n">
        <v>854</v>
      </c>
      <c r="B148" s="15" t="s">
        <v>19</v>
      </c>
      <c r="C148" s="15" t="s">
        <v>75</v>
      </c>
      <c r="D148" s="3" t="n">
        <v>0.663194444444444</v>
      </c>
      <c r="E148" s="3" t="n">
        <v>0.715277777777778</v>
      </c>
      <c r="G148" s="1" t="s">
        <v>146</v>
      </c>
      <c r="H148" s="15" t="s">
        <v>72</v>
      </c>
      <c r="I148" s="4" t="n">
        <v>689</v>
      </c>
      <c r="J148" s="4" t="n">
        <v>17050</v>
      </c>
      <c r="K148" s="5" t="n">
        <v>24.7460087082729</v>
      </c>
    </row>
    <row r="149" customFormat="false" ht="13.5" hidden="false" customHeight="false" outlineLevel="0" collapsed="false">
      <c r="A149" s="2" t="n">
        <v>855</v>
      </c>
      <c r="B149" s="15" t="s">
        <v>19</v>
      </c>
      <c r="C149" s="15" t="s">
        <v>75</v>
      </c>
      <c r="D149" s="3" t="n">
        <v>0.663194444444444</v>
      </c>
      <c r="E149" s="3" t="n">
        <v>0.715277777777778</v>
      </c>
      <c r="G149" s="1" t="s">
        <v>146</v>
      </c>
      <c r="H149" s="15" t="s">
        <v>103</v>
      </c>
      <c r="I149" s="4" t="n">
        <v>689</v>
      </c>
      <c r="J149" s="4" t="n">
        <v>18450</v>
      </c>
      <c r="K149" s="5" t="n">
        <v>26.77793904209</v>
      </c>
    </row>
    <row r="150" customFormat="false" ht="13.5" hidden="false" customHeight="false" outlineLevel="0" collapsed="false">
      <c r="A150" s="2" t="n">
        <v>856</v>
      </c>
      <c r="B150" s="15" t="s">
        <v>19</v>
      </c>
      <c r="C150" s="15" t="s">
        <v>75</v>
      </c>
      <c r="D150" s="3" t="n">
        <v>0.663194444444444</v>
      </c>
      <c r="E150" s="3" t="n">
        <v>0.715277777777778</v>
      </c>
      <c r="G150" s="1" t="s">
        <v>146</v>
      </c>
      <c r="H150" s="15" t="s">
        <v>27</v>
      </c>
      <c r="I150" s="4" t="n">
        <v>289</v>
      </c>
      <c r="J150" s="4" t="n">
        <v>6650</v>
      </c>
      <c r="K150" s="5" t="n">
        <v>23.0103806228374</v>
      </c>
    </row>
    <row r="151" customFormat="false" ht="13.5" hidden="false" customHeight="false" outlineLevel="0" collapsed="false">
      <c r="A151" s="2" t="n">
        <v>857</v>
      </c>
      <c r="B151" s="15" t="s">
        <v>19</v>
      </c>
      <c r="C151" s="15" t="s">
        <v>75</v>
      </c>
      <c r="D151" s="3" t="n">
        <v>0.663194444444444</v>
      </c>
      <c r="E151" s="3" t="n">
        <v>0.715277777777778</v>
      </c>
      <c r="G151" s="1" t="s">
        <v>146</v>
      </c>
      <c r="H151" s="15" t="s">
        <v>111</v>
      </c>
      <c r="I151" s="4" t="n">
        <v>289</v>
      </c>
      <c r="J151" s="4" t="n">
        <v>6950</v>
      </c>
      <c r="K151" s="5" t="n">
        <v>24.0484429065744</v>
      </c>
    </row>
    <row r="152" customFormat="false" ht="13.5" hidden="false" customHeight="false" outlineLevel="0" collapsed="false">
      <c r="A152" s="2" t="n">
        <v>858</v>
      </c>
      <c r="B152" s="15" t="s">
        <v>19</v>
      </c>
      <c r="C152" s="15" t="s">
        <v>75</v>
      </c>
      <c r="D152" s="3" t="n">
        <v>0.663194444444444</v>
      </c>
      <c r="E152" s="3" t="n">
        <v>0.715277777777778</v>
      </c>
      <c r="G152" s="1" t="s">
        <v>146</v>
      </c>
      <c r="H152" s="15" t="s">
        <v>137</v>
      </c>
      <c r="I152" s="4" t="n">
        <v>289</v>
      </c>
      <c r="J152" s="4" t="n">
        <v>7450</v>
      </c>
      <c r="K152" s="5" t="n">
        <v>25.7785467128028</v>
      </c>
    </row>
    <row r="153" customFormat="false" ht="13.5" hidden="false" customHeight="false" outlineLevel="0" collapsed="false">
      <c r="A153" s="2" t="n">
        <v>859</v>
      </c>
      <c r="B153" s="15" t="s">
        <v>19</v>
      </c>
      <c r="C153" s="15" t="s">
        <v>75</v>
      </c>
      <c r="D153" s="3" t="n">
        <v>0.663194444444444</v>
      </c>
      <c r="E153" s="3" t="n">
        <v>0.715277777777778</v>
      </c>
      <c r="G153" s="1" t="s">
        <v>146</v>
      </c>
      <c r="H153" s="15" t="s">
        <v>90</v>
      </c>
      <c r="I153" s="4" t="n">
        <v>289</v>
      </c>
      <c r="J153" s="4" t="n">
        <v>8450</v>
      </c>
      <c r="K153" s="5" t="n">
        <v>29.2387543252595</v>
      </c>
    </row>
    <row r="154" customFormat="false" ht="13.5" hidden="false" customHeight="false" outlineLevel="0" collapsed="false">
      <c r="A154" s="2" t="n">
        <v>860</v>
      </c>
      <c r="B154" s="15" t="s">
        <v>19</v>
      </c>
      <c r="C154" s="15" t="s">
        <v>75</v>
      </c>
      <c r="D154" s="3" t="n">
        <v>0.663194444444444</v>
      </c>
      <c r="E154" s="3" t="n">
        <v>0.715277777777778</v>
      </c>
      <c r="G154" s="1" t="s">
        <v>146</v>
      </c>
      <c r="H154" s="15" t="s">
        <v>22</v>
      </c>
      <c r="I154" s="4" t="n">
        <v>289</v>
      </c>
      <c r="J154" s="4" t="n">
        <v>9450</v>
      </c>
      <c r="K154" s="5" t="n">
        <v>32.6989619377163</v>
      </c>
    </row>
    <row r="155" customFormat="false" ht="13.5" hidden="false" customHeight="false" outlineLevel="0" collapsed="false">
      <c r="A155" s="2" t="n">
        <v>861</v>
      </c>
      <c r="B155" s="15" t="s">
        <v>19</v>
      </c>
      <c r="C155" s="15" t="s">
        <v>75</v>
      </c>
      <c r="D155" s="3" t="n">
        <v>0.715277777777778</v>
      </c>
      <c r="E155" s="3" t="n">
        <v>0.767361111111111</v>
      </c>
      <c r="G155" s="1" t="s">
        <v>147</v>
      </c>
      <c r="H155" s="15" t="s">
        <v>72</v>
      </c>
      <c r="I155" s="4" t="n">
        <v>689</v>
      </c>
      <c r="J155" s="4" t="n">
        <v>17050</v>
      </c>
      <c r="K155" s="5" t="n">
        <v>24.7460087082729</v>
      </c>
    </row>
    <row r="156" customFormat="false" ht="13.5" hidden="false" customHeight="false" outlineLevel="0" collapsed="false">
      <c r="A156" s="2" t="n">
        <v>862</v>
      </c>
      <c r="B156" s="15" t="s">
        <v>19</v>
      </c>
      <c r="C156" s="15" t="s">
        <v>75</v>
      </c>
      <c r="D156" s="3" t="n">
        <v>0.715277777777778</v>
      </c>
      <c r="E156" s="3" t="n">
        <v>0.767361111111111</v>
      </c>
      <c r="G156" s="1" t="s">
        <v>147</v>
      </c>
      <c r="H156" s="15" t="s">
        <v>103</v>
      </c>
      <c r="I156" s="4" t="n">
        <v>689</v>
      </c>
      <c r="J156" s="4" t="n">
        <v>18450</v>
      </c>
      <c r="K156" s="5" t="n">
        <v>26.77793904209</v>
      </c>
    </row>
    <row r="157" customFormat="false" ht="13.5" hidden="false" customHeight="false" outlineLevel="0" collapsed="false">
      <c r="A157" s="2" t="n">
        <v>863</v>
      </c>
      <c r="B157" s="15" t="s">
        <v>19</v>
      </c>
      <c r="C157" s="15" t="s">
        <v>75</v>
      </c>
      <c r="D157" s="3" t="n">
        <v>0.715277777777778</v>
      </c>
      <c r="E157" s="3" t="n">
        <v>0.767361111111111</v>
      </c>
      <c r="G157" s="1" t="s">
        <v>147</v>
      </c>
      <c r="H157" s="15" t="s">
        <v>27</v>
      </c>
      <c r="I157" s="4" t="n">
        <v>289</v>
      </c>
      <c r="J157" s="4" t="n">
        <v>6650</v>
      </c>
      <c r="K157" s="5" t="n">
        <v>23.0103806228374</v>
      </c>
    </row>
    <row r="158" customFormat="false" ht="13.5" hidden="false" customHeight="false" outlineLevel="0" collapsed="false">
      <c r="A158" s="2" t="n">
        <v>864</v>
      </c>
      <c r="B158" s="15" t="s">
        <v>19</v>
      </c>
      <c r="C158" s="15" t="s">
        <v>75</v>
      </c>
      <c r="D158" s="3" t="n">
        <v>0.715277777777778</v>
      </c>
      <c r="E158" s="3" t="n">
        <v>0.767361111111111</v>
      </c>
      <c r="G158" s="1" t="s">
        <v>147</v>
      </c>
      <c r="H158" s="15" t="s">
        <v>111</v>
      </c>
      <c r="I158" s="4" t="n">
        <v>289</v>
      </c>
      <c r="J158" s="4" t="n">
        <v>6950</v>
      </c>
      <c r="K158" s="5" t="n">
        <v>24.0484429065744</v>
      </c>
    </row>
    <row r="159" customFormat="false" ht="13.5" hidden="false" customHeight="false" outlineLevel="0" collapsed="false">
      <c r="A159" s="2" t="n">
        <v>865</v>
      </c>
      <c r="B159" s="15" t="s">
        <v>19</v>
      </c>
      <c r="C159" s="15" t="s">
        <v>75</v>
      </c>
      <c r="D159" s="3" t="n">
        <v>0.715277777777778</v>
      </c>
      <c r="E159" s="3" t="n">
        <v>0.767361111111111</v>
      </c>
      <c r="G159" s="1" t="s">
        <v>147</v>
      </c>
      <c r="H159" s="15" t="s">
        <v>137</v>
      </c>
      <c r="I159" s="4" t="n">
        <v>289</v>
      </c>
      <c r="J159" s="4" t="n">
        <v>7450</v>
      </c>
      <c r="K159" s="5" t="n">
        <v>25.7785467128028</v>
      </c>
    </row>
    <row r="160" customFormat="false" ht="13.5" hidden="false" customHeight="false" outlineLevel="0" collapsed="false">
      <c r="A160" s="2" t="n">
        <v>866</v>
      </c>
      <c r="B160" s="15" t="s">
        <v>19</v>
      </c>
      <c r="C160" s="15" t="s">
        <v>75</v>
      </c>
      <c r="D160" s="3" t="n">
        <v>0.715277777777778</v>
      </c>
      <c r="E160" s="3" t="n">
        <v>0.767361111111111</v>
      </c>
      <c r="G160" s="1" t="s">
        <v>147</v>
      </c>
      <c r="H160" s="15" t="s">
        <v>90</v>
      </c>
      <c r="I160" s="4" t="n">
        <v>289</v>
      </c>
      <c r="J160" s="4" t="n">
        <v>8450</v>
      </c>
      <c r="K160" s="5" t="n">
        <v>29.2387543252595</v>
      </c>
    </row>
    <row r="161" customFormat="false" ht="13.5" hidden="false" customHeight="false" outlineLevel="0" collapsed="false">
      <c r="A161" s="2" t="n">
        <v>867</v>
      </c>
      <c r="B161" s="15" t="s">
        <v>19</v>
      </c>
      <c r="C161" s="15" t="s">
        <v>75</v>
      </c>
      <c r="D161" s="3" t="n">
        <v>0.715277777777778</v>
      </c>
      <c r="E161" s="3" t="n">
        <v>0.767361111111111</v>
      </c>
      <c r="G161" s="1" t="s">
        <v>147</v>
      </c>
      <c r="H161" s="15" t="s">
        <v>22</v>
      </c>
      <c r="I161" s="4" t="n">
        <v>289</v>
      </c>
      <c r="J161" s="4" t="n">
        <v>9450</v>
      </c>
      <c r="K161" s="5" t="n">
        <v>32.6989619377163</v>
      </c>
    </row>
    <row r="162" customFormat="false" ht="13.5" hidden="false" customHeight="false" outlineLevel="0" collapsed="false">
      <c r="A162" s="2" t="n">
        <v>868</v>
      </c>
      <c r="B162" s="15" t="s">
        <v>19</v>
      </c>
      <c r="C162" s="15" t="s">
        <v>75</v>
      </c>
      <c r="D162" s="3" t="n">
        <v>0.715277777777778</v>
      </c>
      <c r="E162" s="3" t="n">
        <v>0.767361111111111</v>
      </c>
      <c r="G162" s="1" t="s">
        <v>147</v>
      </c>
      <c r="H162" s="15" t="s">
        <v>112</v>
      </c>
      <c r="I162" s="4" t="n">
        <v>979</v>
      </c>
      <c r="J162" s="4" t="n">
        <v>28050</v>
      </c>
      <c r="K162" s="5" t="n">
        <v>28.6516853932584</v>
      </c>
    </row>
    <row r="163" customFormat="false" ht="13.5" hidden="false" customHeight="false" outlineLevel="0" collapsed="false">
      <c r="A163" s="2" t="n">
        <v>869</v>
      </c>
      <c r="B163" s="15" t="s">
        <v>19</v>
      </c>
      <c r="C163" s="15" t="s">
        <v>75</v>
      </c>
      <c r="D163" s="3" t="n">
        <v>0.715277777777778</v>
      </c>
      <c r="E163" s="3" t="n">
        <v>0.767361111111111</v>
      </c>
      <c r="G163" s="1" t="s">
        <v>147</v>
      </c>
      <c r="H163" s="15" t="s">
        <v>138</v>
      </c>
      <c r="I163" s="4" t="n">
        <v>882</v>
      </c>
      <c r="J163" s="4" t="n">
        <v>23350</v>
      </c>
      <c r="K163" s="5" t="n">
        <v>26.4739229024943</v>
      </c>
    </row>
    <row r="164" customFormat="false" ht="13.5" hidden="false" customHeight="false" outlineLevel="0" collapsed="false">
      <c r="A164" s="2" t="n">
        <v>870</v>
      </c>
      <c r="B164" s="15" t="s">
        <v>19</v>
      </c>
      <c r="C164" s="15" t="s">
        <v>75</v>
      </c>
      <c r="D164" s="3" t="n">
        <v>0.715277777777778</v>
      </c>
      <c r="E164" s="3" t="n">
        <v>0.767361111111111</v>
      </c>
      <c r="G164" s="1" t="s">
        <v>147</v>
      </c>
      <c r="H164" s="15" t="s">
        <v>24</v>
      </c>
      <c r="I164" s="4" t="n">
        <v>882</v>
      </c>
      <c r="J164" s="4" t="n">
        <v>15750</v>
      </c>
      <c r="K164" s="5" t="n">
        <v>17.8571428571429</v>
      </c>
    </row>
    <row r="165" customFormat="false" ht="13.5" hidden="false" customHeight="false" outlineLevel="0" collapsed="false">
      <c r="A165" s="2" t="n">
        <v>871</v>
      </c>
      <c r="B165" s="15" t="s">
        <v>19</v>
      </c>
      <c r="C165" s="15" t="s">
        <v>75</v>
      </c>
      <c r="D165" s="3" t="n">
        <v>0.715277777777778</v>
      </c>
      <c r="E165" s="3" t="n">
        <v>0.767361111111111</v>
      </c>
      <c r="G165" s="1" t="s">
        <v>147</v>
      </c>
      <c r="H165" s="15" t="s">
        <v>139</v>
      </c>
      <c r="I165" s="4" t="n">
        <v>979</v>
      </c>
      <c r="J165" s="4" t="n">
        <v>25350</v>
      </c>
      <c r="K165" s="5" t="n">
        <v>25.8937691521961</v>
      </c>
    </row>
    <row r="166" customFormat="false" ht="13.5" hidden="false" customHeight="false" outlineLevel="0" collapsed="false">
      <c r="A166" s="2" t="n">
        <v>872</v>
      </c>
      <c r="B166" s="15" t="s">
        <v>19</v>
      </c>
      <c r="C166" s="15" t="s">
        <v>75</v>
      </c>
      <c r="D166" s="3" t="n">
        <v>0.715277777777778</v>
      </c>
      <c r="E166" s="3" t="n">
        <v>0.767361111111111</v>
      </c>
      <c r="G166" s="1" t="s">
        <v>147</v>
      </c>
      <c r="H166" s="15" t="s">
        <v>140</v>
      </c>
      <c r="I166" s="4" t="n">
        <v>979</v>
      </c>
      <c r="J166" s="4" t="n">
        <v>19650</v>
      </c>
      <c r="K166" s="5" t="n">
        <v>20.0715015321757</v>
      </c>
    </row>
    <row r="167" customFormat="false" ht="13.5" hidden="false" customHeight="false" outlineLevel="0" collapsed="false">
      <c r="A167" s="2" t="n">
        <v>873</v>
      </c>
      <c r="B167" s="15" t="s">
        <v>19</v>
      </c>
      <c r="C167" s="15" t="s">
        <v>75</v>
      </c>
      <c r="D167" s="3" t="n">
        <v>0.715277777777778</v>
      </c>
      <c r="E167" s="3" t="n">
        <v>0.767361111111111</v>
      </c>
      <c r="G167" s="1" t="s">
        <v>147</v>
      </c>
      <c r="H167" s="15" t="s">
        <v>141</v>
      </c>
      <c r="I167" s="4" t="n">
        <v>882</v>
      </c>
      <c r="J167" s="4" t="n">
        <v>17300</v>
      </c>
      <c r="K167" s="5" t="n">
        <v>19.6145124716553</v>
      </c>
    </row>
    <row r="168" customFormat="false" ht="13.5" hidden="false" customHeight="false" outlineLevel="0" collapsed="false">
      <c r="A168" s="2" t="n">
        <v>874</v>
      </c>
      <c r="B168" s="15" t="s">
        <v>19</v>
      </c>
      <c r="C168" s="15" t="s">
        <v>75</v>
      </c>
      <c r="D168" s="3" t="n">
        <v>0.767361111111111</v>
      </c>
      <c r="E168" s="3" t="n">
        <v>0.822916666666667</v>
      </c>
      <c r="G168" s="1" t="s">
        <v>188</v>
      </c>
      <c r="H168" s="15" t="s">
        <v>72</v>
      </c>
      <c r="I168" s="4" t="n">
        <v>689</v>
      </c>
      <c r="J168" s="4" t="n">
        <v>17050</v>
      </c>
      <c r="K168" s="5" t="n">
        <v>24.7460087082729</v>
      </c>
    </row>
    <row r="169" customFormat="false" ht="13.5" hidden="false" customHeight="false" outlineLevel="0" collapsed="false">
      <c r="A169" s="2" t="n">
        <v>875</v>
      </c>
      <c r="B169" s="15" t="s">
        <v>19</v>
      </c>
      <c r="C169" s="15" t="s">
        <v>75</v>
      </c>
      <c r="D169" s="3" t="n">
        <v>0.767361111111111</v>
      </c>
      <c r="E169" s="3" t="n">
        <v>0.822916666666667</v>
      </c>
      <c r="G169" s="1" t="s">
        <v>188</v>
      </c>
      <c r="H169" s="15" t="s">
        <v>103</v>
      </c>
      <c r="I169" s="4" t="n">
        <v>689</v>
      </c>
      <c r="J169" s="4" t="n">
        <v>18450</v>
      </c>
      <c r="K169" s="5" t="n">
        <v>26.77793904209</v>
      </c>
    </row>
    <row r="170" customFormat="false" ht="13.5" hidden="false" customHeight="false" outlineLevel="0" collapsed="false">
      <c r="A170" s="2" t="n">
        <v>876</v>
      </c>
      <c r="B170" s="15" t="s">
        <v>19</v>
      </c>
      <c r="C170" s="15" t="s">
        <v>75</v>
      </c>
      <c r="D170" s="3" t="n">
        <v>0.767361111111111</v>
      </c>
      <c r="E170" s="3" t="n">
        <v>0.822916666666667</v>
      </c>
      <c r="G170" s="1" t="s">
        <v>188</v>
      </c>
      <c r="H170" s="15" t="s">
        <v>27</v>
      </c>
      <c r="I170" s="4" t="n">
        <v>289</v>
      </c>
      <c r="J170" s="4" t="n">
        <v>6650</v>
      </c>
      <c r="K170" s="5" t="n">
        <v>23.0103806228374</v>
      </c>
    </row>
    <row r="171" customFormat="false" ht="13.5" hidden="false" customHeight="false" outlineLevel="0" collapsed="false">
      <c r="A171" s="2" t="n">
        <v>877</v>
      </c>
      <c r="B171" s="15" t="s">
        <v>19</v>
      </c>
      <c r="C171" s="15" t="s">
        <v>75</v>
      </c>
      <c r="D171" s="3" t="n">
        <v>0.767361111111111</v>
      </c>
      <c r="E171" s="3" t="n">
        <v>0.822916666666667</v>
      </c>
      <c r="G171" s="1" t="s">
        <v>188</v>
      </c>
      <c r="H171" s="15" t="s">
        <v>111</v>
      </c>
      <c r="I171" s="4" t="n">
        <v>289</v>
      </c>
      <c r="J171" s="4" t="n">
        <v>6950</v>
      </c>
      <c r="K171" s="5" t="n">
        <v>24.0484429065744</v>
      </c>
    </row>
    <row r="172" customFormat="false" ht="13.5" hidden="false" customHeight="false" outlineLevel="0" collapsed="false">
      <c r="A172" s="2" t="n">
        <v>878</v>
      </c>
      <c r="B172" s="15" t="s">
        <v>19</v>
      </c>
      <c r="C172" s="15" t="s">
        <v>75</v>
      </c>
      <c r="D172" s="3" t="n">
        <v>0.767361111111111</v>
      </c>
      <c r="E172" s="3" t="n">
        <v>0.822916666666667</v>
      </c>
      <c r="G172" s="1" t="s">
        <v>188</v>
      </c>
      <c r="H172" s="15" t="s">
        <v>137</v>
      </c>
      <c r="I172" s="4" t="n">
        <v>289</v>
      </c>
      <c r="J172" s="4" t="n">
        <v>7450</v>
      </c>
      <c r="K172" s="5" t="n">
        <v>25.7785467128028</v>
      </c>
    </row>
    <row r="173" customFormat="false" ht="13.5" hidden="false" customHeight="false" outlineLevel="0" collapsed="false">
      <c r="A173" s="2" t="n">
        <v>879</v>
      </c>
      <c r="B173" s="15" t="s">
        <v>19</v>
      </c>
      <c r="C173" s="15" t="s">
        <v>75</v>
      </c>
      <c r="D173" s="3" t="n">
        <v>0.767361111111111</v>
      </c>
      <c r="E173" s="3" t="n">
        <v>0.822916666666667</v>
      </c>
      <c r="G173" s="1" t="s">
        <v>188</v>
      </c>
      <c r="H173" s="15" t="s">
        <v>90</v>
      </c>
      <c r="I173" s="4" t="n">
        <v>289</v>
      </c>
      <c r="J173" s="4" t="n">
        <v>8450</v>
      </c>
      <c r="K173" s="5" t="n">
        <v>29.2387543252595</v>
      </c>
    </row>
    <row r="174" customFormat="false" ht="13.5" hidden="false" customHeight="false" outlineLevel="0" collapsed="false">
      <c r="A174" s="2" t="n">
        <v>880</v>
      </c>
      <c r="B174" s="15" t="s">
        <v>19</v>
      </c>
      <c r="C174" s="15" t="s">
        <v>75</v>
      </c>
      <c r="D174" s="3" t="n">
        <v>0.767361111111111</v>
      </c>
      <c r="E174" s="3" t="n">
        <v>0.822916666666667</v>
      </c>
      <c r="G174" s="1" t="s">
        <v>188</v>
      </c>
      <c r="H174" s="15" t="s">
        <v>22</v>
      </c>
      <c r="I174" s="4" t="n">
        <v>289</v>
      </c>
      <c r="J174" s="4" t="n">
        <v>9450</v>
      </c>
      <c r="K174" s="5" t="n">
        <v>32.6989619377163</v>
      </c>
    </row>
    <row r="175" customFormat="false" ht="13.5" hidden="false" customHeight="false" outlineLevel="0" collapsed="false">
      <c r="A175" s="2" t="n">
        <v>881</v>
      </c>
      <c r="B175" s="15" t="s">
        <v>19</v>
      </c>
      <c r="C175" s="15" t="s">
        <v>75</v>
      </c>
      <c r="D175" s="3" t="n">
        <v>0.767361111111111</v>
      </c>
      <c r="E175" s="3" t="n">
        <v>0.822916666666667</v>
      </c>
      <c r="G175" s="1" t="s">
        <v>188</v>
      </c>
      <c r="H175" s="15" t="s">
        <v>112</v>
      </c>
      <c r="I175" s="4" t="n">
        <v>979</v>
      </c>
      <c r="J175" s="4" t="n">
        <v>28050</v>
      </c>
      <c r="K175" s="5" t="n">
        <v>28.6516853932584</v>
      </c>
    </row>
    <row r="176" customFormat="false" ht="13.5" hidden="false" customHeight="false" outlineLevel="0" collapsed="false">
      <c r="A176" s="2" t="n">
        <v>882</v>
      </c>
      <c r="B176" s="15" t="s">
        <v>19</v>
      </c>
      <c r="C176" s="15" t="s">
        <v>75</v>
      </c>
      <c r="D176" s="3" t="n">
        <v>0.767361111111111</v>
      </c>
      <c r="E176" s="3" t="n">
        <v>0.822916666666667</v>
      </c>
      <c r="G176" s="1" t="s">
        <v>188</v>
      </c>
      <c r="H176" s="15" t="s">
        <v>138</v>
      </c>
      <c r="I176" s="4" t="n">
        <v>882</v>
      </c>
      <c r="J176" s="4" t="n">
        <v>23350</v>
      </c>
      <c r="K176" s="5" t="n">
        <v>26.4739229024943</v>
      </c>
    </row>
    <row r="177" customFormat="false" ht="13.5" hidden="false" customHeight="false" outlineLevel="0" collapsed="false">
      <c r="A177" s="2" t="n">
        <v>883</v>
      </c>
      <c r="B177" s="15" t="s">
        <v>19</v>
      </c>
      <c r="C177" s="15" t="s">
        <v>75</v>
      </c>
      <c r="D177" s="3" t="n">
        <v>0.767361111111111</v>
      </c>
      <c r="E177" s="3" t="n">
        <v>0.822916666666667</v>
      </c>
      <c r="G177" s="1" t="s">
        <v>188</v>
      </c>
      <c r="H177" s="15" t="s">
        <v>24</v>
      </c>
      <c r="I177" s="4" t="n">
        <v>882</v>
      </c>
      <c r="J177" s="4" t="n">
        <v>15750</v>
      </c>
      <c r="K177" s="5" t="n">
        <v>17.8571428571429</v>
      </c>
    </row>
    <row r="178" customFormat="false" ht="13.5" hidden="false" customHeight="false" outlineLevel="0" collapsed="false">
      <c r="A178" s="2" t="n">
        <v>884</v>
      </c>
      <c r="B178" s="15" t="s">
        <v>19</v>
      </c>
      <c r="C178" s="15" t="s">
        <v>75</v>
      </c>
      <c r="D178" s="3" t="n">
        <v>0.767361111111111</v>
      </c>
      <c r="E178" s="3" t="n">
        <v>0.822916666666667</v>
      </c>
      <c r="G178" s="1" t="s">
        <v>188</v>
      </c>
      <c r="H178" s="15" t="s">
        <v>139</v>
      </c>
      <c r="I178" s="4" t="n">
        <v>979</v>
      </c>
      <c r="J178" s="4" t="n">
        <v>25350</v>
      </c>
      <c r="K178" s="5" t="n">
        <v>25.8937691521961</v>
      </c>
    </row>
    <row r="179" customFormat="false" ht="13.5" hidden="false" customHeight="false" outlineLevel="0" collapsed="false">
      <c r="A179" s="2" t="n">
        <v>885</v>
      </c>
      <c r="B179" s="15" t="s">
        <v>19</v>
      </c>
      <c r="C179" s="15" t="s">
        <v>75</v>
      </c>
      <c r="D179" s="3" t="n">
        <v>0.767361111111111</v>
      </c>
      <c r="E179" s="3" t="n">
        <v>0.822916666666667</v>
      </c>
      <c r="G179" s="1" t="s">
        <v>188</v>
      </c>
      <c r="H179" s="15" t="s">
        <v>140</v>
      </c>
      <c r="I179" s="4" t="n">
        <v>979</v>
      </c>
      <c r="J179" s="4" t="n">
        <v>19650</v>
      </c>
      <c r="K179" s="5" t="n">
        <v>20.0715015321757</v>
      </c>
    </row>
    <row r="180" customFormat="false" ht="13.5" hidden="false" customHeight="false" outlineLevel="0" collapsed="false">
      <c r="A180" s="2" t="n">
        <v>886</v>
      </c>
      <c r="B180" s="15" t="s">
        <v>19</v>
      </c>
      <c r="C180" s="15" t="s">
        <v>75</v>
      </c>
      <c r="D180" s="3" t="n">
        <v>0.767361111111111</v>
      </c>
      <c r="E180" s="3" t="n">
        <v>0.822916666666667</v>
      </c>
      <c r="G180" s="1" t="s">
        <v>188</v>
      </c>
      <c r="H180" s="15" t="s">
        <v>141</v>
      </c>
      <c r="I180" s="4" t="n">
        <v>882</v>
      </c>
      <c r="J180" s="4" t="n">
        <v>17300</v>
      </c>
      <c r="K180" s="5" t="n">
        <v>19.6145124716553</v>
      </c>
    </row>
    <row r="181" customFormat="false" ht="13.5" hidden="false" customHeight="false" outlineLevel="0" collapsed="false">
      <c r="A181" s="2" t="n">
        <v>887</v>
      </c>
      <c r="B181" s="15" t="s">
        <v>19</v>
      </c>
      <c r="C181" s="15" t="s">
        <v>81</v>
      </c>
      <c r="D181" s="3" t="n">
        <v>0.694444444444445</v>
      </c>
      <c r="E181" s="3" t="n">
        <v>0.753472222222222</v>
      </c>
      <c r="G181" s="1" t="s">
        <v>197</v>
      </c>
      <c r="H181" s="15" t="s">
        <v>72</v>
      </c>
      <c r="I181" s="4" t="n">
        <v>820</v>
      </c>
      <c r="J181" s="4" t="n">
        <v>20300</v>
      </c>
      <c r="K181" s="5" t="n">
        <v>24.7560975609756</v>
      </c>
    </row>
    <row r="182" customFormat="false" ht="13.5" hidden="false" customHeight="false" outlineLevel="0" collapsed="false">
      <c r="A182" s="2" t="n">
        <v>888</v>
      </c>
      <c r="B182" s="15" t="s">
        <v>19</v>
      </c>
      <c r="C182" s="15" t="s">
        <v>81</v>
      </c>
      <c r="D182" s="3" t="n">
        <v>0.694444444444445</v>
      </c>
      <c r="E182" s="3" t="n">
        <v>0.753472222222222</v>
      </c>
      <c r="G182" s="1" t="s">
        <v>197</v>
      </c>
      <c r="H182" s="15" t="s">
        <v>103</v>
      </c>
      <c r="I182" s="4" t="n">
        <v>820</v>
      </c>
      <c r="J182" s="4" t="n">
        <v>23100</v>
      </c>
      <c r="K182" s="5" t="n">
        <v>28.1707317073171</v>
      </c>
    </row>
    <row r="183" customFormat="false" ht="13.5" hidden="false" customHeight="false" outlineLevel="0" collapsed="false">
      <c r="A183" s="2" t="n">
        <v>889</v>
      </c>
      <c r="B183" s="15" t="s">
        <v>19</v>
      </c>
      <c r="C183" s="15" t="s">
        <v>81</v>
      </c>
      <c r="D183" s="3" t="n">
        <v>0.694444444444445</v>
      </c>
      <c r="E183" s="3" t="n">
        <v>0.753472222222222</v>
      </c>
      <c r="G183" s="1" t="s">
        <v>197</v>
      </c>
      <c r="H183" s="15" t="s">
        <v>27</v>
      </c>
      <c r="I183" s="4" t="n">
        <v>420</v>
      </c>
      <c r="J183" s="4" t="n">
        <v>10800</v>
      </c>
      <c r="K183" s="5" t="n">
        <v>25.7142857142857</v>
      </c>
    </row>
    <row r="184" customFormat="false" ht="13.5" hidden="false" customHeight="false" outlineLevel="0" collapsed="false">
      <c r="A184" s="2" t="n">
        <v>890</v>
      </c>
      <c r="B184" s="15" t="s">
        <v>19</v>
      </c>
      <c r="C184" s="15" t="s">
        <v>81</v>
      </c>
      <c r="D184" s="3" t="n">
        <v>0.694444444444445</v>
      </c>
      <c r="E184" s="3" t="n">
        <v>0.753472222222222</v>
      </c>
      <c r="G184" s="1" t="s">
        <v>197</v>
      </c>
      <c r="H184" s="15" t="s">
        <v>111</v>
      </c>
      <c r="I184" s="4" t="n">
        <v>420</v>
      </c>
      <c r="J184" s="4" t="n">
        <v>11000</v>
      </c>
      <c r="K184" s="5" t="n">
        <v>26.1904761904762</v>
      </c>
    </row>
    <row r="185" customFormat="false" ht="13.5" hidden="false" customHeight="false" outlineLevel="0" collapsed="false">
      <c r="A185" s="2" t="n">
        <v>891</v>
      </c>
      <c r="B185" s="15" t="s">
        <v>19</v>
      </c>
      <c r="C185" s="15" t="s">
        <v>81</v>
      </c>
      <c r="D185" s="3" t="n">
        <v>0.694444444444445</v>
      </c>
      <c r="E185" s="3" t="n">
        <v>0.753472222222222</v>
      </c>
      <c r="G185" s="1" t="s">
        <v>197</v>
      </c>
      <c r="H185" s="15" t="s">
        <v>137</v>
      </c>
      <c r="I185" s="4" t="n">
        <v>420</v>
      </c>
      <c r="J185" s="4" t="n">
        <v>12100</v>
      </c>
      <c r="K185" s="5" t="n">
        <v>28.8095238095238</v>
      </c>
    </row>
    <row r="186" customFormat="false" ht="13.5" hidden="false" customHeight="false" outlineLevel="0" collapsed="false">
      <c r="A186" s="2" t="n">
        <v>892</v>
      </c>
      <c r="B186" s="15" t="s">
        <v>19</v>
      </c>
      <c r="C186" s="15" t="s">
        <v>81</v>
      </c>
      <c r="D186" s="3" t="n">
        <v>0.694444444444445</v>
      </c>
      <c r="E186" s="3" t="n">
        <v>0.753472222222222</v>
      </c>
      <c r="G186" s="1" t="s">
        <v>197</v>
      </c>
      <c r="H186" s="15" t="s">
        <v>90</v>
      </c>
      <c r="I186" s="4" t="n">
        <v>420</v>
      </c>
      <c r="J186" s="4" t="n">
        <v>12600</v>
      </c>
      <c r="K186" s="5" t="n">
        <v>30</v>
      </c>
    </row>
    <row r="187" customFormat="false" ht="13.5" hidden="false" customHeight="false" outlineLevel="0" collapsed="false">
      <c r="A187" s="2" t="n">
        <v>893</v>
      </c>
      <c r="B187" s="15" t="s">
        <v>19</v>
      </c>
      <c r="C187" s="15" t="s">
        <v>81</v>
      </c>
      <c r="D187" s="3" t="n">
        <v>0.694444444444445</v>
      </c>
      <c r="E187" s="3" t="n">
        <v>0.753472222222222</v>
      </c>
      <c r="G187" s="1" t="s">
        <v>197</v>
      </c>
      <c r="H187" s="15" t="s">
        <v>22</v>
      </c>
      <c r="I187" s="4" t="n">
        <v>420</v>
      </c>
      <c r="J187" s="4" t="n">
        <v>16500</v>
      </c>
      <c r="K187" s="5" t="n">
        <v>39.2857142857143</v>
      </c>
    </row>
    <row r="188" customFormat="false" ht="13.5" hidden="false" customHeight="false" outlineLevel="0" collapsed="false">
      <c r="A188" s="2" t="n">
        <v>894</v>
      </c>
      <c r="B188" s="15" t="s">
        <v>19</v>
      </c>
      <c r="C188" s="15" t="s">
        <v>81</v>
      </c>
      <c r="D188" s="3" t="n">
        <v>0.694444444444445</v>
      </c>
      <c r="E188" s="3" t="n">
        <v>0.753472222222222</v>
      </c>
      <c r="G188" s="1" t="s">
        <v>197</v>
      </c>
      <c r="H188" s="15" t="s">
        <v>112</v>
      </c>
      <c r="I188" s="4" t="n">
        <v>1240</v>
      </c>
      <c r="J188" s="4" t="n">
        <v>35900</v>
      </c>
      <c r="K188" s="5" t="n">
        <v>28.9516129032258</v>
      </c>
    </row>
    <row r="189" customFormat="false" ht="13.5" hidden="false" customHeight="false" outlineLevel="0" collapsed="false">
      <c r="A189" s="2" t="n">
        <v>895</v>
      </c>
      <c r="B189" s="15" t="s">
        <v>19</v>
      </c>
      <c r="C189" s="15" t="s">
        <v>81</v>
      </c>
      <c r="D189" s="3" t="n">
        <v>0.694444444444445</v>
      </c>
      <c r="E189" s="3" t="n">
        <v>0.753472222222222</v>
      </c>
      <c r="G189" s="1" t="s">
        <v>197</v>
      </c>
      <c r="H189" s="15" t="s">
        <v>138</v>
      </c>
      <c r="I189" s="4" t="n">
        <v>1100</v>
      </c>
      <c r="J189" s="4" t="n">
        <v>24700</v>
      </c>
      <c r="K189" s="5" t="n">
        <v>22.4545454545455</v>
      </c>
    </row>
    <row r="190" customFormat="false" ht="13.5" hidden="false" customHeight="false" outlineLevel="0" collapsed="false">
      <c r="A190" s="2" t="n">
        <v>896</v>
      </c>
      <c r="B190" s="15" t="s">
        <v>19</v>
      </c>
      <c r="C190" s="15" t="s">
        <v>81</v>
      </c>
      <c r="D190" s="3" t="n">
        <v>0.694444444444445</v>
      </c>
      <c r="E190" s="3" t="n">
        <v>0.753472222222222</v>
      </c>
      <c r="G190" s="1" t="s">
        <v>197</v>
      </c>
      <c r="H190" s="15" t="s">
        <v>24</v>
      </c>
      <c r="I190" s="4" t="n">
        <v>1100</v>
      </c>
      <c r="J190" s="4" t="n">
        <v>23700</v>
      </c>
      <c r="K190" s="5" t="n">
        <v>21.5454545454545</v>
      </c>
    </row>
    <row r="191" customFormat="false" ht="13.5" hidden="false" customHeight="false" outlineLevel="0" collapsed="false">
      <c r="A191" s="2" t="n">
        <v>897</v>
      </c>
      <c r="B191" s="15" t="s">
        <v>19</v>
      </c>
      <c r="C191" s="15" t="s">
        <v>81</v>
      </c>
      <c r="D191" s="3" t="n">
        <v>0.694444444444445</v>
      </c>
      <c r="E191" s="3" t="n">
        <v>0.753472222222222</v>
      </c>
      <c r="G191" s="1" t="s">
        <v>197</v>
      </c>
      <c r="H191" s="15" t="s">
        <v>139</v>
      </c>
      <c r="I191" s="4" t="n">
        <v>1240</v>
      </c>
      <c r="J191" s="4" t="n">
        <v>26650</v>
      </c>
      <c r="K191" s="5" t="n">
        <v>21.491935483871</v>
      </c>
    </row>
    <row r="192" customFormat="false" ht="13.5" hidden="false" customHeight="false" outlineLevel="0" collapsed="false">
      <c r="A192" s="2" t="n">
        <v>898</v>
      </c>
      <c r="B192" s="15" t="s">
        <v>19</v>
      </c>
      <c r="C192" s="15" t="s">
        <v>81</v>
      </c>
      <c r="D192" s="3" t="n">
        <v>0.694444444444445</v>
      </c>
      <c r="E192" s="3" t="n">
        <v>0.753472222222222</v>
      </c>
      <c r="G192" s="1" t="s">
        <v>197</v>
      </c>
      <c r="H192" s="15" t="s">
        <v>140</v>
      </c>
      <c r="I192" s="4" t="n">
        <v>1240</v>
      </c>
      <c r="J192" s="4" t="n">
        <v>25500</v>
      </c>
      <c r="K192" s="5" t="n">
        <v>20.5645161290323</v>
      </c>
    </row>
    <row r="193" customFormat="false" ht="13.5" hidden="false" customHeight="false" outlineLevel="0" collapsed="false">
      <c r="A193" s="2" t="n">
        <v>899</v>
      </c>
      <c r="B193" s="15" t="s">
        <v>19</v>
      </c>
      <c r="C193" s="15" t="s">
        <v>81</v>
      </c>
      <c r="D193" s="3" t="n">
        <v>0.694444444444445</v>
      </c>
      <c r="E193" s="3" t="n">
        <v>0.753472222222222</v>
      </c>
      <c r="G193" s="1" t="s">
        <v>197</v>
      </c>
      <c r="H193" s="15" t="s">
        <v>141</v>
      </c>
      <c r="I193" s="4" t="n">
        <v>1100</v>
      </c>
      <c r="J193" s="4" t="n">
        <v>22700</v>
      </c>
      <c r="K193" s="5" t="n">
        <v>20.6363636363636</v>
      </c>
    </row>
    <row r="194" customFormat="false" ht="13.5" hidden="false" customHeight="false" outlineLevel="0" collapsed="false">
      <c r="A194" s="2" t="n">
        <v>900</v>
      </c>
      <c r="B194" s="15" t="s">
        <v>19</v>
      </c>
      <c r="C194" s="15" t="s">
        <v>81</v>
      </c>
      <c r="D194" s="3" t="n">
        <v>0.753472222222222</v>
      </c>
      <c r="E194" s="3" t="n">
        <v>0.815972222222222</v>
      </c>
      <c r="G194" s="1" t="s">
        <v>150</v>
      </c>
      <c r="H194" s="15" t="s">
        <v>72</v>
      </c>
      <c r="I194" s="4" t="n">
        <v>820</v>
      </c>
      <c r="J194" s="4" t="n">
        <v>20300</v>
      </c>
      <c r="K194" s="5" t="n">
        <v>24.7560975609756</v>
      </c>
    </row>
    <row r="195" customFormat="false" ht="13.5" hidden="false" customHeight="false" outlineLevel="0" collapsed="false">
      <c r="A195" s="2" t="n">
        <v>901</v>
      </c>
      <c r="B195" s="15" t="s">
        <v>19</v>
      </c>
      <c r="C195" s="15" t="s">
        <v>81</v>
      </c>
      <c r="D195" s="3" t="n">
        <v>0.753472222222222</v>
      </c>
      <c r="E195" s="3" t="n">
        <v>0.815972222222222</v>
      </c>
      <c r="G195" s="1" t="s">
        <v>150</v>
      </c>
      <c r="H195" s="15" t="s">
        <v>103</v>
      </c>
      <c r="I195" s="4" t="n">
        <v>820</v>
      </c>
      <c r="J195" s="4" t="n">
        <v>23100</v>
      </c>
      <c r="K195" s="5" t="n">
        <v>28.1707317073171</v>
      </c>
    </row>
    <row r="196" customFormat="false" ht="13.5" hidden="false" customHeight="false" outlineLevel="0" collapsed="false">
      <c r="A196" s="2" t="n">
        <v>902</v>
      </c>
      <c r="B196" s="15" t="s">
        <v>19</v>
      </c>
      <c r="C196" s="15" t="s">
        <v>81</v>
      </c>
      <c r="D196" s="3" t="n">
        <v>0.753472222222222</v>
      </c>
      <c r="E196" s="3" t="n">
        <v>0.815972222222222</v>
      </c>
      <c r="G196" s="1" t="s">
        <v>150</v>
      </c>
      <c r="H196" s="15" t="s">
        <v>27</v>
      </c>
      <c r="I196" s="4" t="n">
        <v>420</v>
      </c>
      <c r="J196" s="4" t="n">
        <v>11200</v>
      </c>
      <c r="K196" s="5" t="n">
        <v>26.6666666666667</v>
      </c>
    </row>
    <row r="197" customFormat="false" ht="13.5" hidden="false" customHeight="false" outlineLevel="0" collapsed="false">
      <c r="A197" s="2" t="n">
        <v>903</v>
      </c>
      <c r="B197" s="15" t="s">
        <v>19</v>
      </c>
      <c r="C197" s="15" t="s">
        <v>81</v>
      </c>
      <c r="D197" s="3" t="n">
        <v>0.753472222222222</v>
      </c>
      <c r="E197" s="3" t="n">
        <v>0.815972222222222</v>
      </c>
      <c r="G197" s="1" t="s">
        <v>150</v>
      </c>
      <c r="H197" s="15" t="s">
        <v>111</v>
      </c>
      <c r="I197" s="4" t="n">
        <v>420</v>
      </c>
      <c r="J197" s="4" t="n">
        <v>11800</v>
      </c>
      <c r="K197" s="5" t="n">
        <v>28.0952380952381</v>
      </c>
    </row>
    <row r="198" customFormat="false" ht="13.5" hidden="false" customHeight="false" outlineLevel="0" collapsed="false">
      <c r="A198" s="2" t="n">
        <v>904</v>
      </c>
      <c r="B198" s="15" t="s">
        <v>19</v>
      </c>
      <c r="C198" s="15" t="s">
        <v>81</v>
      </c>
      <c r="D198" s="3" t="n">
        <v>0.753472222222222</v>
      </c>
      <c r="E198" s="3" t="n">
        <v>0.815972222222222</v>
      </c>
      <c r="G198" s="1" t="s">
        <v>150</v>
      </c>
      <c r="H198" s="15" t="s">
        <v>137</v>
      </c>
      <c r="I198" s="4" t="n">
        <v>420</v>
      </c>
      <c r="J198" s="4" t="n">
        <v>12800</v>
      </c>
      <c r="K198" s="5" t="n">
        <v>30.4761904761905</v>
      </c>
    </row>
    <row r="199" customFormat="false" ht="13.5" hidden="false" customHeight="false" outlineLevel="0" collapsed="false">
      <c r="A199" s="2" t="n">
        <v>905</v>
      </c>
      <c r="B199" s="15" t="s">
        <v>19</v>
      </c>
      <c r="C199" s="15" t="s">
        <v>81</v>
      </c>
      <c r="D199" s="3" t="n">
        <v>0.753472222222222</v>
      </c>
      <c r="E199" s="3" t="n">
        <v>0.815972222222222</v>
      </c>
      <c r="G199" s="1" t="s">
        <v>150</v>
      </c>
      <c r="H199" s="15" t="s">
        <v>90</v>
      </c>
      <c r="I199" s="4" t="n">
        <v>420</v>
      </c>
      <c r="J199" s="4" t="n">
        <v>13700</v>
      </c>
      <c r="K199" s="5" t="n">
        <v>32.6190476190476</v>
      </c>
    </row>
    <row r="200" customFormat="false" ht="13.5" hidden="false" customHeight="false" outlineLevel="0" collapsed="false">
      <c r="A200" s="2" t="n">
        <v>906</v>
      </c>
      <c r="B200" s="15" t="s">
        <v>19</v>
      </c>
      <c r="C200" s="15" t="s">
        <v>81</v>
      </c>
      <c r="D200" s="3" t="n">
        <v>0.753472222222222</v>
      </c>
      <c r="E200" s="3" t="n">
        <v>0.815972222222222</v>
      </c>
      <c r="G200" s="1" t="s">
        <v>150</v>
      </c>
      <c r="H200" s="15" t="s">
        <v>22</v>
      </c>
      <c r="I200" s="4" t="n">
        <v>420</v>
      </c>
      <c r="J200" s="4" t="n">
        <v>14500</v>
      </c>
      <c r="K200" s="5" t="n">
        <v>34.5238095238095</v>
      </c>
    </row>
    <row r="201" customFormat="false" ht="13.5" hidden="false" customHeight="false" outlineLevel="0" collapsed="false">
      <c r="A201" s="2" t="n">
        <v>907</v>
      </c>
      <c r="B201" s="15" t="s">
        <v>19</v>
      </c>
      <c r="C201" s="15" t="s">
        <v>81</v>
      </c>
      <c r="D201" s="3" t="n">
        <v>0.753472222222222</v>
      </c>
      <c r="E201" s="3" t="n">
        <v>0.815972222222222</v>
      </c>
      <c r="G201" s="1" t="s">
        <v>150</v>
      </c>
      <c r="H201" s="15" t="s">
        <v>112</v>
      </c>
      <c r="I201" s="4" t="n">
        <v>1240</v>
      </c>
      <c r="J201" s="4" t="n">
        <v>35900</v>
      </c>
      <c r="K201" s="5" t="n">
        <v>28.9516129032258</v>
      </c>
    </row>
    <row r="202" customFormat="false" ht="13.5" hidden="false" customHeight="false" outlineLevel="0" collapsed="false">
      <c r="A202" s="2" t="n">
        <v>908</v>
      </c>
      <c r="B202" s="15" t="s">
        <v>19</v>
      </c>
      <c r="C202" s="15" t="s">
        <v>81</v>
      </c>
      <c r="D202" s="3" t="n">
        <v>0.753472222222222</v>
      </c>
      <c r="E202" s="3" t="n">
        <v>0.815972222222222</v>
      </c>
      <c r="G202" s="1" t="s">
        <v>150</v>
      </c>
      <c r="H202" s="15" t="s">
        <v>138</v>
      </c>
      <c r="I202" s="4" t="n">
        <v>1100</v>
      </c>
      <c r="J202" s="4" t="n">
        <v>24700</v>
      </c>
      <c r="K202" s="5" t="n">
        <v>22.4545454545455</v>
      </c>
    </row>
    <row r="203" customFormat="false" ht="13.5" hidden="false" customHeight="false" outlineLevel="0" collapsed="false">
      <c r="A203" s="2" t="n">
        <v>909</v>
      </c>
      <c r="B203" s="15" t="s">
        <v>19</v>
      </c>
      <c r="C203" s="15" t="s">
        <v>81</v>
      </c>
      <c r="D203" s="3" t="n">
        <v>0.753472222222222</v>
      </c>
      <c r="E203" s="3" t="n">
        <v>0.815972222222222</v>
      </c>
      <c r="G203" s="1" t="s">
        <v>150</v>
      </c>
      <c r="H203" s="15" t="s">
        <v>24</v>
      </c>
      <c r="I203" s="4" t="n">
        <v>1100</v>
      </c>
      <c r="J203" s="4" t="n">
        <v>23700</v>
      </c>
      <c r="K203" s="5" t="n">
        <v>21.5454545454545</v>
      </c>
    </row>
    <row r="204" customFormat="false" ht="13.5" hidden="false" customHeight="false" outlineLevel="0" collapsed="false">
      <c r="A204" s="2" t="n">
        <v>910</v>
      </c>
      <c r="B204" s="15" t="s">
        <v>19</v>
      </c>
      <c r="C204" s="15" t="s">
        <v>81</v>
      </c>
      <c r="D204" s="3" t="n">
        <v>0.753472222222222</v>
      </c>
      <c r="E204" s="3" t="n">
        <v>0.815972222222222</v>
      </c>
      <c r="G204" s="1" t="s">
        <v>150</v>
      </c>
      <c r="H204" s="15" t="s">
        <v>139</v>
      </c>
      <c r="I204" s="4" t="n">
        <v>1240</v>
      </c>
      <c r="J204" s="4" t="n">
        <v>26650</v>
      </c>
      <c r="K204" s="5" t="n">
        <v>21.491935483871</v>
      </c>
    </row>
    <row r="205" customFormat="false" ht="13.5" hidden="false" customHeight="false" outlineLevel="0" collapsed="false">
      <c r="A205" s="2" t="n">
        <v>911</v>
      </c>
      <c r="B205" s="15" t="s">
        <v>19</v>
      </c>
      <c r="C205" s="15" t="s">
        <v>81</v>
      </c>
      <c r="D205" s="3" t="n">
        <v>0.753472222222222</v>
      </c>
      <c r="E205" s="3" t="n">
        <v>0.815972222222222</v>
      </c>
      <c r="G205" s="1" t="s">
        <v>150</v>
      </c>
      <c r="H205" s="15" t="s">
        <v>140</v>
      </c>
      <c r="I205" s="4" t="n">
        <v>1240</v>
      </c>
      <c r="J205" s="4" t="n">
        <v>25500</v>
      </c>
      <c r="K205" s="5" t="n">
        <v>20.5645161290323</v>
      </c>
    </row>
    <row r="206" customFormat="false" ht="13.5" hidden="false" customHeight="false" outlineLevel="0" collapsed="false">
      <c r="A206" s="2" t="n">
        <v>912</v>
      </c>
      <c r="B206" s="15" t="s">
        <v>19</v>
      </c>
      <c r="C206" s="15" t="s">
        <v>81</v>
      </c>
      <c r="D206" s="3" t="n">
        <v>0.753472222222222</v>
      </c>
      <c r="E206" s="3" t="n">
        <v>0.815972222222222</v>
      </c>
      <c r="G206" s="1" t="s">
        <v>150</v>
      </c>
      <c r="H206" s="15" t="s">
        <v>141</v>
      </c>
      <c r="I206" s="4" t="n">
        <v>1100</v>
      </c>
      <c r="J206" s="4" t="n">
        <v>22700</v>
      </c>
      <c r="K206" s="5" t="n">
        <v>20.6363636363636</v>
      </c>
    </row>
    <row r="207" customFormat="false" ht="13.5" hidden="false" customHeight="false" outlineLevel="0" collapsed="false">
      <c r="A207" s="2" t="n">
        <v>913</v>
      </c>
      <c r="B207" s="15" t="s">
        <v>19</v>
      </c>
      <c r="C207" s="15" t="s">
        <v>86</v>
      </c>
      <c r="D207" s="3" t="n">
        <v>0.729166666666667</v>
      </c>
      <c r="E207" s="3" t="n">
        <v>0.798611111111111</v>
      </c>
      <c r="G207" s="1" t="s">
        <v>151</v>
      </c>
      <c r="H207" s="15" t="s">
        <v>72</v>
      </c>
      <c r="I207" s="4" t="n">
        <v>1021</v>
      </c>
      <c r="J207" s="4" t="n">
        <v>27840</v>
      </c>
      <c r="K207" s="5" t="n">
        <v>27.2673849167483</v>
      </c>
    </row>
    <row r="208" customFormat="false" ht="13.5" hidden="false" customHeight="false" outlineLevel="0" collapsed="false">
      <c r="A208" s="2" t="n">
        <v>914</v>
      </c>
      <c r="B208" s="15" t="s">
        <v>19</v>
      </c>
      <c r="C208" s="15" t="s">
        <v>86</v>
      </c>
      <c r="D208" s="3" t="n">
        <v>0.729166666666667</v>
      </c>
      <c r="E208" s="3" t="n">
        <v>0.798611111111111</v>
      </c>
      <c r="G208" s="1" t="s">
        <v>151</v>
      </c>
      <c r="H208" s="15" t="s">
        <v>103</v>
      </c>
      <c r="I208" s="4" t="n">
        <v>1021</v>
      </c>
      <c r="J208" s="4" t="n">
        <v>30340</v>
      </c>
      <c r="K208" s="5" t="n">
        <v>29.7159647404505</v>
      </c>
    </row>
    <row r="209" customFormat="false" ht="13.5" hidden="false" customHeight="false" outlineLevel="0" collapsed="false">
      <c r="A209" s="2" t="n">
        <v>915</v>
      </c>
      <c r="B209" s="15" t="s">
        <v>19</v>
      </c>
      <c r="C209" s="15" t="s">
        <v>86</v>
      </c>
      <c r="D209" s="3" t="n">
        <v>0.729166666666667</v>
      </c>
      <c r="E209" s="3" t="n">
        <v>0.798611111111111</v>
      </c>
      <c r="G209" s="1" t="s">
        <v>151</v>
      </c>
      <c r="H209" s="15" t="s">
        <v>27</v>
      </c>
      <c r="I209" s="4" t="n">
        <v>621</v>
      </c>
      <c r="J209" s="4" t="n">
        <v>10440</v>
      </c>
      <c r="K209" s="5" t="n">
        <v>16.8115942028986</v>
      </c>
    </row>
    <row r="210" customFormat="false" ht="13.5" hidden="false" customHeight="false" outlineLevel="0" collapsed="false">
      <c r="A210" s="2" t="n">
        <v>916</v>
      </c>
      <c r="B210" s="15" t="s">
        <v>19</v>
      </c>
      <c r="C210" s="15" t="s">
        <v>86</v>
      </c>
      <c r="D210" s="3" t="n">
        <v>0.729166666666667</v>
      </c>
      <c r="E210" s="3" t="n">
        <v>0.798611111111111</v>
      </c>
      <c r="G210" s="1" t="s">
        <v>151</v>
      </c>
      <c r="H210" s="15" t="s">
        <v>111</v>
      </c>
      <c r="I210" s="4" t="n">
        <v>621</v>
      </c>
      <c r="J210" s="4" t="n">
        <v>10940</v>
      </c>
      <c r="K210" s="5" t="n">
        <v>17.6167471819646</v>
      </c>
    </row>
    <row r="211" customFormat="false" ht="13.5" hidden="false" customHeight="false" outlineLevel="0" collapsed="false">
      <c r="A211" s="2" t="n">
        <v>917</v>
      </c>
      <c r="B211" s="15" t="s">
        <v>19</v>
      </c>
      <c r="C211" s="15" t="s">
        <v>86</v>
      </c>
      <c r="D211" s="3" t="n">
        <v>0.729166666666667</v>
      </c>
      <c r="E211" s="3" t="n">
        <v>0.798611111111111</v>
      </c>
      <c r="G211" s="1" t="s">
        <v>151</v>
      </c>
      <c r="H211" s="15" t="s">
        <v>137</v>
      </c>
      <c r="I211" s="4" t="n">
        <v>621</v>
      </c>
      <c r="J211" s="4" t="n">
        <v>11140</v>
      </c>
      <c r="K211" s="5" t="n">
        <v>17.938808373591</v>
      </c>
    </row>
    <row r="212" customFormat="false" ht="13.5" hidden="false" customHeight="false" outlineLevel="0" collapsed="false">
      <c r="A212" s="2" t="n">
        <v>918</v>
      </c>
      <c r="B212" s="15" t="s">
        <v>19</v>
      </c>
      <c r="C212" s="15" t="s">
        <v>86</v>
      </c>
      <c r="D212" s="3" t="n">
        <v>0.729166666666667</v>
      </c>
      <c r="E212" s="3" t="n">
        <v>0.798611111111111</v>
      </c>
      <c r="G212" s="1" t="s">
        <v>151</v>
      </c>
      <c r="H212" s="15" t="s">
        <v>90</v>
      </c>
      <c r="I212" s="4" t="n">
        <v>621</v>
      </c>
      <c r="J212" s="4" t="n">
        <v>11540</v>
      </c>
      <c r="K212" s="5" t="n">
        <v>18.5829307568438</v>
      </c>
    </row>
    <row r="213" customFormat="false" ht="13.5" hidden="false" customHeight="false" outlineLevel="0" collapsed="false">
      <c r="A213" s="2" t="n">
        <v>919</v>
      </c>
      <c r="B213" s="15" t="s">
        <v>19</v>
      </c>
      <c r="C213" s="15" t="s">
        <v>86</v>
      </c>
      <c r="D213" s="3" t="n">
        <v>0.729166666666667</v>
      </c>
      <c r="E213" s="3" t="n">
        <v>0.798611111111111</v>
      </c>
      <c r="G213" s="1" t="s">
        <v>151</v>
      </c>
      <c r="H213" s="15" t="s">
        <v>22</v>
      </c>
      <c r="I213" s="4" t="n">
        <v>621</v>
      </c>
      <c r="J213" s="4" t="n">
        <v>11840</v>
      </c>
      <c r="K213" s="5" t="n">
        <v>19.0660225442834</v>
      </c>
    </row>
    <row r="214" customFormat="false" ht="13.5" hidden="false" customHeight="false" outlineLevel="0" collapsed="false">
      <c r="A214" s="2" t="n">
        <v>920</v>
      </c>
      <c r="B214" s="15" t="s">
        <v>19</v>
      </c>
      <c r="C214" s="15" t="s">
        <v>32</v>
      </c>
      <c r="D214" s="3" t="n">
        <v>0.413194444444444</v>
      </c>
      <c r="E214" s="3" t="n">
        <v>0.510416666666667</v>
      </c>
      <c r="G214" s="1" t="s">
        <v>152</v>
      </c>
      <c r="H214" s="15" t="s">
        <v>72</v>
      </c>
      <c r="I214" s="4" t="n">
        <v>1250</v>
      </c>
      <c r="J214" s="4" t="n">
        <v>29440</v>
      </c>
      <c r="K214" s="5" t="n">
        <v>23.552</v>
      </c>
    </row>
    <row r="215" customFormat="false" ht="13.5" hidden="false" customHeight="false" outlineLevel="0" collapsed="false">
      <c r="A215" s="2" t="n">
        <v>921</v>
      </c>
      <c r="B215" s="15" t="s">
        <v>19</v>
      </c>
      <c r="C215" s="15" t="s">
        <v>32</v>
      </c>
      <c r="D215" s="3" t="n">
        <v>0.413194444444444</v>
      </c>
      <c r="E215" s="3" t="n">
        <v>0.510416666666667</v>
      </c>
      <c r="G215" s="1" t="s">
        <v>152</v>
      </c>
      <c r="H215" s="15" t="s">
        <v>103</v>
      </c>
      <c r="I215" s="4" t="n">
        <v>1250</v>
      </c>
      <c r="J215" s="4" t="n">
        <v>37240</v>
      </c>
      <c r="K215" s="5" t="n">
        <v>29.792</v>
      </c>
    </row>
    <row r="216" customFormat="false" ht="13.5" hidden="false" customHeight="false" outlineLevel="0" collapsed="false">
      <c r="A216" s="2" t="n">
        <v>922</v>
      </c>
      <c r="B216" s="15" t="s">
        <v>19</v>
      </c>
      <c r="C216" s="15" t="s">
        <v>32</v>
      </c>
      <c r="D216" s="3" t="n">
        <v>0.413194444444444</v>
      </c>
      <c r="E216" s="3" t="n">
        <v>0.510416666666667</v>
      </c>
      <c r="G216" s="1" t="s">
        <v>152</v>
      </c>
      <c r="H216" s="15" t="s">
        <v>27</v>
      </c>
      <c r="I216" s="4" t="n">
        <v>850</v>
      </c>
      <c r="J216" s="4" t="n">
        <v>12340</v>
      </c>
      <c r="K216" s="5" t="n">
        <v>14.5176470588235</v>
      </c>
    </row>
    <row r="217" customFormat="false" ht="13.5" hidden="false" customHeight="false" outlineLevel="0" collapsed="false">
      <c r="A217" s="2" t="n">
        <v>923</v>
      </c>
      <c r="B217" s="15" t="s">
        <v>19</v>
      </c>
      <c r="C217" s="15" t="s">
        <v>32</v>
      </c>
      <c r="D217" s="3" t="n">
        <v>0.413194444444444</v>
      </c>
      <c r="E217" s="3" t="n">
        <v>0.510416666666667</v>
      </c>
      <c r="G217" s="1" t="s">
        <v>152</v>
      </c>
      <c r="H217" s="15" t="s">
        <v>111</v>
      </c>
      <c r="I217" s="4" t="n">
        <v>850</v>
      </c>
      <c r="J217" s="4" t="n">
        <v>12840</v>
      </c>
      <c r="K217" s="5" t="n">
        <v>15.1058823529412</v>
      </c>
    </row>
    <row r="218" customFormat="false" ht="13.5" hidden="false" customHeight="false" outlineLevel="0" collapsed="false">
      <c r="A218" s="2" t="n">
        <v>924</v>
      </c>
      <c r="B218" s="15" t="s">
        <v>19</v>
      </c>
      <c r="C218" s="15" t="s">
        <v>32</v>
      </c>
      <c r="D218" s="3" t="n">
        <v>0.413194444444444</v>
      </c>
      <c r="E218" s="3" t="n">
        <v>0.510416666666667</v>
      </c>
      <c r="G218" s="1" t="s">
        <v>152</v>
      </c>
      <c r="H218" s="15" t="s">
        <v>137</v>
      </c>
      <c r="I218" s="4" t="n">
        <v>850</v>
      </c>
      <c r="J218" s="4" t="n">
        <v>13140</v>
      </c>
      <c r="K218" s="5" t="n">
        <v>15.4588235294118</v>
      </c>
    </row>
    <row r="219" customFormat="false" ht="13.5" hidden="false" customHeight="false" outlineLevel="0" collapsed="false">
      <c r="A219" s="2" t="n">
        <v>925</v>
      </c>
      <c r="B219" s="15" t="s">
        <v>19</v>
      </c>
      <c r="C219" s="15" t="s">
        <v>32</v>
      </c>
      <c r="D219" s="3" t="n">
        <v>0.413194444444444</v>
      </c>
      <c r="E219" s="3" t="n">
        <v>0.510416666666667</v>
      </c>
      <c r="G219" s="1" t="s">
        <v>152</v>
      </c>
      <c r="H219" s="15" t="s">
        <v>90</v>
      </c>
      <c r="I219" s="4" t="n">
        <v>850</v>
      </c>
      <c r="J219" s="4" t="n">
        <v>13640</v>
      </c>
      <c r="K219" s="5" t="n">
        <v>16.0470588235294</v>
      </c>
    </row>
    <row r="220" customFormat="false" ht="13.5" hidden="false" customHeight="false" outlineLevel="0" collapsed="false">
      <c r="A220" s="2" t="n">
        <v>926</v>
      </c>
      <c r="B220" s="15" t="s">
        <v>19</v>
      </c>
      <c r="C220" s="15" t="s">
        <v>32</v>
      </c>
      <c r="D220" s="3" t="n">
        <v>0.413194444444444</v>
      </c>
      <c r="E220" s="3" t="n">
        <v>0.510416666666667</v>
      </c>
      <c r="G220" s="1" t="s">
        <v>152</v>
      </c>
      <c r="H220" s="15" t="s">
        <v>22</v>
      </c>
      <c r="I220" s="4" t="n">
        <v>850</v>
      </c>
      <c r="J220" s="4" t="n">
        <v>14040</v>
      </c>
      <c r="K220" s="5" t="n">
        <v>16.5176470588235</v>
      </c>
    </row>
    <row r="221" customFormat="false" ht="13.5" hidden="false" customHeight="false" outlineLevel="0" collapsed="false">
      <c r="A221" s="2" t="n">
        <v>927</v>
      </c>
      <c r="B221" s="15" t="s">
        <v>19</v>
      </c>
      <c r="C221" s="15" t="s">
        <v>32</v>
      </c>
      <c r="D221" s="3" t="n">
        <v>0.413194444444444</v>
      </c>
      <c r="E221" s="3" t="n">
        <v>0.510416666666667</v>
      </c>
      <c r="G221" s="1" t="s">
        <v>152</v>
      </c>
      <c r="H221" s="15" t="s">
        <v>112</v>
      </c>
      <c r="I221" s="4" t="n">
        <v>2101</v>
      </c>
      <c r="J221" s="4" t="n">
        <v>55540</v>
      </c>
      <c r="K221" s="5" t="n">
        <v>26.4350309376487</v>
      </c>
    </row>
    <row r="222" customFormat="false" ht="13.5" hidden="false" customHeight="false" outlineLevel="0" collapsed="false">
      <c r="A222" s="2" t="n">
        <v>928</v>
      </c>
      <c r="B222" s="15" t="s">
        <v>19</v>
      </c>
      <c r="C222" s="15" t="s">
        <v>32</v>
      </c>
      <c r="D222" s="3" t="n">
        <v>0.413194444444444</v>
      </c>
      <c r="E222" s="3" t="n">
        <v>0.510416666666667</v>
      </c>
      <c r="G222" s="1" t="s">
        <v>152</v>
      </c>
      <c r="H222" s="15" t="s">
        <v>138</v>
      </c>
      <c r="I222" s="4" t="n">
        <v>1817</v>
      </c>
      <c r="J222" s="4" t="n">
        <v>43440</v>
      </c>
      <c r="K222" s="5" t="n">
        <v>23.9075399009356</v>
      </c>
    </row>
    <row r="223" customFormat="false" ht="13.5" hidden="false" customHeight="false" outlineLevel="0" collapsed="false">
      <c r="A223" s="2" t="n">
        <v>929</v>
      </c>
      <c r="B223" s="15" t="s">
        <v>19</v>
      </c>
      <c r="C223" s="15" t="s">
        <v>32</v>
      </c>
      <c r="D223" s="3" t="n">
        <v>0.413194444444444</v>
      </c>
      <c r="E223" s="3" t="n">
        <v>0.510416666666667</v>
      </c>
      <c r="G223" s="1" t="s">
        <v>152</v>
      </c>
      <c r="H223" s="15" t="s">
        <v>24</v>
      </c>
      <c r="I223" s="4" t="n">
        <v>1817</v>
      </c>
      <c r="J223" s="4" t="n">
        <v>27640</v>
      </c>
      <c r="K223" s="5" t="n">
        <v>15.2118877270226</v>
      </c>
    </row>
    <row r="224" customFormat="false" ht="13.5" hidden="false" customHeight="false" outlineLevel="0" collapsed="false">
      <c r="A224" s="2" t="n">
        <v>930</v>
      </c>
      <c r="B224" s="15" t="s">
        <v>19</v>
      </c>
      <c r="C224" s="15" t="s">
        <v>32</v>
      </c>
      <c r="D224" s="3" t="n">
        <v>0.413194444444444</v>
      </c>
      <c r="E224" s="3" t="n">
        <v>0.510416666666667</v>
      </c>
      <c r="G224" s="1" t="s">
        <v>152</v>
      </c>
      <c r="H224" s="15" t="s">
        <v>139</v>
      </c>
      <c r="I224" s="4" t="n">
        <v>2101</v>
      </c>
      <c r="J224" s="4" t="n">
        <v>48540</v>
      </c>
      <c r="K224" s="5" t="n">
        <v>23.1032841504046</v>
      </c>
    </row>
    <row r="225" customFormat="false" ht="13.5" hidden="false" customHeight="false" outlineLevel="0" collapsed="false">
      <c r="A225" s="2" t="n">
        <v>931</v>
      </c>
      <c r="B225" s="15" t="s">
        <v>19</v>
      </c>
      <c r="C225" s="15" t="s">
        <v>32</v>
      </c>
      <c r="D225" s="3" t="n">
        <v>0.413194444444444</v>
      </c>
      <c r="E225" s="3" t="n">
        <v>0.510416666666667</v>
      </c>
      <c r="G225" s="1" t="s">
        <v>152</v>
      </c>
      <c r="H225" s="15" t="s">
        <v>140</v>
      </c>
      <c r="I225" s="4" t="n">
        <v>2101</v>
      </c>
      <c r="J225" s="4" t="n">
        <v>38590</v>
      </c>
      <c r="K225" s="5" t="n">
        <v>18.3674440742504</v>
      </c>
    </row>
    <row r="226" customFormat="false" ht="13.5" hidden="false" customHeight="false" outlineLevel="0" collapsed="false">
      <c r="A226" s="2" t="n">
        <v>932</v>
      </c>
      <c r="B226" s="15" t="s">
        <v>19</v>
      </c>
      <c r="C226" s="15" t="s">
        <v>32</v>
      </c>
      <c r="D226" s="3" t="n">
        <v>0.413194444444444</v>
      </c>
      <c r="E226" s="3" t="n">
        <v>0.510416666666667</v>
      </c>
      <c r="G226" s="1" t="s">
        <v>152</v>
      </c>
      <c r="H226" s="15" t="s">
        <v>141</v>
      </c>
      <c r="I226" s="4" t="n">
        <v>1817</v>
      </c>
      <c r="J226" s="4" t="n">
        <v>34040</v>
      </c>
      <c r="K226" s="5" t="n">
        <v>18.7341772151899</v>
      </c>
    </row>
    <row r="227" customFormat="false" ht="13.5" hidden="false" customHeight="false" outlineLevel="0" collapsed="false">
      <c r="A227" s="2" t="n">
        <v>933</v>
      </c>
      <c r="B227" s="15" t="s">
        <v>19</v>
      </c>
      <c r="C227" s="15" t="s">
        <v>32</v>
      </c>
      <c r="D227" s="3" t="n">
        <v>0.739583333333333</v>
      </c>
      <c r="E227" s="3" t="n">
        <v>0.836805555555555</v>
      </c>
      <c r="G227" s="1" t="s">
        <v>153</v>
      </c>
      <c r="H227" s="15" t="s">
        <v>103</v>
      </c>
      <c r="I227" s="4" t="n">
        <v>1250</v>
      </c>
      <c r="J227" s="4" t="n">
        <v>29440</v>
      </c>
      <c r="K227" s="5" t="n">
        <v>23.552</v>
      </c>
    </row>
    <row r="228" customFormat="false" ht="13.5" hidden="false" customHeight="false" outlineLevel="0" collapsed="false">
      <c r="A228" s="2" t="n">
        <v>934</v>
      </c>
      <c r="B228" s="15" t="s">
        <v>19</v>
      </c>
      <c r="C228" s="15" t="s">
        <v>32</v>
      </c>
      <c r="D228" s="3" t="n">
        <v>0.739583333333333</v>
      </c>
      <c r="E228" s="3" t="n">
        <v>0.836805555555555</v>
      </c>
      <c r="G228" s="1" t="s">
        <v>153</v>
      </c>
      <c r="H228" s="15" t="s">
        <v>111</v>
      </c>
      <c r="I228" s="4" t="n">
        <v>850</v>
      </c>
      <c r="J228" s="4" t="n">
        <v>12340</v>
      </c>
      <c r="K228" s="5" t="n">
        <v>14.5176470588235</v>
      </c>
    </row>
    <row r="229" customFormat="false" ht="13.5" hidden="false" customHeight="false" outlineLevel="0" collapsed="false">
      <c r="A229" s="2" t="n">
        <v>935</v>
      </c>
      <c r="B229" s="15" t="s">
        <v>19</v>
      </c>
      <c r="C229" s="15" t="s">
        <v>32</v>
      </c>
      <c r="D229" s="3" t="n">
        <v>0.739583333333333</v>
      </c>
      <c r="E229" s="3" t="n">
        <v>0.836805555555555</v>
      </c>
      <c r="G229" s="1" t="s">
        <v>153</v>
      </c>
      <c r="H229" s="15" t="s">
        <v>137</v>
      </c>
      <c r="I229" s="4" t="n">
        <v>850</v>
      </c>
      <c r="J229" s="4" t="n">
        <v>12840</v>
      </c>
      <c r="K229" s="5" t="n">
        <v>15.1058823529412</v>
      </c>
    </row>
    <row r="230" customFormat="false" ht="13.5" hidden="false" customHeight="false" outlineLevel="0" collapsed="false">
      <c r="A230" s="2" t="n">
        <v>936</v>
      </c>
      <c r="B230" s="15" t="s">
        <v>19</v>
      </c>
      <c r="C230" s="15" t="s">
        <v>32</v>
      </c>
      <c r="D230" s="3" t="n">
        <v>0.739583333333333</v>
      </c>
      <c r="E230" s="3" t="n">
        <v>0.836805555555555</v>
      </c>
      <c r="G230" s="1" t="s">
        <v>153</v>
      </c>
      <c r="H230" s="15" t="s">
        <v>90</v>
      </c>
      <c r="I230" s="4" t="n">
        <v>850</v>
      </c>
      <c r="J230" s="4" t="n">
        <v>13140</v>
      </c>
      <c r="K230" s="5" t="n">
        <v>15.4588235294118</v>
      </c>
    </row>
    <row r="231" customFormat="false" ht="13.5" hidden="false" customHeight="false" outlineLevel="0" collapsed="false">
      <c r="A231" s="2" t="n">
        <v>937</v>
      </c>
      <c r="B231" s="15" t="s">
        <v>19</v>
      </c>
      <c r="C231" s="15" t="s">
        <v>32</v>
      </c>
      <c r="D231" s="3" t="n">
        <v>0.739583333333333</v>
      </c>
      <c r="E231" s="3" t="n">
        <v>0.836805555555555</v>
      </c>
      <c r="G231" s="1" t="s">
        <v>153</v>
      </c>
      <c r="H231" s="15" t="s">
        <v>22</v>
      </c>
      <c r="I231" s="4" t="n">
        <v>850</v>
      </c>
      <c r="J231" s="4" t="n">
        <v>13640</v>
      </c>
      <c r="K231" s="5" t="n">
        <v>16.0470588235294</v>
      </c>
    </row>
    <row r="232" customFormat="false" ht="13.5" hidden="false" customHeight="false" outlineLevel="0" collapsed="false">
      <c r="A232" s="2" t="n">
        <v>938</v>
      </c>
      <c r="B232" s="15" t="s">
        <v>19</v>
      </c>
      <c r="C232" s="15" t="s">
        <v>20</v>
      </c>
      <c r="D232" s="3" t="n">
        <v>0.763888888888889</v>
      </c>
      <c r="E232" s="3" t="n">
        <v>0.899305555555555</v>
      </c>
      <c r="G232" s="1" t="s">
        <v>154</v>
      </c>
      <c r="H232" s="15" t="s">
        <v>72</v>
      </c>
      <c r="I232" s="4" t="n">
        <v>1876</v>
      </c>
      <c r="J232" s="4" t="n">
        <v>38460</v>
      </c>
      <c r="K232" s="5" t="n">
        <v>20.501066098081</v>
      </c>
    </row>
    <row r="233" customFormat="false" ht="13.5" hidden="false" customHeight="false" outlineLevel="0" collapsed="false">
      <c r="A233" s="2" t="n">
        <v>939</v>
      </c>
      <c r="B233" s="15" t="s">
        <v>19</v>
      </c>
      <c r="C233" s="15" t="s">
        <v>20</v>
      </c>
      <c r="D233" s="3" t="n">
        <v>0.763888888888889</v>
      </c>
      <c r="E233" s="3" t="n">
        <v>0.899305555555555</v>
      </c>
      <c r="G233" s="1" t="s">
        <v>154</v>
      </c>
      <c r="H233" s="15" t="s">
        <v>103</v>
      </c>
      <c r="I233" s="4" t="n">
        <v>1876</v>
      </c>
      <c r="J233" s="4" t="n">
        <v>41260</v>
      </c>
      <c r="K233" s="5" t="n">
        <v>21.9936034115139</v>
      </c>
    </row>
    <row r="234" customFormat="false" ht="13.5" hidden="false" customHeight="false" outlineLevel="0" collapsed="false">
      <c r="A234" s="2" t="n">
        <v>940</v>
      </c>
      <c r="B234" s="15" t="s">
        <v>19</v>
      </c>
      <c r="C234" s="15" t="s">
        <v>20</v>
      </c>
      <c r="D234" s="3" t="n">
        <v>0.763888888888889</v>
      </c>
      <c r="E234" s="3" t="n">
        <v>0.899305555555555</v>
      </c>
      <c r="G234" s="1" t="s">
        <v>154</v>
      </c>
      <c r="H234" s="15" t="s">
        <v>27</v>
      </c>
      <c r="I234" s="4" t="n">
        <v>1476</v>
      </c>
      <c r="J234" s="4" t="n">
        <v>10660</v>
      </c>
      <c r="K234" s="5" t="n">
        <v>7.22222222222222</v>
      </c>
    </row>
    <row r="235" customFormat="false" ht="13.5" hidden="false" customHeight="false" outlineLevel="0" collapsed="false">
      <c r="A235" s="2" t="n">
        <v>941</v>
      </c>
      <c r="B235" s="15" t="s">
        <v>19</v>
      </c>
      <c r="C235" s="15" t="s">
        <v>20</v>
      </c>
      <c r="D235" s="3" t="n">
        <v>0.763888888888889</v>
      </c>
      <c r="E235" s="3" t="n">
        <v>0.899305555555555</v>
      </c>
      <c r="G235" s="1" t="s">
        <v>154</v>
      </c>
      <c r="H235" s="15" t="s">
        <v>111</v>
      </c>
      <c r="I235" s="4" t="n">
        <v>1476</v>
      </c>
      <c r="J235" s="4" t="n">
        <v>11160</v>
      </c>
      <c r="K235" s="5" t="n">
        <v>7.5609756097561</v>
      </c>
    </row>
    <row r="236" customFormat="false" ht="13.5" hidden="false" customHeight="false" outlineLevel="0" collapsed="false">
      <c r="A236" s="2" t="n">
        <v>942</v>
      </c>
      <c r="B236" s="15" t="s">
        <v>19</v>
      </c>
      <c r="C236" s="15" t="s">
        <v>20</v>
      </c>
      <c r="D236" s="3" t="n">
        <v>0.763888888888889</v>
      </c>
      <c r="E236" s="3" t="n">
        <v>0.899305555555555</v>
      </c>
      <c r="G236" s="1" t="s">
        <v>154</v>
      </c>
      <c r="H236" s="15" t="s">
        <v>137</v>
      </c>
      <c r="I236" s="4" t="n">
        <v>1476</v>
      </c>
      <c r="J236" s="4" t="n">
        <v>11260</v>
      </c>
      <c r="K236" s="5" t="n">
        <v>7.62872628726287</v>
      </c>
    </row>
    <row r="237" customFormat="false" ht="13.5" hidden="false" customHeight="false" outlineLevel="0" collapsed="false">
      <c r="A237" s="2" t="n">
        <v>943</v>
      </c>
      <c r="B237" s="15" t="s">
        <v>19</v>
      </c>
      <c r="C237" s="15" t="s">
        <v>20</v>
      </c>
      <c r="D237" s="3" t="n">
        <v>0.763888888888889</v>
      </c>
      <c r="E237" s="3" t="n">
        <v>0.899305555555555</v>
      </c>
      <c r="G237" s="1" t="s">
        <v>154</v>
      </c>
      <c r="H237" s="15" t="s">
        <v>90</v>
      </c>
      <c r="I237" s="4" t="n">
        <v>1476</v>
      </c>
      <c r="J237" s="4" t="n">
        <v>11560</v>
      </c>
      <c r="K237" s="5" t="n">
        <v>7.8319783197832</v>
      </c>
    </row>
    <row r="238" customFormat="false" ht="13.5" hidden="false" customHeight="false" outlineLevel="0" collapsed="false">
      <c r="A238" s="2" t="n">
        <v>944</v>
      </c>
      <c r="B238" s="15" t="s">
        <v>19</v>
      </c>
      <c r="C238" s="15" t="s">
        <v>20</v>
      </c>
      <c r="D238" s="3" t="n">
        <v>0.763888888888889</v>
      </c>
      <c r="E238" s="3" t="n">
        <v>0.899305555555555</v>
      </c>
      <c r="G238" s="1" t="s">
        <v>154</v>
      </c>
      <c r="H238" s="15" t="s">
        <v>22</v>
      </c>
      <c r="I238" s="4" t="n">
        <v>1476</v>
      </c>
      <c r="J238" s="4" t="n">
        <v>11860</v>
      </c>
      <c r="K238" s="5" t="n">
        <v>8.03523035230352</v>
      </c>
    </row>
    <row r="239" customFormat="false" ht="13.5" hidden="false" customHeight="false" outlineLevel="0" collapsed="false">
      <c r="A239" s="2" t="n">
        <v>945</v>
      </c>
      <c r="B239" s="15" t="s">
        <v>19</v>
      </c>
      <c r="C239" s="15" t="s">
        <v>20</v>
      </c>
      <c r="D239" s="3" t="n">
        <v>0.763888888888889</v>
      </c>
      <c r="E239" s="3" t="n">
        <v>0.899305555555555</v>
      </c>
      <c r="G239" s="1" t="s">
        <v>154</v>
      </c>
      <c r="H239" s="15" t="s">
        <v>112</v>
      </c>
      <c r="I239" s="4" t="n">
        <v>3352</v>
      </c>
      <c r="J239" s="4" t="n">
        <v>60360</v>
      </c>
      <c r="K239" s="5" t="n">
        <v>18.0071599045346</v>
      </c>
    </row>
    <row r="240" customFormat="false" ht="13.5" hidden="false" customHeight="false" outlineLevel="0" collapsed="false">
      <c r="A240" s="2" t="n">
        <v>946</v>
      </c>
      <c r="B240" s="15" t="s">
        <v>19</v>
      </c>
      <c r="C240" s="15" t="s">
        <v>20</v>
      </c>
      <c r="D240" s="3" t="n">
        <v>0.763888888888889</v>
      </c>
      <c r="E240" s="3" t="n">
        <v>0.899305555555555</v>
      </c>
      <c r="G240" s="1" t="s">
        <v>154</v>
      </c>
      <c r="H240" s="15" t="s">
        <v>138</v>
      </c>
      <c r="I240" s="4" t="n">
        <v>2860</v>
      </c>
      <c r="J240" s="4" t="n">
        <v>52460</v>
      </c>
      <c r="K240" s="5" t="n">
        <v>18.3426573426573</v>
      </c>
    </row>
    <row r="241" customFormat="false" ht="13.5" hidden="false" customHeight="false" outlineLevel="0" collapsed="false">
      <c r="A241" s="2" t="n">
        <v>947</v>
      </c>
      <c r="B241" s="15" t="s">
        <v>19</v>
      </c>
      <c r="C241" s="15" t="s">
        <v>20</v>
      </c>
      <c r="D241" s="3" t="n">
        <v>0.763888888888889</v>
      </c>
      <c r="E241" s="3" t="n">
        <v>0.899305555555555</v>
      </c>
      <c r="G241" s="1" t="s">
        <v>154</v>
      </c>
      <c r="H241" s="15" t="s">
        <v>24</v>
      </c>
      <c r="I241" s="4" t="n">
        <v>2860</v>
      </c>
      <c r="J241" s="4" t="n">
        <v>27760</v>
      </c>
      <c r="K241" s="5" t="n">
        <v>9.70629370629371</v>
      </c>
    </row>
    <row r="242" customFormat="false" ht="13.5" hidden="false" customHeight="false" outlineLevel="0" collapsed="false">
      <c r="A242" s="2" t="n">
        <v>948</v>
      </c>
      <c r="B242" s="15" t="s">
        <v>19</v>
      </c>
      <c r="C242" s="15" t="s">
        <v>20</v>
      </c>
      <c r="D242" s="3" t="n">
        <v>0.763888888888889</v>
      </c>
      <c r="E242" s="3" t="n">
        <v>0.899305555555555</v>
      </c>
      <c r="G242" s="1" t="s">
        <v>154</v>
      </c>
      <c r="H242" s="15" t="s">
        <v>139</v>
      </c>
      <c r="I242" s="4" t="n">
        <v>3352</v>
      </c>
      <c r="J242" s="4" t="n">
        <v>55260</v>
      </c>
      <c r="K242" s="5" t="n">
        <v>16.4856801909308</v>
      </c>
    </row>
    <row r="243" customFormat="false" ht="13.5" hidden="false" customHeight="false" outlineLevel="0" collapsed="false">
      <c r="A243" s="2" t="n">
        <v>949</v>
      </c>
      <c r="B243" s="15" t="s">
        <v>19</v>
      </c>
      <c r="C243" s="15" t="s">
        <v>20</v>
      </c>
      <c r="D243" s="3" t="n">
        <v>0.763888888888889</v>
      </c>
      <c r="E243" s="3" t="n">
        <v>0.899305555555555</v>
      </c>
      <c r="G243" s="1" t="s">
        <v>154</v>
      </c>
      <c r="H243" s="15" t="s">
        <v>140</v>
      </c>
      <c r="I243" s="4" t="n">
        <v>3352</v>
      </c>
      <c r="J243" s="4" t="n">
        <v>41460</v>
      </c>
      <c r="K243" s="5" t="n">
        <v>12.3687350835322</v>
      </c>
    </row>
    <row r="244" customFormat="false" ht="13.5" hidden="false" customHeight="false" outlineLevel="0" collapsed="false">
      <c r="A244" s="2" t="n">
        <v>950</v>
      </c>
      <c r="B244" s="15" t="s">
        <v>19</v>
      </c>
      <c r="C244" s="15" t="s">
        <v>20</v>
      </c>
      <c r="D244" s="3" t="n">
        <v>0.763888888888889</v>
      </c>
      <c r="E244" s="3" t="n">
        <v>0.899305555555555</v>
      </c>
      <c r="G244" s="1" t="s">
        <v>154</v>
      </c>
      <c r="H244" s="15" t="s">
        <v>141</v>
      </c>
      <c r="I244" s="4" t="n">
        <v>2860</v>
      </c>
      <c r="J244" s="4" t="n">
        <v>36210</v>
      </c>
      <c r="K244" s="5" t="n">
        <v>12.6608391608392</v>
      </c>
    </row>
    <row r="245" customFormat="false" ht="13.5" hidden="false" customHeight="false" outlineLevel="0" collapsed="false">
      <c r="A245" s="31" t="s">
        <v>155</v>
      </c>
    </row>
    <row r="246" customFormat="false" ht="13.5" hidden="false" customHeight="false" outlineLevel="0" collapsed="false">
      <c r="A246" s="2" t="n">
        <v>49</v>
      </c>
      <c r="B246" s="15" t="s">
        <v>29</v>
      </c>
      <c r="C246" s="15" t="s">
        <v>19</v>
      </c>
      <c r="D246" s="3" t="n">
        <v>0.322916666666667</v>
      </c>
      <c r="E246" s="3" t="n">
        <v>0.392361111111111</v>
      </c>
      <c r="G246" s="1" t="s">
        <v>156</v>
      </c>
      <c r="H246" s="15" t="s">
        <v>72</v>
      </c>
      <c r="I246" s="4" t="n">
        <v>1165</v>
      </c>
      <c r="J246" s="4" t="n">
        <v>31410</v>
      </c>
      <c r="K246" s="5" t="n">
        <v>26.9613733905579</v>
      </c>
    </row>
    <row r="247" customFormat="false" ht="13.5" hidden="false" customHeight="false" outlineLevel="0" collapsed="false">
      <c r="A247" s="2" t="n">
        <v>50</v>
      </c>
      <c r="B247" s="15" t="s">
        <v>29</v>
      </c>
      <c r="C247" s="15" t="s">
        <v>19</v>
      </c>
      <c r="D247" s="3" t="n">
        <v>0.322916666666667</v>
      </c>
      <c r="E247" s="3" t="n">
        <v>0.392361111111111</v>
      </c>
      <c r="G247" s="1" t="s">
        <v>156</v>
      </c>
      <c r="H247" s="15" t="s">
        <v>103</v>
      </c>
      <c r="I247" s="4" t="n">
        <v>1165</v>
      </c>
      <c r="J247" s="4" t="n">
        <v>34710</v>
      </c>
      <c r="K247" s="5" t="n">
        <v>29.793991416309</v>
      </c>
    </row>
    <row r="248" customFormat="false" ht="13.5" hidden="false" customHeight="false" outlineLevel="0" collapsed="false">
      <c r="A248" s="2" t="n">
        <v>51</v>
      </c>
      <c r="B248" s="15" t="s">
        <v>29</v>
      </c>
      <c r="C248" s="15" t="s">
        <v>19</v>
      </c>
      <c r="D248" s="3" t="n">
        <v>0.322916666666667</v>
      </c>
      <c r="E248" s="3" t="n">
        <v>0.392361111111111</v>
      </c>
      <c r="G248" s="1" t="s">
        <v>156</v>
      </c>
      <c r="H248" s="15" t="s">
        <v>27</v>
      </c>
      <c r="I248" s="4" t="n">
        <v>765</v>
      </c>
      <c r="J248" s="4" t="n">
        <v>11610</v>
      </c>
      <c r="K248" s="5" t="n">
        <v>15.1764705882353</v>
      </c>
    </row>
    <row r="249" customFormat="false" ht="13.5" hidden="false" customHeight="false" outlineLevel="0" collapsed="false">
      <c r="A249" s="2" t="n">
        <v>52</v>
      </c>
      <c r="B249" s="15" t="s">
        <v>29</v>
      </c>
      <c r="C249" s="15" t="s">
        <v>19</v>
      </c>
      <c r="D249" s="3" t="n">
        <v>0.322916666666667</v>
      </c>
      <c r="E249" s="3" t="n">
        <v>0.392361111111111</v>
      </c>
      <c r="G249" s="1" t="s">
        <v>156</v>
      </c>
      <c r="H249" s="15" t="s">
        <v>111</v>
      </c>
      <c r="I249" s="4" t="n">
        <v>765</v>
      </c>
      <c r="J249" s="4" t="n">
        <v>12110</v>
      </c>
      <c r="K249" s="5" t="n">
        <v>15.8300653594771</v>
      </c>
    </row>
    <row r="250" customFormat="false" ht="13.5" hidden="false" customHeight="false" outlineLevel="0" collapsed="false">
      <c r="A250" s="2" t="n">
        <v>53</v>
      </c>
      <c r="B250" s="15" t="s">
        <v>29</v>
      </c>
      <c r="C250" s="15" t="s">
        <v>19</v>
      </c>
      <c r="D250" s="3" t="n">
        <v>0.322916666666667</v>
      </c>
      <c r="E250" s="3" t="n">
        <v>0.392361111111111</v>
      </c>
      <c r="G250" s="1" t="s">
        <v>156</v>
      </c>
      <c r="H250" s="15" t="s">
        <v>137</v>
      </c>
      <c r="I250" s="4" t="n">
        <v>765</v>
      </c>
      <c r="J250" s="4" t="n">
        <v>12310</v>
      </c>
      <c r="K250" s="5" t="n">
        <v>16.0915032679739</v>
      </c>
    </row>
    <row r="251" customFormat="false" ht="13.5" hidden="false" customHeight="false" outlineLevel="0" collapsed="false">
      <c r="A251" s="2" t="n">
        <v>54</v>
      </c>
      <c r="B251" s="15" t="s">
        <v>29</v>
      </c>
      <c r="C251" s="15" t="s">
        <v>19</v>
      </c>
      <c r="D251" s="3" t="n">
        <v>0.322916666666667</v>
      </c>
      <c r="E251" s="3" t="n">
        <v>0.392361111111111</v>
      </c>
      <c r="G251" s="1" t="s">
        <v>156</v>
      </c>
      <c r="H251" s="15" t="s">
        <v>90</v>
      </c>
      <c r="I251" s="4" t="n">
        <v>765</v>
      </c>
      <c r="J251" s="4" t="n">
        <v>12710</v>
      </c>
      <c r="K251" s="5" t="n">
        <v>16.6143790849673</v>
      </c>
    </row>
    <row r="252" customFormat="false" ht="13.5" hidden="false" customHeight="false" outlineLevel="0" collapsed="false">
      <c r="A252" s="2" t="n">
        <v>55</v>
      </c>
      <c r="B252" s="15" t="s">
        <v>29</v>
      </c>
      <c r="C252" s="15" t="s">
        <v>19</v>
      </c>
      <c r="D252" s="3" t="n">
        <v>0.322916666666667</v>
      </c>
      <c r="E252" s="3" t="n">
        <v>0.392361111111111</v>
      </c>
      <c r="G252" s="1" t="s">
        <v>156</v>
      </c>
      <c r="H252" s="15" t="s">
        <v>22</v>
      </c>
      <c r="I252" s="4" t="n">
        <v>765</v>
      </c>
      <c r="J252" s="4" t="n">
        <v>13110</v>
      </c>
      <c r="K252" s="5" t="n">
        <v>17.1372549019608</v>
      </c>
    </row>
    <row r="253" customFormat="false" ht="13.5" hidden="false" customHeight="false" outlineLevel="0" collapsed="false">
      <c r="A253" s="2" t="n">
        <v>56</v>
      </c>
      <c r="B253" s="15" t="s">
        <v>29</v>
      </c>
      <c r="C253" s="15" t="s">
        <v>19</v>
      </c>
      <c r="D253" s="3" t="n">
        <v>0.322916666666667</v>
      </c>
      <c r="E253" s="3" t="n">
        <v>0.392361111111111</v>
      </c>
      <c r="G253" s="1" t="s">
        <v>156</v>
      </c>
      <c r="H253" s="15" t="s">
        <v>112</v>
      </c>
      <c r="I253" s="4" t="n">
        <v>1930</v>
      </c>
      <c r="J253" s="4" t="n">
        <v>52210</v>
      </c>
      <c r="K253" s="5" t="n">
        <v>27.0518134715026</v>
      </c>
    </row>
    <row r="254" customFormat="false" ht="13.5" hidden="false" customHeight="false" outlineLevel="0" collapsed="false">
      <c r="A254" s="2" t="n">
        <v>57</v>
      </c>
      <c r="B254" s="15" t="s">
        <v>29</v>
      </c>
      <c r="C254" s="15" t="s">
        <v>19</v>
      </c>
      <c r="D254" s="3" t="n">
        <v>0.322916666666667</v>
      </c>
      <c r="E254" s="3" t="n">
        <v>0.392361111111111</v>
      </c>
      <c r="G254" s="1" t="s">
        <v>156</v>
      </c>
      <c r="H254" s="15" t="s">
        <v>138</v>
      </c>
      <c r="I254" s="4" t="n">
        <v>1675</v>
      </c>
      <c r="J254" s="4" t="n">
        <v>45010</v>
      </c>
      <c r="K254" s="5" t="n">
        <v>26.8716417910448</v>
      </c>
    </row>
    <row r="255" customFormat="false" ht="13.5" hidden="false" customHeight="false" outlineLevel="0" collapsed="false">
      <c r="A255" s="2" t="n">
        <v>58</v>
      </c>
      <c r="B255" s="15" t="s">
        <v>29</v>
      </c>
      <c r="C255" s="15" t="s">
        <v>19</v>
      </c>
      <c r="D255" s="3" t="n">
        <v>0.322916666666667</v>
      </c>
      <c r="E255" s="3" t="n">
        <v>0.392361111111111</v>
      </c>
      <c r="G255" s="1" t="s">
        <v>156</v>
      </c>
      <c r="H255" s="15" t="s">
        <v>24</v>
      </c>
      <c r="I255" s="4" t="n">
        <v>1675</v>
      </c>
      <c r="J255" s="4" t="n">
        <v>23710</v>
      </c>
      <c r="K255" s="5" t="n">
        <v>14.155223880597</v>
      </c>
    </row>
    <row r="256" customFormat="false" ht="13.5" hidden="false" customHeight="false" outlineLevel="0" collapsed="false">
      <c r="A256" s="2" t="n">
        <v>59</v>
      </c>
      <c r="B256" s="15" t="s">
        <v>29</v>
      </c>
      <c r="C256" s="15" t="s">
        <v>19</v>
      </c>
      <c r="D256" s="3" t="n">
        <v>0.322916666666667</v>
      </c>
      <c r="E256" s="3" t="n">
        <v>0.392361111111111</v>
      </c>
      <c r="G256" s="1" t="s">
        <v>156</v>
      </c>
      <c r="H256" s="15" t="s">
        <v>139</v>
      </c>
      <c r="I256" s="4" t="n">
        <v>1930</v>
      </c>
      <c r="J256" s="4" t="n">
        <v>47010</v>
      </c>
      <c r="K256" s="5" t="n">
        <v>24.3575129533679</v>
      </c>
    </row>
    <row r="257" customFormat="false" ht="13.5" hidden="false" customHeight="false" outlineLevel="0" collapsed="false">
      <c r="A257" s="2" t="n">
        <v>60</v>
      </c>
      <c r="B257" s="15" t="s">
        <v>29</v>
      </c>
      <c r="C257" s="15" t="s">
        <v>19</v>
      </c>
      <c r="D257" s="3" t="n">
        <v>0.322916666666667</v>
      </c>
      <c r="E257" s="3" t="n">
        <v>0.392361111111111</v>
      </c>
      <c r="G257" s="1" t="s">
        <v>156</v>
      </c>
      <c r="H257" s="15" t="s">
        <v>140</v>
      </c>
      <c r="I257" s="4" t="n">
        <v>1930</v>
      </c>
      <c r="J257" s="4" t="n">
        <v>36810</v>
      </c>
      <c r="K257" s="5" t="n">
        <v>19.0725388601036</v>
      </c>
    </row>
    <row r="258" customFormat="false" ht="13.5" hidden="false" customHeight="false" outlineLevel="0" collapsed="false">
      <c r="A258" s="2" t="n">
        <v>61</v>
      </c>
      <c r="B258" s="15" t="s">
        <v>29</v>
      </c>
      <c r="C258" s="15" t="s">
        <v>19</v>
      </c>
      <c r="D258" s="3" t="n">
        <v>0.322916666666667</v>
      </c>
      <c r="E258" s="3" t="n">
        <v>0.392361111111111</v>
      </c>
      <c r="G258" s="1" t="s">
        <v>156</v>
      </c>
      <c r="H258" s="15" t="s">
        <v>141</v>
      </c>
      <c r="I258" s="4" t="n">
        <v>1675</v>
      </c>
      <c r="J258" s="4" t="n">
        <v>32810</v>
      </c>
      <c r="K258" s="5" t="n">
        <v>19.5880597014925</v>
      </c>
    </row>
    <row r="259" customFormat="false" ht="13.5" hidden="false" customHeight="false" outlineLevel="0" collapsed="false">
      <c r="A259" s="2" t="n">
        <v>62</v>
      </c>
      <c r="B259" s="15" t="s">
        <v>29</v>
      </c>
      <c r="C259" s="15" t="s">
        <v>19</v>
      </c>
      <c r="D259" s="3" t="n">
        <v>0.545138888888889</v>
      </c>
      <c r="E259" s="3" t="n">
        <v>0.621527777777778</v>
      </c>
      <c r="G259" s="1" t="s">
        <v>157</v>
      </c>
      <c r="H259" s="15" t="s">
        <v>72</v>
      </c>
      <c r="I259" s="4" t="n">
        <v>1165</v>
      </c>
      <c r="J259" s="4" t="n">
        <v>31410</v>
      </c>
      <c r="K259" s="5" t="n">
        <v>26.9613733905579</v>
      </c>
    </row>
    <row r="260" customFormat="false" ht="13.5" hidden="false" customHeight="false" outlineLevel="0" collapsed="false">
      <c r="A260" s="2" t="n">
        <v>63</v>
      </c>
      <c r="B260" s="15" t="s">
        <v>29</v>
      </c>
      <c r="C260" s="15" t="s">
        <v>19</v>
      </c>
      <c r="D260" s="3" t="n">
        <v>0.545138888888889</v>
      </c>
      <c r="E260" s="3" t="n">
        <v>0.621527777777778</v>
      </c>
      <c r="G260" s="1" t="s">
        <v>157</v>
      </c>
      <c r="H260" s="15" t="s">
        <v>103</v>
      </c>
      <c r="I260" s="4" t="n">
        <v>1165</v>
      </c>
      <c r="J260" s="4" t="n">
        <v>34710</v>
      </c>
      <c r="K260" s="5" t="n">
        <v>29.793991416309</v>
      </c>
    </row>
    <row r="261" customFormat="false" ht="13.5" hidden="false" customHeight="false" outlineLevel="0" collapsed="false">
      <c r="A261" s="2" t="n">
        <v>64</v>
      </c>
      <c r="B261" s="15" t="s">
        <v>29</v>
      </c>
      <c r="C261" s="15" t="s">
        <v>19</v>
      </c>
      <c r="D261" s="3" t="n">
        <v>0.545138888888889</v>
      </c>
      <c r="E261" s="3" t="n">
        <v>0.621527777777778</v>
      </c>
      <c r="G261" s="1" t="s">
        <v>157</v>
      </c>
      <c r="H261" s="15" t="s">
        <v>27</v>
      </c>
      <c r="I261" s="4" t="n">
        <v>765</v>
      </c>
      <c r="J261" s="4" t="n">
        <v>11610</v>
      </c>
      <c r="K261" s="5" t="n">
        <v>15.1764705882353</v>
      </c>
    </row>
    <row r="262" customFormat="false" ht="13.5" hidden="false" customHeight="false" outlineLevel="0" collapsed="false">
      <c r="A262" s="2" t="n">
        <v>65</v>
      </c>
      <c r="B262" s="15" t="s">
        <v>29</v>
      </c>
      <c r="C262" s="15" t="s">
        <v>19</v>
      </c>
      <c r="D262" s="3" t="n">
        <v>0.545138888888889</v>
      </c>
      <c r="E262" s="3" t="n">
        <v>0.621527777777778</v>
      </c>
      <c r="G262" s="1" t="s">
        <v>157</v>
      </c>
      <c r="H262" s="15" t="s">
        <v>111</v>
      </c>
      <c r="I262" s="4" t="n">
        <v>765</v>
      </c>
      <c r="J262" s="4" t="n">
        <v>12110</v>
      </c>
      <c r="K262" s="5" t="n">
        <v>15.8300653594771</v>
      </c>
    </row>
    <row r="263" customFormat="false" ht="13.5" hidden="false" customHeight="false" outlineLevel="0" collapsed="false">
      <c r="A263" s="2" t="n">
        <v>66</v>
      </c>
      <c r="B263" s="15" t="s">
        <v>29</v>
      </c>
      <c r="C263" s="15" t="s">
        <v>19</v>
      </c>
      <c r="D263" s="3" t="n">
        <v>0.545138888888889</v>
      </c>
      <c r="E263" s="3" t="n">
        <v>0.621527777777778</v>
      </c>
      <c r="G263" s="1" t="s">
        <v>157</v>
      </c>
      <c r="H263" s="15" t="s">
        <v>137</v>
      </c>
      <c r="I263" s="4" t="n">
        <v>765</v>
      </c>
      <c r="J263" s="4" t="n">
        <v>12310</v>
      </c>
      <c r="K263" s="5" t="n">
        <v>16.0915032679739</v>
      </c>
    </row>
    <row r="264" customFormat="false" ht="13.5" hidden="false" customHeight="false" outlineLevel="0" collapsed="false">
      <c r="A264" s="2" t="n">
        <v>67</v>
      </c>
      <c r="B264" s="15" t="s">
        <v>29</v>
      </c>
      <c r="C264" s="15" t="s">
        <v>19</v>
      </c>
      <c r="D264" s="3" t="n">
        <v>0.545138888888889</v>
      </c>
      <c r="E264" s="3" t="n">
        <v>0.621527777777778</v>
      </c>
      <c r="G264" s="1" t="s">
        <v>157</v>
      </c>
      <c r="H264" s="15" t="s">
        <v>90</v>
      </c>
      <c r="I264" s="4" t="n">
        <v>765</v>
      </c>
      <c r="J264" s="4" t="n">
        <v>12710</v>
      </c>
      <c r="K264" s="5" t="n">
        <v>16.6143790849673</v>
      </c>
    </row>
    <row r="265" customFormat="false" ht="13.5" hidden="false" customHeight="false" outlineLevel="0" collapsed="false">
      <c r="A265" s="2" t="n">
        <v>68</v>
      </c>
      <c r="B265" s="15" t="s">
        <v>29</v>
      </c>
      <c r="C265" s="15" t="s">
        <v>19</v>
      </c>
      <c r="D265" s="3" t="n">
        <v>0.545138888888889</v>
      </c>
      <c r="E265" s="3" t="n">
        <v>0.621527777777778</v>
      </c>
      <c r="G265" s="1" t="s">
        <v>157</v>
      </c>
      <c r="H265" s="15" t="s">
        <v>22</v>
      </c>
      <c r="I265" s="4" t="n">
        <v>765</v>
      </c>
      <c r="J265" s="4" t="n">
        <v>13110</v>
      </c>
      <c r="K265" s="5" t="n">
        <v>17.1372549019608</v>
      </c>
    </row>
    <row r="266" customFormat="false" ht="13.5" hidden="false" customHeight="false" outlineLevel="0" collapsed="false">
      <c r="A266" s="2" t="n">
        <v>69</v>
      </c>
      <c r="B266" s="15" t="s">
        <v>29</v>
      </c>
      <c r="C266" s="15" t="s">
        <v>19</v>
      </c>
      <c r="D266" s="3" t="n">
        <v>0.545138888888889</v>
      </c>
      <c r="E266" s="3" t="n">
        <v>0.621527777777778</v>
      </c>
      <c r="G266" s="1" t="s">
        <v>157</v>
      </c>
      <c r="H266" s="15" t="s">
        <v>112</v>
      </c>
      <c r="I266" s="4" t="n">
        <v>1930</v>
      </c>
      <c r="J266" s="4" t="n">
        <v>52210</v>
      </c>
      <c r="K266" s="5" t="n">
        <v>27.0518134715026</v>
      </c>
    </row>
    <row r="267" customFormat="false" ht="13.5" hidden="false" customHeight="false" outlineLevel="0" collapsed="false">
      <c r="A267" s="2" t="n">
        <v>70</v>
      </c>
      <c r="B267" s="15" t="s">
        <v>29</v>
      </c>
      <c r="C267" s="15" t="s">
        <v>19</v>
      </c>
      <c r="D267" s="3" t="n">
        <v>0.545138888888889</v>
      </c>
      <c r="E267" s="3" t="n">
        <v>0.621527777777778</v>
      </c>
      <c r="G267" s="1" t="s">
        <v>157</v>
      </c>
      <c r="H267" s="15" t="s">
        <v>138</v>
      </c>
      <c r="I267" s="4" t="n">
        <v>1675</v>
      </c>
      <c r="J267" s="4" t="n">
        <v>45010</v>
      </c>
      <c r="K267" s="5" t="n">
        <v>26.8716417910448</v>
      </c>
    </row>
    <row r="268" customFormat="false" ht="13.5" hidden="false" customHeight="false" outlineLevel="0" collapsed="false">
      <c r="A268" s="2" t="n">
        <v>71</v>
      </c>
      <c r="B268" s="15" t="s">
        <v>29</v>
      </c>
      <c r="C268" s="15" t="s">
        <v>19</v>
      </c>
      <c r="D268" s="3" t="n">
        <v>0.545138888888889</v>
      </c>
      <c r="E268" s="3" t="n">
        <v>0.621527777777778</v>
      </c>
      <c r="G268" s="1" t="s">
        <v>157</v>
      </c>
      <c r="H268" s="15" t="s">
        <v>24</v>
      </c>
      <c r="I268" s="4" t="n">
        <v>1675</v>
      </c>
      <c r="J268" s="4" t="n">
        <v>23710</v>
      </c>
      <c r="K268" s="5" t="n">
        <v>14.155223880597</v>
      </c>
    </row>
    <row r="269" customFormat="false" ht="13.5" hidden="false" customHeight="false" outlineLevel="0" collapsed="false">
      <c r="A269" s="2" t="n">
        <v>72</v>
      </c>
      <c r="B269" s="15" t="s">
        <v>29</v>
      </c>
      <c r="C269" s="15" t="s">
        <v>19</v>
      </c>
      <c r="D269" s="3" t="n">
        <v>0.545138888888889</v>
      </c>
      <c r="E269" s="3" t="n">
        <v>0.621527777777778</v>
      </c>
      <c r="G269" s="1" t="s">
        <v>157</v>
      </c>
      <c r="H269" s="15" t="s">
        <v>139</v>
      </c>
      <c r="I269" s="4" t="n">
        <v>1930</v>
      </c>
      <c r="J269" s="4" t="n">
        <v>47010</v>
      </c>
      <c r="K269" s="5" t="n">
        <v>24.3575129533679</v>
      </c>
    </row>
    <row r="270" customFormat="false" ht="13.5" hidden="false" customHeight="false" outlineLevel="0" collapsed="false">
      <c r="A270" s="2" t="n">
        <v>73</v>
      </c>
      <c r="B270" s="15" t="s">
        <v>29</v>
      </c>
      <c r="C270" s="15" t="s">
        <v>19</v>
      </c>
      <c r="D270" s="3" t="n">
        <v>0.545138888888889</v>
      </c>
      <c r="E270" s="3" t="n">
        <v>0.621527777777778</v>
      </c>
      <c r="G270" s="1" t="s">
        <v>157</v>
      </c>
      <c r="H270" s="15" t="s">
        <v>140</v>
      </c>
      <c r="I270" s="4" t="n">
        <v>1930</v>
      </c>
      <c r="J270" s="4" t="n">
        <v>36810</v>
      </c>
      <c r="K270" s="5" t="n">
        <v>19.0725388601036</v>
      </c>
    </row>
    <row r="271" customFormat="false" ht="13.5" hidden="false" customHeight="false" outlineLevel="0" collapsed="false">
      <c r="A271" s="2" t="n">
        <v>74</v>
      </c>
      <c r="B271" s="15" t="s">
        <v>29</v>
      </c>
      <c r="C271" s="15" t="s">
        <v>19</v>
      </c>
      <c r="D271" s="3" t="n">
        <v>0.545138888888889</v>
      </c>
      <c r="E271" s="3" t="n">
        <v>0.621527777777778</v>
      </c>
      <c r="G271" s="1" t="s">
        <v>157</v>
      </c>
      <c r="H271" s="15" t="s">
        <v>141</v>
      </c>
      <c r="I271" s="4" t="n">
        <v>1675</v>
      </c>
      <c r="J271" s="4" t="n">
        <v>32810</v>
      </c>
      <c r="K271" s="5" t="n">
        <v>19.5880597014925</v>
      </c>
    </row>
    <row r="272" customFormat="false" ht="13.5" hidden="false" customHeight="false" outlineLevel="0" collapsed="false">
      <c r="A272" s="2" t="n">
        <v>608</v>
      </c>
      <c r="B272" s="15" t="s">
        <v>70</v>
      </c>
      <c r="C272" s="15" t="s">
        <v>19</v>
      </c>
      <c r="D272" s="3" t="n">
        <v>0.336805555555556</v>
      </c>
      <c r="E272" s="3" t="n">
        <v>0.378472222222222</v>
      </c>
      <c r="G272" s="1" t="s">
        <v>158</v>
      </c>
      <c r="H272" s="15" t="s">
        <v>72</v>
      </c>
      <c r="I272" s="4" t="n">
        <v>665</v>
      </c>
      <c r="J272" s="4" t="n">
        <v>17270</v>
      </c>
      <c r="K272" s="5" t="n">
        <v>25.9699248120301</v>
      </c>
    </row>
    <row r="273" customFormat="false" ht="13.5" hidden="false" customHeight="false" outlineLevel="0" collapsed="false">
      <c r="A273" s="2" t="n">
        <v>609</v>
      </c>
      <c r="B273" s="15" t="s">
        <v>70</v>
      </c>
      <c r="C273" s="15" t="s">
        <v>19</v>
      </c>
      <c r="D273" s="3" t="n">
        <v>0.336805555555556</v>
      </c>
      <c r="E273" s="3" t="n">
        <v>0.378472222222222</v>
      </c>
      <c r="G273" s="1" t="s">
        <v>158</v>
      </c>
      <c r="H273" s="15" t="s">
        <v>103</v>
      </c>
      <c r="I273" s="4" t="n">
        <v>665</v>
      </c>
      <c r="J273" s="4" t="n">
        <v>18370</v>
      </c>
      <c r="K273" s="5" t="n">
        <v>27.6240601503759</v>
      </c>
    </row>
    <row r="274" customFormat="false" ht="13.5" hidden="false" customHeight="false" outlineLevel="0" collapsed="false">
      <c r="A274" s="2" t="n">
        <v>610</v>
      </c>
      <c r="B274" s="15" t="s">
        <v>70</v>
      </c>
      <c r="C274" s="15" t="s">
        <v>19</v>
      </c>
      <c r="D274" s="3" t="n">
        <v>0.336805555555556</v>
      </c>
      <c r="E274" s="3" t="n">
        <v>0.378472222222222</v>
      </c>
      <c r="G274" s="1" t="s">
        <v>158</v>
      </c>
      <c r="H274" s="15" t="s">
        <v>27</v>
      </c>
      <c r="I274" s="4" t="n">
        <v>265</v>
      </c>
      <c r="J274" s="4" t="n">
        <v>10070</v>
      </c>
      <c r="K274" s="5" t="n">
        <v>38</v>
      </c>
    </row>
    <row r="275" customFormat="false" ht="13.5" hidden="false" customHeight="false" outlineLevel="0" collapsed="false">
      <c r="A275" s="2" t="n">
        <v>611</v>
      </c>
      <c r="B275" s="15" t="s">
        <v>70</v>
      </c>
      <c r="C275" s="15" t="s">
        <v>19</v>
      </c>
      <c r="D275" s="3" t="n">
        <v>0.336805555555556</v>
      </c>
      <c r="E275" s="3" t="n">
        <v>0.378472222222222</v>
      </c>
      <c r="G275" s="1" t="s">
        <v>158</v>
      </c>
      <c r="H275" s="15" t="s">
        <v>111</v>
      </c>
      <c r="I275" s="4" t="n">
        <v>265</v>
      </c>
      <c r="J275" s="4" t="n">
        <v>10570</v>
      </c>
      <c r="K275" s="5" t="n">
        <v>39.8867924528302</v>
      </c>
    </row>
    <row r="276" customFormat="false" ht="13.5" hidden="false" customHeight="false" outlineLevel="0" collapsed="false">
      <c r="A276" s="2" t="n">
        <v>612</v>
      </c>
      <c r="B276" s="15" t="s">
        <v>70</v>
      </c>
      <c r="C276" s="15" t="s">
        <v>19</v>
      </c>
      <c r="D276" s="3" t="n">
        <v>0.336805555555556</v>
      </c>
      <c r="E276" s="3" t="n">
        <v>0.378472222222222</v>
      </c>
      <c r="G276" s="1" t="s">
        <v>158</v>
      </c>
      <c r="H276" s="15" t="s">
        <v>137</v>
      </c>
      <c r="I276" s="4" t="n">
        <v>265</v>
      </c>
      <c r="J276" s="4" t="n">
        <v>10670</v>
      </c>
      <c r="K276" s="5" t="n">
        <v>40.2641509433962</v>
      </c>
    </row>
    <row r="277" customFormat="false" ht="13.5" hidden="false" customHeight="false" outlineLevel="0" collapsed="false">
      <c r="A277" s="2" t="n">
        <v>613</v>
      </c>
      <c r="B277" s="15" t="s">
        <v>70</v>
      </c>
      <c r="C277" s="15" t="s">
        <v>19</v>
      </c>
      <c r="D277" s="3" t="n">
        <v>0.336805555555556</v>
      </c>
      <c r="E277" s="3" t="n">
        <v>0.378472222222222</v>
      </c>
      <c r="G277" s="1" t="s">
        <v>158</v>
      </c>
      <c r="H277" s="15" t="s">
        <v>90</v>
      </c>
      <c r="I277" s="4" t="n">
        <v>265</v>
      </c>
      <c r="J277" s="4" t="n">
        <v>10770</v>
      </c>
      <c r="K277" s="5" t="n">
        <v>40.6415094339623</v>
      </c>
    </row>
    <row r="278" customFormat="false" ht="13.5" hidden="false" customHeight="false" outlineLevel="0" collapsed="false">
      <c r="A278" s="2" t="n">
        <v>614</v>
      </c>
      <c r="B278" s="15" t="s">
        <v>70</v>
      </c>
      <c r="C278" s="15" t="s">
        <v>19</v>
      </c>
      <c r="D278" s="3" t="n">
        <v>0.336805555555556</v>
      </c>
      <c r="E278" s="3" t="n">
        <v>0.378472222222222</v>
      </c>
      <c r="G278" s="1" t="s">
        <v>158</v>
      </c>
      <c r="H278" s="15" t="s">
        <v>22</v>
      </c>
      <c r="I278" s="4" t="n">
        <v>265</v>
      </c>
      <c r="J278" s="4" t="n">
        <v>10870</v>
      </c>
      <c r="K278" s="5" t="n">
        <v>41.0188679245283</v>
      </c>
    </row>
    <row r="279" customFormat="false" ht="13.5" hidden="false" customHeight="false" outlineLevel="0" collapsed="false">
      <c r="A279" s="2" t="n">
        <v>615</v>
      </c>
      <c r="B279" s="15" t="s">
        <v>70</v>
      </c>
      <c r="C279" s="15" t="s">
        <v>19</v>
      </c>
      <c r="D279" s="3" t="n">
        <v>0.590277777777778</v>
      </c>
      <c r="E279" s="3" t="n">
        <v>0.638888888888889</v>
      </c>
      <c r="G279" s="1" t="s">
        <v>159</v>
      </c>
      <c r="H279" s="15" t="s">
        <v>72</v>
      </c>
      <c r="I279" s="4" t="n">
        <v>665</v>
      </c>
      <c r="J279" s="4" t="n">
        <v>17270</v>
      </c>
      <c r="K279" s="5" t="n">
        <v>25.9699248120301</v>
      </c>
    </row>
    <row r="280" customFormat="false" ht="13.5" hidden="false" customHeight="false" outlineLevel="0" collapsed="false">
      <c r="A280" s="2" t="n">
        <v>616</v>
      </c>
      <c r="B280" s="15" t="s">
        <v>70</v>
      </c>
      <c r="C280" s="15" t="s">
        <v>19</v>
      </c>
      <c r="D280" s="3" t="n">
        <v>0.590277777777778</v>
      </c>
      <c r="E280" s="3" t="n">
        <v>0.638888888888889</v>
      </c>
      <c r="G280" s="1" t="s">
        <v>159</v>
      </c>
      <c r="H280" s="15" t="s">
        <v>103</v>
      </c>
      <c r="I280" s="4" t="n">
        <v>665</v>
      </c>
      <c r="J280" s="4" t="n">
        <v>18370</v>
      </c>
      <c r="K280" s="5" t="n">
        <v>27.6240601503759</v>
      </c>
    </row>
    <row r="281" customFormat="false" ht="13.5" hidden="false" customHeight="false" outlineLevel="0" collapsed="false">
      <c r="A281" s="2" t="n">
        <v>617</v>
      </c>
      <c r="B281" s="15" t="s">
        <v>70</v>
      </c>
      <c r="C281" s="15" t="s">
        <v>19</v>
      </c>
      <c r="D281" s="3" t="n">
        <v>0.590277777777778</v>
      </c>
      <c r="E281" s="3" t="n">
        <v>0.638888888888889</v>
      </c>
      <c r="G281" s="1" t="s">
        <v>159</v>
      </c>
      <c r="H281" s="15" t="s">
        <v>27</v>
      </c>
      <c r="I281" s="4" t="n">
        <v>265</v>
      </c>
      <c r="J281" s="4" t="n">
        <v>10070</v>
      </c>
      <c r="K281" s="5" t="n">
        <v>38</v>
      </c>
    </row>
    <row r="282" customFormat="false" ht="13.5" hidden="false" customHeight="false" outlineLevel="0" collapsed="false">
      <c r="A282" s="2" t="n">
        <v>618</v>
      </c>
      <c r="B282" s="15" t="s">
        <v>70</v>
      </c>
      <c r="C282" s="15" t="s">
        <v>19</v>
      </c>
      <c r="D282" s="3" t="n">
        <v>0.590277777777778</v>
      </c>
      <c r="E282" s="3" t="n">
        <v>0.638888888888889</v>
      </c>
      <c r="G282" s="1" t="s">
        <v>159</v>
      </c>
      <c r="H282" s="15" t="s">
        <v>111</v>
      </c>
      <c r="I282" s="4" t="n">
        <v>265</v>
      </c>
      <c r="J282" s="4" t="n">
        <v>10570</v>
      </c>
      <c r="K282" s="5" t="n">
        <v>39.8867924528302</v>
      </c>
    </row>
    <row r="283" customFormat="false" ht="13.5" hidden="false" customHeight="false" outlineLevel="0" collapsed="false">
      <c r="A283" s="2" t="n">
        <v>619</v>
      </c>
      <c r="B283" s="15" t="s">
        <v>70</v>
      </c>
      <c r="C283" s="15" t="s">
        <v>19</v>
      </c>
      <c r="D283" s="3" t="n">
        <v>0.590277777777778</v>
      </c>
      <c r="E283" s="3" t="n">
        <v>0.638888888888889</v>
      </c>
      <c r="G283" s="1" t="s">
        <v>159</v>
      </c>
      <c r="H283" s="15" t="s">
        <v>137</v>
      </c>
      <c r="I283" s="4" t="n">
        <v>265</v>
      </c>
      <c r="J283" s="4" t="n">
        <v>10670</v>
      </c>
      <c r="K283" s="5" t="n">
        <v>40.2641509433962</v>
      </c>
    </row>
    <row r="284" customFormat="false" ht="13.5" hidden="false" customHeight="false" outlineLevel="0" collapsed="false">
      <c r="A284" s="2" t="n">
        <v>620</v>
      </c>
      <c r="B284" s="15" t="s">
        <v>70</v>
      </c>
      <c r="C284" s="15" t="s">
        <v>19</v>
      </c>
      <c r="D284" s="3" t="n">
        <v>0.590277777777778</v>
      </c>
      <c r="E284" s="3" t="n">
        <v>0.638888888888889</v>
      </c>
      <c r="G284" s="1" t="s">
        <v>159</v>
      </c>
      <c r="H284" s="15" t="s">
        <v>90</v>
      </c>
      <c r="I284" s="4" t="n">
        <v>265</v>
      </c>
      <c r="J284" s="4" t="n">
        <v>10770</v>
      </c>
      <c r="K284" s="5" t="n">
        <v>40.6415094339623</v>
      </c>
    </row>
    <row r="285" customFormat="false" ht="13.5" hidden="false" customHeight="false" outlineLevel="0" collapsed="false">
      <c r="A285" s="2" t="n">
        <v>621</v>
      </c>
      <c r="B285" s="15" t="s">
        <v>70</v>
      </c>
      <c r="C285" s="15" t="s">
        <v>19</v>
      </c>
      <c r="D285" s="3" t="n">
        <v>0.590277777777778</v>
      </c>
      <c r="E285" s="3" t="n">
        <v>0.638888888888889</v>
      </c>
      <c r="G285" s="1" t="s">
        <v>159</v>
      </c>
      <c r="H285" s="15" t="s">
        <v>22</v>
      </c>
      <c r="I285" s="4" t="n">
        <v>265</v>
      </c>
      <c r="J285" s="4" t="n">
        <v>10870</v>
      </c>
      <c r="K285" s="5" t="n">
        <v>41.0188679245283</v>
      </c>
    </row>
    <row r="286" customFormat="false" ht="13.5" hidden="false" customHeight="false" outlineLevel="0" collapsed="false">
      <c r="A286" s="2" t="n">
        <v>622</v>
      </c>
      <c r="B286" s="15" t="s">
        <v>70</v>
      </c>
      <c r="C286" s="15" t="s">
        <v>19</v>
      </c>
      <c r="D286" s="3" t="n">
        <v>0.732638888888889</v>
      </c>
      <c r="E286" s="3" t="n">
        <v>0.777777777777778</v>
      </c>
      <c r="G286" s="1" t="s">
        <v>160</v>
      </c>
      <c r="H286" s="15" t="s">
        <v>72</v>
      </c>
      <c r="I286" s="4" t="n">
        <v>665</v>
      </c>
      <c r="J286" s="4" t="n">
        <v>17270</v>
      </c>
      <c r="K286" s="5" t="n">
        <v>25.9699248120301</v>
      </c>
    </row>
    <row r="287" customFormat="false" ht="13.5" hidden="false" customHeight="false" outlineLevel="0" collapsed="false">
      <c r="A287" s="2" t="n">
        <v>623</v>
      </c>
      <c r="B287" s="15" t="s">
        <v>70</v>
      </c>
      <c r="C287" s="15" t="s">
        <v>19</v>
      </c>
      <c r="D287" s="3" t="n">
        <v>0.732638888888889</v>
      </c>
      <c r="E287" s="3" t="n">
        <v>0.777777777777778</v>
      </c>
      <c r="G287" s="1" t="s">
        <v>160</v>
      </c>
      <c r="H287" s="15" t="s">
        <v>103</v>
      </c>
      <c r="I287" s="4" t="n">
        <v>665</v>
      </c>
      <c r="J287" s="4" t="n">
        <v>18370</v>
      </c>
      <c r="K287" s="5" t="n">
        <v>27.6240601503759</v>
      </c>
    </row>
    <row r="288" customFormat="false" ht="13.5" hidden="false" customHeight="false" outlineLevel="0" collapsed="false">
      <c r="A288" s="2" t="n">
        <v>624</v>
      </c>
      <c r="B288" s="15" t="s">
        <v>70</v>
      </c>
      <c r="C288" s="15" t="s">
        <v>19</v>
      </c>
      <c r="D288" s="3" t="n">
        <v>0.732638888888889</v>
      </c>
      <c r="E288" s="3" t="n">
        <v>0.777777777777778</v>
      </c>
      <c r="G288" s="1" t="s">
        <v>160</v>
      </c>
      <c r="H288" s="15" t="s">
        <v>27</v>
      </c>
      <c r="I288" s="4" t="n">
        <v>265</v>
      </c>
      <c r="J288" s="4" t="n">
        <v>10070</v>
      </c>
      <c r="K288" s="5" t="n">
        <v>38</v>
      </c>
    </row>
    <row r="289" customFormat="false" ht="13.5" hidden="false" customHeight="false" outlineLevel="0" collapsed="false">
      <c r="A289" s="2" t="n">
        <v>625</v>
      </c>
      <c r="B289" s="15" t="s">
        <v>70</v>
      </c>
      <c r="C289" s="15" t="s">
        <v>19</v>
      </c>
      <c r="D289" s="3" t="n">
        <v>0.732638888888889</v>
      </c>
      <c r="E289" s="3" t="n">
        <v>0.777777777777778</v>
      </c>
      <c r="G289" s="1" t="s">
        <v>160</v>
      </c>
      <c r="H289" s="15" t="s">
        <v>111</v>
      </c>
      <c r="I289" s="4" t="n">
        <v>265</v>
      </c>
      <c r="J289" s="4" t="n">
        <v>10570</v>
      </c>
      <c r="K289" s="5" t="n">
        <v>39.8867924528302</v>
      </c>
    </row>
    <row r="290" customFormat="false" ht="13.5" hidden="false" customHeight="false" outlineLevel="0" collapsed="false">
      <c r="A290" s="2" t="n">
        <v>626</v>
      </c>
      <c r="B290" s="15" t="s">
        <v>70</v>
      </c>
      <c r="C290" s="15" t="s">
        <v>19</v>
      </c>
      <c r="D290" s="3" t="n">
        <v>0.732638888888889</v>
      </c>
      <c r="E290" s="3" t="n">
        <v>0.777777777777778</v>
      </c>
      <c r="G290" s="1" t="s">
        <v>160</v>
      </c>
      <c r="H290" s="15" t="s">
        <v>137</v>
      </c>
      <c r="I290" s="4" t="n">
        <v>265</v>
      </c>
      <c r="J290" s="4" t="n">
        <v>10670</v>
      </c>
      <c r="K290" s="5" t="n">
        <v>40.2641509433962</v>
      </c>
    </row>
    <row r="291" customFormat="false" ht="13.5" hidden="false" customHeight="false" outlineLevel="0" collapsed="false">
      <c r="A291" s="2" t="n">
        <v>627</v>
      </c>
      <c r="B291" s="15" t="s">
        <v>70</v>
      </c>
      <c r="C291" s="15" t="s">
        <v>19</v>
      </c>
      <c r="D291" s="3" t="n">
        <v>0.732638888888889</v>
      </c>
      <c r="E291" s="3" t="n">
        <v>0.777777777777778</v>
      </c>
      <c r="G291" s="1" t="s">
        <v>160</v>
      </c>
      <c r="H291" s="15" t="s">
        <v>90</v>
      </c>
      <c r="I291" s="4" t="n">
        <v>265</v>
      </c>
      <c r="J291" s="4" t="n">
        <v>10770</v>
      </c>
      <c r="K291" s="5" t="n">
        <v>40.6415094339623</v>
      </c>
    </row>
    <row r="292" customFormat="false" ht="13.5" hidden="false" customHeight="false" outlineLevel="0" collapsed="false">
      <c r="A292" s="2" t="n">
        <v>628</v>
      </c>
      <c r="B292" s="15" t="s">
        <v>70</v>
      </c>
      <c r="C292" s="15" t="s">
        <v>19</v>
      </c>
      <c r="D292" s="3" t="n">
        <v>0.732638888888889</v>
      </c>
      <c r="E292" s="3" t="n">
        <v>0.777777777777778</v>
      </c>
      <c r="G292" s="1" t="s">
        <v>160</v>
      </c>
      <c r="H292" s="15" t="s">
        <v>22</v>
      </c>
      <c r="I292" s="4" t="n">
        <v>265</v>
      </c>
      <c r="J292" s="4" t="n">
        <v>10870</v>
      </c>
      <c r="K292" s="5" t="n">
        <v>41.0188679245283</v>
      </c>
    </row>
    <row r="293" customFormat="false" ht="13.5" hidden="false" customHeight="false" outlineLevel="0" collapsed="false">
      <c r="A293" s="2" t="n">
        <v>2335</v>
      </c>
      <c r="B293" s="15" t="s">
        <v>75</v>
      </c>
      <c r="C293" s="15" t="s">
        <v>19</v>
      </c>
      <c r="D293" s="3" t="n">
        <v>0.319444444444444</v>
      </c>
      <c r="E293" s="3" t="n">
        <v>0.368055555555556</v>
      </c>
      <c r="G293" s="1" t="s">
        <v>189</v>
      </c>
      <c r="H293" s="15" t="s">
        <v>72</v>
      </c>
      <c r="I293" s="4" t="n">
        <v>689</v>
      </c>
      <c r="J293" s="4" t="n">
        <v>17050</v>
      </c>
      <c r="K293" s="5" t="n">
        <v>24.7460087082729</v>
      </c>
    </row>
    <row r="294" customFormat="false" ht="13.5" hidden="false" customHeight="false" outlineLevel="0" collapsed="false">
      <c r="A294" s="2" t="n">
        <v>2336</v>
      </c>
      <c r="B294" s="15" t="s">
        <v>75</v>
      </c>
      <c r="C294" s="15" t="s">
        <v>19</v>
      </c>
      <c r="D294" s="3" t="n">
        <v>0.319444444444444</v>
      </c>
      <c r="E294" s="3" t="n">
        <v>0.368055555555556</v>
      </c>
      <c r="G294" s="1" t="s">
        <v>189</v>
      </c>
      <c r="H294" s="15" t="s">
        <v>103</v>
      </c>
      <c r="I294" s="4" t="n">
        <v>689</v>
      </c>
      <c r="J294" s="4" t="n">
        <v>18450</v>
      </c>
      <c r="K294" s="5" t="n">
        <v>26.77793904209</v>
      </c>
    </row>
    <row r="295" customFormat="false" ht="13.5" hidden="false" customHeight="false" outlineLevel="0" collapsed="false">
      <c r="A295" s="2" t="n">
        <v>2337</v>
      </c>
      <c r="B295" s="15" t="s">
        <v>75</v>
      </c>
      <c r="C295" s="15" t="s">
        <v>19</v>
      </c>
      <c r="D295" s="3" t="n">
        <v>0.319444444444444</v>
      </c>
      <c r="E295" s="3" t="n">
        <v>0.368055555555556</v>
      </c>
      <c r="G295" s="1" t="s">
        <v>189</v>
      </c>
      <c r="H295" s="15" t="s">
        <v>27</v>
      </c>
      <c r="I295" s="4" t="n">
        <v>289</v>
      </c>
      <c r="J295" s="4" t="n">
        <v>6650</v>
      </c>
      <c r="K295" s="5" t="n">
        <v>23.0103806228374</v>
      </c>
    </row>
    <row r="296" customFormat="false" ht="13.5" hidden="false" customHeight="false" outlineLevel="0" collapsed="false">
      <c r="A296" s="2" t="n">
        <v>2338</v>
      </c>
      <c r="B296" s="15" t="s">
        <v>75</v>
      </c>
      <c r="C296" s="15" t="s">
        <v>19</v>
      </c>
      <c r="D296" s="3" t="n">
        <v>0.319444444444444</v>
      </c>
      <c r="E296" s="3" t="n">
        <v>0.368055555555556</v>
      </c>
      <c r="G296" s="1" t="s">
        <v>189</v>
      </c>
      <c r="H296" s="15" t="s">
        <v>111</v>
      </c>
      <c r="I296" s="4" t="n">
        <v>289</v>
      </c>
      <c r="J296" s="4" t="n">
        <v>6950</v>
      </c>
      <c r="K296" s="5" t="n">
        <v>24.0484429065744</v>
      </c>
    </row>
    <row r="297" customFormat="false" ht="13.5" hidden="false" customHeight="false" outlineLevel="0" collapsed="false">
      <c r="A297" s="2" t="n">
        <v>2339</v>
      </c>
      <c r="B297" s="15" t="s">
        <v>75</v>
      </c>
      <c r="C297" s="15" t="s">
        <v>19</v>
      </c>
      <c r="D297" s="3" t="n">
        <v>0.319444444444444</v>
      </c>
      <c r="E297" s="3" t="n">
        <v>0.368055555555556</v>
      </c>
      <c r="G297" s="1" t="s">
        <v>189</v>
      </c>
      <c r="H297" s="15" t="s">
        <v>137</v>
      </c>
      <c r="I297" s="4" t="n">
        <v>289</v>
      </c>
      <c r="J297" s="4" t="n">
        <v>7450</v>
      </c>
      <c r="K297" s="5" t="n">
        <v>25.7785467128028</v>
      </c>
    </row>
    <row r="298" customFormat="false" ht="13.5" hidden="false" customHeight="false" outlineLevel="0" collapsed="false">
      <c r="A298" s="2" t="n">
        <v>2340</v>
      </c>
      <c r="B298" s="15" t="s">
        <v>75</v>
      </c>
      <c r="C298" s="15" t="s">
        <v>19</v>
      </c>
      <c r="D298" s="3" t="n">
        <v>0.319444444444444</v>
      </c>
      <c r="E298" s="3" t="n">
        <v>0.368055555555556</v>
      </c>
      <c r="G298" s="1" t="s">
        <v>189</v>
      </c>
      <c r="H298" s="15" t="s">
        <v>90</v>
      </c>
      <c r="I298" s="4" t="n">
        <v>289</v>
      </c>
      <c r="J298" s="4" t="n">
        <v>8450</v>
      </c>
      <c r="K298" s="5" t="n">
        <v>29.2387543252595</v>
      </c>
    </row>
    <row r="299" customFormat="false" ht="13.5" hidden="false" customHeight="false" outlineLevel="0" collapsed="false">
      <c r="A299" s="2" t="n">
        <v>2341</v>
      </c>
      <c r="B299" s="15" t="s">
        <v>75</v>
      </c>
      <c r="C299" s="15" t="s">
        <v>19</v>
      </c>
      <c r="D299" s="3" t="n">
        <v>0.319444444444444</v>
      </c>
      <c r="E299" s="3" t="n">
        <v>0.368055555555556</v>
      </c>
      <c r="G299" s="1" t="s">
        <v>189</v>
      </c>
      <c r="H299" s="15" t="s">
        <v>22</v>
      </c>
      <c r="I299" s="4" t="n">
        <v>289</v>
      </c>
      <c r="J299" s="4" t="n">
        <v>9450</v>
      </c>
      <c r="K299" s="5" t="n">
        <v>32.6989619377163</v>
      </c>
    </row>
    <row r="300" customFormat="false" ht="13.5" hidden="false" customHeight="false" outlineLevel="0" collapsed="false">
      <c r="A300" s="2" t="n">
        <v>2342</v>
      </c>
      <c r="B300" s="15" t="s">
        <v>75</v>
      </c>
      <c r="C300" s="15" t="s">
        <v>19</v>
      </c>
      <c r="D300" s="3" t="n">
        <v>0.604166666666667</v>
      </c>
      <c r="E300" s="3" t="n">
        <v>0.65625</v>
      </c>
      <c r="G300" s="1" t="s">
        <v>162</v>
      </c>
      <c r="H300" s="15" t="s">
        <v>72</v>
      </c>
      <c r="I300" s="4" t="n">
        <v>689</v>
      </c>
      <c r="J300" s="4" t="n">
        <v>17050</v>
      </c>
      <c r="K300" s="5" t="n">
        <v>24.7460087082729</v>
      </c>
    </row>
    <row r="301" customFormat="false" ht="13.5" hidden="false" customHeight="false" outlineLevel="0" collapsed="false">
      <c r="A301" s="2" t="n">
        <v>2343</v>
      </c>
      <c r="B301" s="15" t="s">
        <v>75</v>
      </c>
      <c r="C301" s="15" t="s">
        <v>19</v>
      </c>
      <c r="D301" s="3" t="n">
        <v>0.604166666666667</v>
      </c>
      <c r="E301" s="3" t="n">
        <v>0.65625</v>
      </c>
      <c r="G301" s="1" t="s">
        <v>162</v>
      </c>
      <c r="H301" s="15" t="s">
        <v>103</v>
      </c>
      <c r="I301" s="4" t="n">
        <v>689</v>
      </c>
      <c r="J301" s="4" t="n">
        <v>18450</v>
      </c>
      <c r="K301" s="5" t="n">
        <v>26.77793904209</v>
      </c>
    </row>
    <row r="302" customFormat="false" ht="13.5" hidden="false" customHeight="false" outlineLevel="0" collapsed="false">
      <c r="A302" s="2" t="n">
        <v>2344</v>
      </c>
      <c r="B302" s="15" t="s">
        <v>75</v>
      </c>
      <c r="C302" s="15" t="s">
        <v>19</v>
      </c>
      <c r="D302" s="3" t="n">
        <v>0.604166666666667</v>
      </c>
      <c r="E302" s="3" t="n">
        <v>0.65625</v>
      </c>
      <c r="G302" s="1" t="s">
        <v>162</v>
      </c>
      <c r="H302" s="15" t="s">
        <v>27</v>
      </c>
      <c r="I302" s="4" t="n">
        <v>289</v>
      </c>
      <c r="J302" s="4" t="n">
        <v>6650</v>
      </c>
      <c r="K302" s="5" t="n">
        <v>23.0103806228374</v>
      </c>
    </row>
    <row r="303" customFormat="false" ht="13.5" hidden="false" customHeight="false" outlineLevel="0" collapsed="false">
      <c r="A303" s="2" t="n">
        <v>2345</v>
      </c>
      <c r="B303" s="15" t="s">
        <v>75</v>
      </c>
      <c r="C303" s="15" t="s">
        <v>19</v>
      </c>
      <c r="D303" s="3" t="n">
        <v>0.604166666666667</v>
      </c>
      <c r="E303" s="3" t="n">
        <v>0.65625</v>
      </c>
      <c r="G303" s="1" t="s">
        <v>162</v>
      </c>
      <c r="H303" s="15" t="s">
        <v>111</v>
      </c>
      <c r="I303" s="4" t="n">
        <v>289</v>
      </c>
      <c r="J303" s="4" t="n">
        <v>6950</v>
      </c>
      <c r="K303" s="5" t="n">
        <v>24.0484429065744</v>
      </c>
    </row>
    <row r="304" customFormat="false" ht="13.5" hidden="false" customHeight="false" outlineLevel="0" collapsed="false">
      <c r="A304" s="2" t="n">
        <v>2346</v>
      </c>
      <c r="B304" s="15" t="s">
        <v>75</v>
      </c>
      <c r="C304" s="15" t="s">
        <v>19</v>
      </c>
      <c r="D304" s="3" t="n">
        <v>0.604166666666667</v>
      </c>
      <c r="E304" s="3" t="n">
        <v>0.65625</v>
      </c>
      <c r="G304" s="1" t="s">
        <v>162</v>
      </c>
      <c r="H304" s="15" t="s">
        <v>137</v>
      </c>
      <c r="I304" s="4" t="n">
        <v>289</v>
      </c>
      <c r="J304" s="4" t="n">
        <v>7450</v>
      </c>
      <c r="K304" s="5" t="n">
        <v>25.7785467128028</v>
      </c>
    </row>
    <row r="305" customFormat="false" ht="13.5" hidden="false" customHeight="false" outlineLevel="0" collapsed="false">
      <c r="A305" s="2" t="n">
        <v>2347</v>
      </c>
      <c r="B305" s="15" t="s">
        <v>75</v>
      </c>
      <c r="C305" s="15" t="s">
        <v>19</v>
      </c>
      <c r="D305" s="3" t="n">
        <v>0.604166666666667</v>
      </c>
      <c r="E305" s="3" t="n">
        <v>0.65625</v>
      </c>
      <c r="G305" s="1" t="s">
        <v>162</v>
      </c>
      <c r="H305" s="15" t="s">
        <v>90</v>
      </c>
      <c r="I305" s="4" t="n">
        <v>289</v>
      </c>
      <c r="J305" s="4" t="n">
        <v>8450</v>
      </c>
      <c r="K305" s="5" t="n">
        <v>29.2387543252595</v>
      </c>
    </row>
    <row r="306" customFormat="false" ht="13.5" hidden="false" customHeight="false" outlineLevel="0" collapsed="false">
      <c r="A306" s="2" t="n">
        <v>2348</v>
      </c>
      <c r="B306" s="15" t="s">
        <v>75</v>
      </c>
      <c r="C306" s="15" t="s">
        <v>19</v>
      </c>
      <c r="D306" s="3" t="n">
        <v>0.604166666666667</v>
      </c>
      <c r="E306" s="3" t="n">
        <v>0.65625</v>
      </c>
      <c r="G306" s="1" t="s">
        <v>162</v>
      </c>
      <c r="H306" s="15" t="s">
        <v>22</v>
      </c>
      <c r="I306" s="4" t="n">
        <v>289</v>
      </c>
      <c r="J306" s="4" t="n">
        <v>9450</v>
      </c>
      <c r="K306" s="5" t="n">
        <v>32.6989619377163</v>
      </c>
    </row>
    <row r="307" customFormat="false" ht="13.5" hidden="false" customHeight="false" outlineLevel="0" collapsed="false">
      <c r="A307" s="2" t="n">
        <v>2349</v>
      </c>
      <c r="B307" s="15" t="s">
        <v>75</v>
      </c>
      <c r="C307" s="15" t="s">
        <v>19</v>
      </c>
      <c r="D307" s="3" t="n">
        <v>0.604166666666667</v>
      </c>
      <c r="E307" s="3" t="n">
        <v>0.65625</v>
      </c>
      <c r="G307" s="1" t="s">
        <v>162</v>
      </c>
      <c r="H307" s="15" t="s">
        <v>112</v>
      </c>
      <c r="I307" s="4" t="n">
        <v>979</v>
      </c>
      <c r="J307" s="4" t="n">
        <v>28050</v>
      </c>
      <c r="K307" s="5" t="n">
        <v>28.6516853932584</v>
      </c>
    </row>
    <row r="308" customFormat="false" ht="13.5" hidden="false" customHeight="false" outlineLevel="0" collapsed="false">
      <c r="A308" s="2" t="n">
        <v>2350</v>
      </c>
      <c r="B308" s="15" t="s">
        <v>75</v>
      </c>
      <c r="C308" s="15" t="s">
        <v>19</v>
      </c>
      <c r="D308" s="3" t="n">
        <v>0.604166666666667</v>
      </c>
      <c r="E308" s="3" t="n">
        <v>0.65625</v>
      </c>
      <c r="G308" s="1" t="s">
        <v>162</v>
      </c>
      <c r="H308" s="15" t="s">
        <v>138</v>
      </c>
      <c r="I308" s="4" t="n">
        <v>882</v>
      </c>
      <c r="J308" s="4" t="n">
        <v>23350</v>
      </c>
      <c r="K308" s="5" t="n">
        <v>26.4739229024943</v>
      </c>
    </row>
    <row r="309" customFormat="false" ht="13.5" hidden="false" customHeight="false" outlineLevel="0" collapsed="false">
      <c r="A309" s="2" t="n">
        <v>2351</v>
      </c>
      <c r="B309" s="15" t="s">
        <v>75</v>
      </c>
      <c r="C309" s="15" t="s">
        <v>19</v>
      </c>
      <c r="D309" s="3" t="n">
        <v>0.604166666666667</v>
      </c>
      <c r="E309" s="3" t="n">
        <v>0.65625</v>
      </c>
      <c r="G309" s="1" t="s">
        <v>162</v>
      </c>
      <c r="H309" s="15" t="s">
        <v>24</v>
      </c>
      <c r="I309" s="4" t="n">
        <v>882</v>
      </c>
      <c r="J309" s="4" t="n">
        <v>15750</v>
      </c>
      <c r="K309" s="5" t="n">
        <v>17.8571428571429</v>
      </c>
    </row>
    <row r="310" customFormat="false" ht="13.5" hidden="false" customHeight="false" outlineLevel="0" collapsed="false">
      <c r="A310" s="2" t="n">
        <v>2352</v>
      </c>
      <c r="B310" s="15" t="s">
        <v>75</v>
      </c>
      <c r="C310" s="15" t="s">
        <v>19</v>
      </c>
      <c r="D310" s="3" t="n">
        <v>0.604166666666667</v>
      </c>
      <c r="E310" s="3" t="n">
        <v>0.65625</v>
      </c>
      <c r="G310" s="1" t="s">
        <v>162</v>
      </c>
      <c r="H310" s="15" t="s">
        <v>139</v>
      </c>
      <c r="I310" s="4" t="n">
        <v>979</v>
      </c>
      <c r="J310" s="4" t="n">
        <v>25350</v>
      </c>
      <c r="K310" s="5" t="n">
        <v>25.8937691521961</v>
      </c>
    </row>
    <row r="311" customFormat="false" ht="13.5" hidden="false" customHeight="false" outlineLevel="0" collapsed="false">
      <c r="A311" s="2" t="n">
        <v>2353</v>
      </c>
      <c r="B311" s="15" t="s">
        <v>75</v>
      </c>
      <c r="C311" s="15" t="s">
        <v>19</v>
      </c>
      <c r="D311" s="3" t="n">
        <v>0.604166666666667</v>
      </c>
      <c r="E311" s="3" t="n">
        <v>0.65625</v>
      </c>
      <c r="G311" s="1" t="s">
        <v>162</v>
      </c>
      <c r="H311" s="15" t="s">
        <v>140</v>
      </c>
      <c r="I311" s="4" t="n">
        <v>979</v>
      </c>
      <c r="J311" s="4" t="n">
        <v>19650</v>
      </c>
      <c r="K311" s="5" t="n">
        <v>20.0715015321757</v>
      </c>
    </row>
    <row r="312" customFormat="false" ht="13.5" hidden="false" customHeight="false" outlineLevel="0" collapsed="false">
      <c r="A312" s="2" t="n">
        <v>2354</v>
      </c>
      <c r="B312" s="15" t="s">
        <v>75</v>
      </c>
      <c r="C312" s="15" t="s">
        <v>19</v>
      </c>
      <c r="D312" s="3" t="n">
        <v>0.604166666666667</v>
      </c>
      <c r="E312" s="3" t="n">
        <v>0.65625</v>
      </c>
      <c r="G312" s="1" t="s">
        <v>162</v>
      </c>
      <c r="H312" s="15" t="s">
        <v>141</v>
      </c>
      <c r="I312" s="4" t="n">
        <v>882</v>
      </c>
      <c r="J312" s="4" t="n">
        <v>17300</v>
      </c>
      <c r="K312" s="5" t="n">
        <v>19.6145124716553</v>
      </c>
    </row>
    <row r="313" customFormat="false" ht="13.5" hidden="false" customHeight="false" outlineLevel="0" collapsed="false">
      <c r="A313" s="2" t="n">
        <v>2355</v>
      </c>
      <c r="B313" s="15" t="s">
        <v>75</v>
      </c>
      <c r="C313" s="15" t="s">
        <v>19</v>
      </c>
      <c r="D313" s="3" t="n">
        <v>0.71875</v>
      </c>
      <c r="E313" s="3" t="n">
        <v>0.770833333333333</v>
      </c>
      <c r="G313" s="1" t="s">
        <v>163</v>
      </c>
      <c r="H313" s="15" t="s">
        <v>103</v>
      </c>
      <c r="I313" s="4" t="n">
        <v>689</v>
      </c>
      <c r="J313" s="4" t="n">
        <v>17050</v>
      </c>
      <c r="K313" s="5" t="n">
        <v>24.7460087082729</v>
      </c>
    </row>
    <row r="314" customFormat="false" ht="13.5" hidden="false" customHeight="false" outlineLevel="0" collapsed="false">
      <c r="A314" s="2" t="n">
        <v>2356</v>
      </c>
      <c r="B314" s="15" t="s">
        <v>75</v>
      </c>
      <c r="C314" s="15" t="s">
        <v>19</v>
      </c>
      <c r="D314" s="3" t="n">
        <v>0.71875</v>
      </c>
      <c r="E314" s="3" t="n">
        <v>0.770833333333333</v>
      </c>
      <c r="G314" s="1" t="s">
        <v>163</v>
      </c>
      <c r="H314" s="15" t="s">
        <v>111</v>
      </c>
      <c r="I314" s="4" t="n">
        <v>289</v>
      </c>
      <c r="J314" s="4" t="n">
        <v>6650</v>
      </c>
      <c r="K314" s="5" t="n">
        <v>23.0103806228374</v>
      </c>
    </row>
    <row r="315" customFormat="false" ht="13.5" hidden="false" customHeight="false" outlineLevel="0" collapsed="false">
      <c r="A315" s="2" t="n">
        <v>2357</v>
      </c>
      <c r="B315" s="15" t="s">
        <v>75</v>
      </c>
      <c r="C315" s="15" t="s">
        <v>19</v>
      </c>
      <c r="D315" s="3" t="n">
        <v>0.71875</v>
      </c>
      <c r="E315" s="3" t="n">
        <v>0.770833333333333</v>
      </c>
      <c r="G315" s="1" t="s">
        <v>163</v>
      </c>
      <c r="H315" s="15" t="s">
        <v>137</v>
      </c>
      <c r="I315" s="4" t="n">
        <v>289</v>
      </c>
      <c r="J315" s="4" t="n">
        <v>6950</v>
      </c>
      <c r="K315" s="5" t="n">
        <v>24.0484429065744</v>
      </c>
    </row>
    <row r="316" customFormat="false" ht="13.5" hidden="false" customHeight="false" outlineLevel="0" collapsed="false">
      <c r="A316" s="2" t="n">
        <v>2358</v>
      </c>
      <c r="B316" s="15" t="s">
        <v>75</v>
      </c>
      <c r="C316" s="15" t="s">
        <v>19</v>
      </c>
      <c r="D316" s="3" t="n">
        <v>0.71875</v>
      </c>
      <c r="E316" s="3" t="n">
        <v>0.770833333333333</v>
      </c>
      <c r="G316" s="1" t="s">
        <v>163</v>
      </c>
      <c r="H316" s="15" t="s">
        <v>90</v>
      </c>
      <c r="I316" s="4" t="n">
        <v>289</v>
      </c>
      <c r="J316" s="4" t="n">
        <v>7450</v>
      </c>
      <c r="K316" s="5" t="n">
        <v>25.7785467128028</v>
      </c>
    </row>
    <row r="317" customFormat="false" ht="13.5" hidden="false" customHeight="false" outlineLevel="0" collapsed="false">
      <c r="A317" s="2" t="n">
        <v>2359</v>
      </c>
      <c r="B317" s="15" t="s">
        <v>75</v>
      </c>
      <c r="C317" s="15" t="s">
        <v>19</v>
      </c>
      <c r="D317" s="3" t="n">
        <v>0.71875</v>
      </c>
      <c r="E317" s="3" t="n">
        <v>0.770833333333333</v>
      </c>
      <c r="G317" s="1" t="s">
        <v>163</v>
      </c>
      <c r="H317" s="15" t="s">
        <v>22</v>
      </c>
      <c r="I317" s="4" t="n">
        <v>289</v>
      </c>
      <c r="J317" s="4" t="n">
        <v>8450</v>
      </c>
      <c r="K317" s="5" t="n">
        <v>29.2387543252595</v>
      </c>
    </row>
    <row r="318" customFormat="false" ht="13.5" hidden="false" customHeight="false" outlineLevel="0" collapsed="false">
      <c r="A318" s="2" t="n">
        <v>2710</v>
      </c>
      <c r="B318" s="15" t="s">
        <v>81</v>
      </c>
      <c r="C318" s="15" t="s">
        <v>19</v>
      </c>
      <c r="D318" s="3" t="n">
        <v>0.326388888888889</v>
      </c>
      <c r="E318" s="3" t="n">
        <v>0.378472222222222</v>
      </c>
      <c r="G318" s="1" t="s">
        <v>164</v>
      </c>
      <c r="H318" s="15" t="s">
        <v>72</v>
      </c>
      <c r="I318" s="4" t="n">
        <v>820</v>
      </c>
      <c r="J318" s="4" t="n">
        <v>20300</v>
      </c>
      <c r="K318" s="5" t="n">
        <v>24.7560975609756</v>
      </c>
    </row>
    <row r="319" customFormat="false" ht="13.5" hidden="false" customHeight="false" outlineLevel="0" collapsed="false">
      <c r="A319" s="2" t="n">
        <v>2711</v>
      </c>
      <c r="B319" s="15" t="s">
        <v>81</v>
      </c>
      <c r="C319" s="15" t="s">
        <v>19</v>
      </c>
      <c r="D319" s="3" t="n">
        <v>0.326388888888889</v>
      </c>
      <c r="E319" s="3" t="n">
        <v>0.378472222222222</v>
      </c>
      <c r="G319" s="1" t="s">
        <v>164</v>
      </c>
      <c r="H319" s="15" t="s">
        <v>103</v>
      </c>
      <c r="I319" s="4" t="n">
        <v>820</v>
      </c>
      <c r="J319" s="4" t="n">
        <v>23100</v>
      </c>
      <c r="K319" s="5" t="n">
        <v>28.1707317073171</v>
      </c>
    </row>
    <row r="320" customFormat="false" ht="13.5" hidden="false" customHeight="false" outlineLevel="0" collapsed="false">
      <c r="A320" s="2" t="n">
        <v>2712</v>
      </c>
      <c r="B320" s="15" t="s">
        <v>81</v>
      </c>
      <c r="C320" s="15" t="s">
        <v>19</v>
      </c>
      <c r="D320" s="3" t="n">
        <v>0.326388888888889</v>
      </c>
      <c r="E320" s="3" t="n">
        <v>0.378472222222222</v>
      </c>
      <c r="G320" s="1" t="s">
        <v>164</v>
      </c>
      <c r="H320" s="15" t="s">
        <v>27</v>
      </c>
      <c r="I320" s="4" t="n">
        <v>420</v>
      </c>
      <c r="J320" s="4" t="n">
        <v>9800</v>
      </c>
      <c r="K320" s="5" t="n">
        <v>23.3333333333333</v>
      </c>
    </row>
    <row r="321" customFormat="false" ht="13.5" hidden="false" customHeight="false" outlineLevel="0" collapsed="false">
      <c r="A321" s="2" t="n">
        <v>2713</v>
      </c>
      <c r="B321" s="15" t="s">
        <v>81</v>
      </c>
      <c r="C321" s="15" t="s">
        <v>19</v>
      </c>
      <c r="D321" s="3" t="n">
        <v>0.326388888888889</v>
      </c>
      <c r="E321" s="3" t="n">
        <v>0.378472222222222</v>
      </c>
      <c r="G321" s="1" t="s">
        <v>164</v>
      </c>
      <c r="H321" s="15" t="s">
        <v>111</v>
      </c>
      <c r="I321" s="4" t="n">
        <v>420</v>
      </c>
      <c r="J321" s="4" t="n">
        <v>10100</v>
      </c>
      <c r="K321" s="5" t="n">
        <v>24.047619047619</v>
      </c>
    </row>
    <row r="322" customFormat="false" ht="13.5" hidden="false" customHeight="false" outlineLevel="0" collapsed="false">
      <c r="A322" s="2" t="n">
        <v>2714</v>
      </c>
      <c r="B322" s="15" t="s">
        <v>81</v>
      </c>
      <c r="C322" s="15" t="s">
        <v>19</v>
      </c>
      <c r="D322" s="3" t="n">
        <v>0.326388888888889</v>
      </c>
      <c r="E322" s="3" t="n">
        <v>0.378472222222222</v>
      </c>
      <c r="G322" s="1" t="s">
        <v>164</v>
      </c>
      <c r="H322" s="15" t="s">
        <v>137</v>
      </c>
      <c r="I322" s="4" t="n">
        <v>420</v>
      </c>
      <c r="J322" s="4" t="n">
        <v>10400</v>
      </c>
      <c r="K322" s="5" t="n">
        <v>24.7619047619048</v>
      </c>
    </row>
    <row r="323" customFormat="false" ht="13.5" hidden="false" customHeight="false" outlineLevel="0" collapsed="false">
      <c r="A323" s="2" t="n">
        <v>2715</v>
      </c>
      <c r="B323" s="15" t="s">
        <v>81</v>
      </c>
      <c r="C323" s="15" t="s">
        <v>19</v>
      </c>
      <c r="D323" s="3" t="n">
        <v>0.326388888888889</v>
      </c>
      <c r="E323" s="3" t="n">
        <v>0.378472222222222</v>
      </c>
      <c r="G323" s="1" t="s">
        <v>164</v>
      </c>
      <c r="H323" s="15" t="s">
        <v>90</v>
      </c>
      <c r="I323" s="4" t="n">
        <v>420</v>
      </c>
      <c r="J323" s="4" t="n">
        <v>10700</v>
      </c>
      <c r="K323" s="5" t="n">
        <v>25.4761904761905</v>
      </c>
    </row>
    <row r="324" customFormat="false" ht="13.5" hidden="false" customHeight="false" outlineLevel="0" collapsed="false">
      <c r="A324" s="2" t="n">
        <v>2716</v>
      </c>
      <c r="B324" s="15" t="s">
        <v>81</v>
      </c>
      <c r="C324" s="15" t="s">
        <v>19</v>
      </c>
      <c r="D324" s="3" t="n">
        <v>0.326388888888889</v>
      </c>
      <c r="E324" s="3" t="n">
        <v>0.378472222222222</v>
      </c>
      <c r="G324" s="1" t="s">
        <v>164</v>
      </c>
      <c r="H324" s="15" t="s">
        <v>22</v>
      </c>
      <c r="I324" s="4" t="n">
        <v>420</v>
      </c>
      <c r="J324" s="4" t="n">
        <v>11000</v>
      </c>
      <c r="K324" s="5" t="n">
        <v>26.1904761904762</v>
      </c>
    </row>
    <row r="325" customFormat="false" ht="13.5" hidden="false" customHeight="false" outlineLevel="0" collapsed="false">
      <c r="A325" s="2" t="n">
        <v>2717</v>
      </c>
      <c r="B325" s="15" t="s">
        <v>81</v>
      </c>
      <c r="C325" s="15" t="s">
        <v>19</v>
      </c>
      <c r="D325" s="3" t="n">
        <v>0.326388888888889</v>
      </c>
      <c r="E325" s="3" t="n">
        <v>0.378472222222222</v>
      </c>
      <c r="G325" s="1" t="s">
        <v>164</v>
      </c>
      <c r="H325" s="15" t="s">
        <v>112</v>
      </c>
      <c r="I325" s="4" t="n">
        <v>1240</v>
      </c>
      <c r="J325" s="4" t="n">
        <v>35900</v>
      </c>
      <c r="K325" s="5" t="n">
        <v>28.9516129032258</v>
      </c>
    </row>
    <row r="326" customFormat="false" ht="13.5" hidden="false" customHeight="false" outlineLevel="0" collapsed="false">
      <c r="A326" s="2" t="n">
        <v>2718</v>
      </c>
      <c r="B326" s="15" t="s">
        <v>81</v>
      </c>
      <c r="C326" s="15" t="s">
        <v>19</v>
      </c>
      <c r="D326" s="3" t="n">
        <v>0.326388888888889</v>
      </c>
      <c r="E326" s="3" t="n">
        <v>0.378472222222222</v>
      </c>
      <c r="G326" s="1" t="s">
        <v>164</v>
      </c>
      <c r="H326" s="15" t="s">
        <v>138</v>
      </c>
      <c r="I326" s="4" t="n">
        <v>1100</v>
      </c>
      <c r="J326" s="4" t="n">
        <v>24700</v>
      </c>
      <c r="K326" s="5" t="n">
        <v>22.4545454545455</v>
      </c>
    </row>
    <row r="327" customFormat="false" ht="13.5" hidden="false" customHeight="false" outlineLevel="0" collapsed="false">
      <c r="A327" s="2" t="n">
        <v>2719</v>
      </c>
      <c r="B327" s="15" t="s">
        <v>81</v>
      </c>
      <c r="C327" s="15" t="s">
        <v>19</v>
      </c>
      <c r="D327" s="3" t="n">
        <v>0.326388888888889</v>
      </c>
      <c r="E327" s="3" t="n">
        <v>0.378472222222222</v>
      </c>
      <c r="G327" s="1" t="s">
        <v>164</v>
      </c>
      <c r="H327" s="15" t="s">
        <v>24</v>
      </c>
      <c r="I327" s="4" t="n">
        <v>1100</v>
      </c>
      <c r="J327" s="4" t="n">
        <v>23700</v>
      </c>
      <c r="K327" s="5" t="n">
        <v>21.5454545454545</v>
      </c>
    </row>
    <row r="328" customFormat="false" ht="13.5" hidden="false" customHeight="false" outlineLevel="0" collapsed="false">
      <c r="A328" s="2" t="n">
        <v>2720</v>
      </c>
      <c r="B328" s="15" t="s">
        <v>81</v>
      </c>
      <c r="C328" s="15" t="s">
        <v>19</v>
      </c>
      <c r="D328" s="3" t="n">
        <v>0.326388888888889</v>
      </c>
      <c r="E328" s="3" t="n">
        <v>0.378472222222222</v>
      </c>
      <c r="G328" s="1" t="s">
        <v>164</v>
      </c>
      <c r="H328" s="15" t="s">
        <v>139</v>
      </c>
      <c r="I328" s="4" t="n">
        <v>1240</v>
      </c>
      <c r="J328" s="4" t="n">
        <v>26650</v>
      </c>
      <c r="K328" s="5" t="n">
        <v>21.491935483871</v>
      </c>
    </row>
    <row r="329" customFormat="false" ht="13.5" hidden="false" customHeight="false" outlineLevel="0" collapsed="false">
      <c r="A329" s="2" t="n">
        <v>2721</v>
      </c>
      <c r="B329" s="15" t="s">
        <v>81</v>
      </c>
      <c r="C329" s="15" t="s">
        <v>19</v>
      </c>
      <c r="D329" s="3" t="n">
        <v>0.326388888888889</v>
      </c>
      <c r="E329" s="3" t="n">
        <v>0.378472222222222</v>
      </c>
      <c r="G329" s="1" t="s">
        <v>164</v>
      </c>
      <c r="H329" s="15" t="s">
        <v>140</v>
      </c>
      <c r="I329" s="4" t="n">
        <v>1240</v>
      </c>
      <c r="J329" s="4" t="n">
        <v>25500</v>
      </c>
      <c r="K329" s="5" t="n">
        <v>20.5645161290323</v>
      </c>
    </row>
    <row r="330" customFormat="false" ht="13.5" hidden="false" customHeight="false" outlineLevel="0" collapsed="false">
      <c r="A330" s="2" t="n">
        <v>2722</v>
      </c>
      <c r="B330" s="15" t="s">
        <v>81</v>
      </c>
      <c r="C330" s="15" t="s">
        <v>19</v>
      </c>
      <c r="D330" s="3" t="n">
        <v>0.326388888888889</v>
      </c>
      <c r="E330" s="3" t="n">
        <v>0.378472222222222</v>
      </c>
      <c r="G330" s="1" t="s">
        <v>164</v>
      </c>
      <c r="H330" s="15" t="s">
        <v>141</v>
      </c>
      <c r="I330" s="4" t="n">
        <v>1100</v>
      </c>
      <c r="J330" s="4" t="n">
        <v>22700</v>
      </c>
      <c r="K330" s="5" t="n">
        <v>20.6363636363636</v>
      </c>
    </row>
    <row r="331" customFormat="false" ht="13.5" hidden="false" customHeight="false" outlineLevel="0" collapsed="false">
      <c r="A331" s="2" t="n">
        <v>2723</v>
      </c>
      <c r="B331" s="15" t="s">
        <v>81</v>
      </c>
      <c r="C331" s="15" t="s">
        <v>19</v>
      </c>
      <c r="D331" s="3" t="n">
        <v>0.590277777777778</v>
      </c>
      <c r="E331" s="3" t="n">
        <v>0.645833333333333</v>
      </c>
      <c r="G331" s="1" t="s">
        <v>198</v>
      </c>
      <c r="H331" s="15" t="s">
        <v>72</v>
      </c>
      <c r="I331" s="4" t="n">
        <v>820</v>
      </c>
      <c r="J331" s="4" t="n">
        <v>20300</v>
      </c>
      <c r="K331" s="5" t="n">
        <v>24.7560975609756</v>
      </c>
    </row>
    <row r="332" customFormat="false" ht="13.5" hidden="false" customHeight="false" outlineLevel="0" collapsed="false">
      <c r="A332" s="2" t="n">
        <v>2724</v>
      </c>
      <c r="B332" s="15" t="s">
        <v>81</v>
      </c>
      <c r="C332" s="15" t="s">
        <v>19</v>
      </c>
      <c r="D332" s="3" t="n">
        <v>0.590277777777778</v>
      </c>
      <c r="E332" s="3" t="n">
        <v>0.645833333333333</v>
      </c>
      <c r="G332" s="1" t="s">
        <v>198</v>
      </c>
      <c r="H332" s="15" t="s">
        <v>103</v>
      </c>
      <c r="I332" s="4" t="n">
        <v>820</v>
      </c>
      <c r="J332" s="4" t="n">
        <v>23100</v>
      </c>
      <c r="K332" s="5" t="n">
        <v>28.1707317073171</v>
      </c>
    </row>
    <row r="333" customFormat="false" ht="13.5" hidden="false" customHeight="false" outlineLevel="0" collapsed="false">
      <c r="A333" s="2" t="n">
        <v>2725</v>
      </c>
      <c r="B333" s="15" t="s">
        <v>81</v>
      </c>
      <c r="C333" s="15" t="s">
        <v>19</v>
      </c>
      <c r="D333" s="3" t="n">
        <v>0.590277777777778</v>
      </c>
      <c r="E333" s="3" t="n">
        <v>0.645833333333333</v>
      </c>
      <c r="G333" s="1" t="s">
        <v>198</v>
      </c>
      <c r="H333" s="15" t="s">
        <v>27</v>
      </c>
      <c r="I333" s="4" t="n">
        <v>420</v>
      </c>
      <c r="J333" s="4" t="n">
        <v>11200</v>
      </c>
      <c r="K333" s="5" t="n">
        <v>26.6666666666667</v>
      </c>
    </row>
    <row r="334" customFormat="false" ht="13.5" hidden="false" customHeight="false" outlineLevel="0" collapsed="false">
      <c r="A334" s="2" t="n">
        <v>2726</v>
      </c>
      <c r="B334" s="15" t="s">
        <v>81</v>
      </c>
      <c r="C334" s="15" t="s">
        <v>19</v>
      </c>
      <c r="D334" s="3" t="n">
        <v>0.590277777777778</v>
      </c>
      <c r="E334" s="3" t="n">
        <v>0.645833333333333</v>
      </c>
      <c r="G334" s="1" t="s">
        <v>198</v>
      </c>
      <c r="H334" s="15" t="s">
        <v>111</v>
      </c>
      <c r="I334" s="4" t="n">
        <v>420</v>
      </c>
      <c r="J334" s="4" t="n">
        <v>11800</v>
      </c>
      <c r="K334" s="5" t="n">
        <v>28.0952380952381</v>
      </c>
    </row>
    <row r="335" customFormat="false" ht="13.5" hidden="false" customHeight="false" outlineLevel="0" collapsed="false">
      <c r="A335" s="2" t="n">
        <v>2727</v>
      </c>
      <c r="B335" s="15" t="s">
        <v>81</v>
      </c>
      <c r="C335" s="15" t="s">
        <v>19</v>
      </c>
      <c r="D335" s="3" t="n">
        <v>0.590277777777778</v>
      </c>
      <c r="E335" s="3" t="n">
        <v>0.645833333333333</v>
      </c>
      <c r="G335" s="1" t="s">
        <v>198</v>
      </c>
      <c r="H335" s="15" t="s">
        <v>137</v>
      </c>
      <c r="I335" s="4" t="n">
        <v>420</v>
      </c>
      <c r="J335" s="4" t="n">
        <v>12800</v>
      </c>
      <c r="K335" s="5" t="n">
        <v>30.4761904761905</v>
      </c>
    </row>
    <row r="336" customFormat="false" ht="13.5" hidden="false" customHeight="false" outlineLevel="0" collapsed="false">
      <c r="A336" s="2" t="n">
        <v>2728</v>
      </c>
      <c r="B336" s="15" t="s">
        <v>81</v>
      </c>
      <c r="C336" s="15" t="s">
        <v>19</v>
      </c>
      <c r="D336" s="3" t="n">
        <v>0.590277777777778</v>
      </c>
      <c r="E336" s="3" t="n">
        <v>0.645833333333333</v>
      </c>
      <c r="G336" s="1" t="s">
        <v>198</v>
      </c>
      <c r="H336" s="15" t="s">
        <v>90</v>
      </c>
      <c r="I336" s="4" t="n">
        <v>420</v>
      </c>
      <c r="J336" s="4" t="n">
        <v>15000</v>
      </c>
      <c r="K336" s="5" t="n">
        <v>35.7142857142857</v>
      </c>
    </row>
    <row r="337" customFormat="false" ht="13.5" hidden="false" customHeight="false" outlineLevel="0" collapsed="false">
      <c r="A337" s="2" t="n">
        <v>2729</v>
      </c>
      <c r="B337" s="15" t="s">
        <v>81</v>
      </c>
      <c r="C337" s="15" t="s">
        <v>19</v>
      </c>
      <c r="D337" s="3" t="n">
        <v>0.590277777777778</v>
      </c>
      <c r="E337" s="3" t="n">
        <v>0.645833333333333</v>
      </c>
      <c r="G337" s="1" t="s">
        <v>198</v>
      </c>
      <c r="H337" s="15" t="s">
        <v>22</v>
      </c>
      <c r="I337" s="4" t="n">
        <v>420</v>
      </c>
      <c r="J337" s="4" t="n">
        <v>20000</v>
      </c>
      <c r="K337" s="5" t="n">
        <v>47.6190476190476</v>
      </c>
    </row>
    <row r="338" customFormat="false" ht="13.5" hidden="false" customHeight="false" outlineLevel="0" collapsed="false">
      <c r="A338" s="2" t="n">
        <v>2730</v>
      </c>
      <c r="B338" s="15" t="s">
        <v>81</v>
      </c>
      <c r="C338" s="15" t="s">
        <v>19</v>
      </c>
      <c r="D338" s="3" t="n">
        <v>0.590277777777778</v>
      </c>
      <c r="E338" s="3" t="n">
        <v>0.645833333333333</v>
      </c>
      <c r="G338" s="1" t="s">
        <v>198</v>
      </c>
      <c r="H338" s="15" t="s">
        <v>112</v>
      </c>
      <c r="I338" s="4" t="n">
        <v>1240</v>
      </c>
      <c r="J338" s="4" t="n">
        <v>35900</v>
      </c>
      <c r="K338" s="5" t="n">
        <v>28.9516129032258</v>
      </c>
    </row>
    <row r="339" customFormat="false" ht="13.5" hidden="false" customHeight="false" outlineLevel="0" collapsed="false">
      <c r="A339" s="2" t="n">
        <v>2731</v>
      </c>
      <c r="B339" s="15" t="s">
        <v>81</v>
      </c>
      <c r="C339" s="15" t="s">
        <v>19</v>
      </c>
      <c r="D339" s="3" t="n">
        <v>0.590277777777778</v>
      </c>
      <c r="E339" s="3" t="n">
        <v>0.645833333333333</v>
      </c>
      <c r="G339" s="1" t="s">
        <v>198</v>
      </c>
      <c r="H339" s="15" t="s">
        <v>138</v>
      </c>
      <c r="I339" s="4" t="n">
        <v>1100</v>
      </c>
      <c r="J339" s="4" t="n">
        <v>24700</v>
      </c>
      <c r="K339" s="5" t="n">
        <v>22.4545454545455</v>
      </c>
    </row>
    <row r="340" customFormat="false" ht="13.5" hidden="false" customHeight="false" outlineLevel="0" collapsed="false">
      <c r="A340" s="2" t="n">
        <v>2732</v>
      </c>
      <c r="B340" s="15" t="s">
        <v>81</v>
      </c>
      <c r="C340" s="15" t="s">
        <v>19</v>
      </c>
      <c r="D340" s="3" t="n">
        <v>0.590277777777778</v>
      </c>
      <c r="E340" s="3" t="n">
        <v>0.645833333333333</v>
      </c>
      <c r="G340" s="1" t="s">
        <v>198</v>
      </c>
      <c r="H340" s="15" t="s">
        <v>24</v>
      </c>
      <c r="I340" s="4" t="n">
        <v>1100</v>
      </c>
      <c r="J340" s="4" t="n">
        <v>23700</v>
      </c>
      <c r="K340" s="5" t="n">
        <v>21.5454545454545</v>
      </c>
    </row>
    <row r="341" customFormat="false" ht="13.5" hidden="false" customHeight="false" outlineLevel="0" collapsed="false">
      <c r="A341" s="2" t="n">
        <v>2733</v>
      </c>
      <c r="B341" s="15" t="s">
        <v>81</v>
      </c>
      <c r="C341" s="15" t="s">
        <v>19</v>
      </c>
      <c r="D341" s="3" t="n">
        <v>0.590277777777778</v>
      </c>
      <c r="E341" s="3" t="n">
        <v>0.645833333333333</v>
      </c>
      <c r="G341" s="1" t="s">
        <v>198</v>
      </c>
      <c r="H341" s="15" t="s">
        <v>139</v>
      </c>
      <c r="I341" s="4" t="n">
        <v>1240</v>
      </c>
      <c r="J341" s="4" t="n">
        <v>26650</v>
      </c>
      <c r="K341" s="5" t="n">
        <v>21.491935483871</v>
      </c>
    </row>
    <row r="342" customFormat="false" ht="13.5" hidden="false" customHeight="false" outlineLevel="0" collapsed="false">
      <c r="A342" s="2" t="n">
        <v>2734</v>
      </c>
      <c r="B342" s="15" t="s">
        <v>81</v>
      </c>
      <c r="C342" s="15" t="s">
        <v>19</v>
      </c>
      <c r="D342" s="3" t="n">
        <v>0.590277777777778</v>
      </c>
      <c r="E342" s="3" t="n">
        <v>0.645833333333333</v>
      </c>
      <c r="G342" s="1" t="s">
        <v>198</v>
      </c>
      <c r="H342" s="15" t="s">
        <v>140</v>
      </c>
      <c r="I342" s="4" t="n">
        <v>1240</v>
      </c>
      <c r="J342" s="4" t="n">
        <v>25500</v>
      </c>
      <c r="K342" s="5" t="n">
        <v>20.5645161290323</v>
      </c>
    </row>
    <row r="343" customFormat="false" ht="13.5" hidden="false" customHeight="false" outlineLevel="0" collapsed="false">
      <c r="A343" s="2" t="n">
        <v>2735</v>
      </c>
      <c r="B343" s="15" t="s">
        <v>81</v>
      </c>
      <c r="C343" s="15" t="s">
        <v>19</v>
      </c>
      <c r="D343" s="3" t="n">
        <v>0.590277777777778</v>
      </c>
      <c r="E343" s="3" t="n">
        <v>0.645833333333333</v>
      </c>
      <c r="G343" s="1" t="s">
        <v>198</v>
      </c>
      <c r="H343" s="15" t="s">
        <v>141</v>
      </c>
      <c r="I343" s="4" t="n">
        <v>1100</v>
      </c>
      <c r="J343" s="4" t="n">
        <v>22700</v>
      </c>
      <c r="K343" s="5" t="n">
        <v>20.6363636363636</v>
      </c>
    </row>
    <row r="344" customFormat="false" ht="13.5" hidden="false" customHeight="false" outlineLevel="0" collapsed="false">
      <c r="A344" s="2" t="n">
        <v>3281</v>
      </c>
      <c r="B344" s="15" t="s">
        <v>86</v>
      </c>
      <c r="C344" s="15" t="s">
        <v>19</v>
      </c>
      <c r="D344" s="3" t="n">
        <v>0.579861111111111</v>
      </c>
      <c r="E344" s="3" t="n">
        <v>0.645833333333333</v>
      </c>
      <c r="G344" s="1" t="s">
        <v>166</v>
      </c>
      <c r="H344" s="15" t="s">
        <v>72</v>
      </c>
      <c r="I344" s="4" t="n">
        <v>1021</v>
      </c>
      <c r="J344" s="4" t="n">
        <v>27840</v>
      </c>
      <c r="K344" s="5" t="n">
        <v>27.2673849167483</v>
      </c>
    </row>
    <row r="345" customFormat="false" ht="13.5" hidden="false" customHeight="false" outlineLevel="0" collapsed="false">
      <c r="A345" s="2" t="n">
        <v>3282</v>
      </c>
      <c r="B345" s="15" t="s">
        <v>86</v>
      </c>
      <c r="C345" s="15" t="s">
        <v>19</v>
      </c>
      <c r="D345" s="3" t="n">
        <v>0.579861111111111</v>
      </c>
      <c r="E345" s="3" t="n">
        <v>0.645833333333333</v>
      </c>
      <c r="G345" s="1" t="s">
        <v>166</v>
      </c>
      <c r="H345" s="15" t="s">
        <v>103</v>
      </c>
      <c r="I345" s="4" t="n">
        <v>1021</v>
      </c>
      <c r="J345" s="4" t="n">
        <v>30340</v>
      </c>
      <c r="K345" s="5" t="n">
        <v>29.7159647404505</v>
      </c>
    </row>
    <row r="346" customFormat="false" ht="13.5" hidden="false" customHeight="false" outlineLevel="0" collapsed="false">
      <c r="A346" s="2" t="n">
        <v>3283</v>
      </c>
      <c r="B346" s="15" t="s">
        <v>86</v>
      </c>
      <c r="C346" s="15" t="s">
        <v>19</v>
      </c>
      <c r="D346" s="3" t="n">
        <v>0.579861111111111</v>
      </c>
      <c r="E346" s="3" t="n">
        <v>0.645833333333333</v>
      </c>
      <c r="G346" s="1" t="s">
        <v>166</v>
      </c>
      <c r="H346" s="15" t="s">
        <v>27</v>
      </c>
      <c r="I346" s="4" t="n">
        <v>621</v>
      </c>
      <c r="J346" s="4" t="n">
        <v>10440</v>
      </c>
      <c r="K346" s="5" t="n">
        <v>16.8115942028986</v>
      </c>
    </row>
    <row r="347" customFormat="false" ht="13.5" hidden="false" customHeight="false" outlineLevel="0" collapsed="false">
      <c r="A347" s="2" t="n">
        <v>3284</v>
      </c>
      <c r="B347" s="15" t="s">
        <v>86</v>
      </c>
      <c r="C347" s="15" t="s">
        <v>19</v>
      </c>
      <c r="D347" s="3" t="n">
        <v>0.579861111111111</v>
      </c>
      <c r="E347" s="3" t="n">
        <v>0.645833333333333</v>
      </c>
      <c r="G347" s="1" t="s">
        <v>166</v>
      </c>
      <c r="H347" s="15" t="s">
        <v>111</v>
      </c>
      <c r="I347" s="4" t="n">
        <v>621</v>
      </c>
      <c r="J347" s="4" t="n">
        <v>10940</v>
      </c>
      <c r="K347" s="5" t="n">
        <v>17.6167471819646</v>
      </c>
    </row>
    <row r="348" customFormat="false" ht="13.5" hidden="false" customHeight="false" outlineLevel="0" collapsed="false">
      <c r="A348" s="2" t="n">
        <v>3285</v>
      </c>
      <c r="B348" s="15" t="s">
        <v>86</v>
      </c>
      <c r="C348" s="15" t="s">
        <v>19</v>
      </c>
      <c r="D348" s="3" t="n">
        <v>0.579861111111111</v>
      </c>
      <c r="E348" s="3" t="n">
        <v>0.645833333333333</v>
      </c>
      <c r="G348" s="1" t="s">
        <v>166</v>
      </c>
      <c r="H348" s="15" t="s">
        <v>137</v>
      </c>
      <c r="I348" s="4" t="n">
        <v>621</v>
      </c>
      <c r="J348" s="4" t="n">
        <v>11140</v>
      </c>
      <c r="K348" s="5" t="n">
        <v>17.938808373591</v>
      </c>
    </row>
    <row r="349" customFormat="false" ht="13.5" hidden="false" customHeight="false" outlineLevel="0" collapsed="false">
      <c r="A349" s="2" t="n">
        <v>3286</v>
      </c>
      <c r="B349" s="15" t="s">
        <v>86</v>
      </c>
      <c r="C349" s="15" t="s">
        <v>19</v>
      </c>
      <c r="D349" s="3" t="n">
        <v>0.579861111111111</v>
      </c>
      <c r="E349" s="3" t="n">
        <v>0.645833333333333</v>
      </c>
      <c r="G349" s="1" t="s">
        <v>166</v>
      </c>
      <c r="H349" s="15" t="s">
        <v>90</v>
      </c>
      <c r="I349" s="4" t="n">
        <v>621</v>
      </c>
      <c r="J349" s="4" t="n">
        <v>11540</v>
      </c>
      <c r="K349" s="5" t="n">
        <v>18.5829307568438</v>
      </c>
    </row>
    <row r="350" customFormat="false" ht="13.5" hidden="false" customHeight="false" outlineLevel="0" collapsed="false">
      <c r="A350" s="2" t="n">
        <v>3287</v>
      </c>
      <c r="B350" s="15" t="s">
        <v>86</v>
      </c>
      <c r="C350" s="15" t="s">
        <v>19</v>
      </c>
      <c r="D350" s="3" t="n">
        <v>0.579861111111111</v>
      </c>
      <c r="E350" s="3" t="n">
        <v>0.645833333333333</v>
      </c>
      <c r="G350" s="1" t="s">
        <v>166</v>
      </c>
      <c r="H350" s="15" t="s">
        <v>22</v>
      </c>
      <c r="I350" s="4" t="n">
        <v>621</v>
      </c>
      <c r="J350" s="4" t="n">
        <v>11840</v>
      </c>
      <c r="K350" s="5" t="n">
        <v>19.0660225442834</v>
      </c>
    </row>
    <row r="351" customFormat="false" ht="13.5" hidden="false" customHeight="false" outlineLevel="0" collapsed="false">
      <c r="A351" s="2" t="n">
        <v>3472</v>
      </c>
      <c r="B351" s="15" t="s">
        <v>32</v>
      </c>
      <c r="C351" s="15" t="s">
        <v>19</v>
      </c>
      <c r="D351" s="3" t="n">
        <v>0.305555555555556</v>
      </c>
      <c r="E351" s="3" t="n">
        <v>0.375</v>
      </c>
      <c r="G351" s="1" t="s">
        <v>167</v>
      </c>
      <c r="H351" s="15" t="s">
        <v>72</v>
      </c>
      <c r="I351" s="4" t="n">
        <v>1250</v>
      </c>
      <c r="J351" s="4" t="n">
        <v>29440</v>
      </c>
      <c r="K351" s="5" t="n">
        <v>23.552</v>
      </c>
    </row>
    <row r="352" customFormat="false" ht="13.5" hidden="false" customHeight="false" outlineLevel="0" collapsed="false">
      <c r="A352" s="2" t="n">
        <v>3473</v>
      </c>
      <c r="B352" s="15" t="s">
        <v>32</v>
      </c>
      <c r="C352" s="15" t="s">
        <v>19</v>
      </c>
      <c r="D352" s="3" t="n">
        <v>0.305555555555556</v>
      </c>
      <c r="E352" s="3" t="n">
        <v>0.375</v>
      </c>
      <c r="G352" s="1" t="s">
        <v>167</v>
      </c>
      <c r="H352" s="15" t="s">
        <v>103</v>
      </c>
      <c r="I352" s="4" t="n">
        <v>1250</v>
      </c>
      <c r="J352" s="4" t="n">
        <v>37240</v>
      </c>
      <c r="K352" s="5" t="n">
        <v>29.792</v>
      </c>
    </row>
    <row r="353" customFormat="false" ht="13.5" hidden="false" customHeight="false" outlineLevel="0" collapsed="false">
      <c r="A353" s="2" t="n">
        <v>3474</v>
      </c>
      <c r="B353" s="15" t="s">
        <v>32</v>
      </c>
      <c r="C353" s="15" t="s">
        <v>19</v>
      </c>
      <c r="D353" s="3" t="n">
        <v>0.305555555555556</v>
      </c>
      <c r="E353" s="3" t="n">
        <v>0.375</v>
      </c>
      <c r="G353" s="1" t="s">
        <v>167</v>
      </c>
      <c r="H353" s="15" t="s">
        <v>27</v>
      </c>
      <c r="I353" s="4" t="n">
        <v>850</v>
      </c>
      <c r="J353" s="4" t="n">
        <v>12340</v>
      </c>
      <c r="K353" s="5" t="n">
        <v>14.5176470588235</v>
      </c>
    </row>
    <row r="354" customFormat="false" ht="13.5" hidden="false" customHeight="false" outlineLevel="0" collapsed="false">
      <c r="A354" s="2" t="n">
        <v>3475</v>
      </c>
      <c r="B354" s="15" t="s">
        <v>32</v>
      </c>
      <c r="C354" s="15" t="s">
        <v>19</v>
      </c>
      <c r="D354" s="3" t="n">
        <v>0.305555555555556</v>
      </c>
      <c r="E354" s="3" t="n">
        <v>0.375</v>
      </c>
      <c r="G354" s="1" t="s">
        <v>167</v>
      </c>
      <c r="H354" s="15" t="s">
        <v>111</v>
      </c>
      <c r="I354" s="4" t="n">
        <v>850</v>
      </c>
      <c r="J354" s="4" t="n">
        <v>12840</v>
      </c>
      <c r="K354" s="5" t="n">
        <v>15.1058823529412</v>
      </c>
    </row>
    <row r="355" customFormat="false" ht="13.5" hidden="false" customHeight="false" outlineLevel="0" collapsed="false">
      <c r="A355" s="2" t="n">
        <v>3476</v>
      </c>
      <c r="B355" s="15" t="s">
        <v>32</v>
      </c>
      <c r="C355" s="15" t="s">
        <v>19</v>
      </c>
      <c r="D355" s="3" t="n">
        <v>0.305555555555556</v>
      </c>
      <c r="E355" s="3" t="n">
        <v>0.375</v>
      </c>
      <c r="G355" s="1" t="s">
        <v>167</v>
      </c>
      <c r="H355" s="15" t="s">
        <v>137</v>
      </c>
      <c r="I355" s="4" t="n">
        <v>850</v>
      </c>
      <c r="J355" s="4" t="n">
        <v>13140</v>
      </c>
      <c r="K355" s="5" t="n">
        <v>15.4588235294118</v>
      </c>
    </row>
    <row r="356" customFormat="false" ht="13.5" hidden="false" customHeight="false" outlineLevel="0" collapsed="false">
      <c r="A356" s="2" t="n">
        <v>3477</v>
      </c>
      <c r="B356" s="15" t="s">
        <v>32</v>
      </c>
      <c r="C356" s="15" t="s">
        <v>19</v>
      </c>
      <c r="D356" s="3" t="n">
        <v>0.305555555555556</v>
      </c>
      <c r="E356" s="3" t="n">
        <v>0.375</v>
      </c>
      <c r="G356" s="1" t="s">
        <v>167</v>
      </c>
      <c r="H356" s="15" t="s">
        <v>90</v>
      </c>
      <c r="I356" s="4" t="n">
        <v>850</v>
      </c>
      <c r="J356" s="4" t="n">
        <v>13640</v>
      </c>
      <c r="K356" s="5" t="n">
        <v>16.0470588235294</v>
      </c>
    </row>
    <row r="357" customFormat="false" ht="13.5" hidden="false" customHeight="false" outlineLevel="0" collapsed="false">
      <c r="A357" s="2" t="n">
        <v>3478</v>
      </c>
      <c r="B357" s="15" t="s">
        <v>32</v>
      </c>
      <c r="C357" s="15" t="s">
        <v>19</v>
      </c>
      <c r="D357" s="3" t="n">
        <v>0.305555555555556</v>
      </c>
      <c r="E357" s="3" t="n">
        <v>0.375</v>
      </c>
      <c r="G357" s="1" t="s">
        <v>167</v>
      </c>
      <c r="H357" s="15" t="s">
        <v>22</v>
      </c>
      <c r="I357" s="4" t="n">
        <v>850</v>
      </c>
      <c r="J357" s="4" t="n">
        <v>14040</v>
      </c>
      <c r="K357" s="5" t="n">
        <v>16.5176470588235</v>
      </c>
    </row>
    <row r="358" customFormat="false" ht="13.5" hidden="false" customHeight="false" outlineLevel="0" collapsed="false">
      <c r="A358" s="2" t="n">
        <v>3479</v>
      </c>
      <c r="B358" s="15" t="s">
        <v>32</v>
      </c>
      <c r="C358" s="15" t="s">
        <v>19</v>
      </c>
      <c r="D358" s="3" t="n">
        <v>0.305555555555556</v>
      </c>
      <c r="E358" s="3" t="n">
        <v>0.375</v>
      </c>
      <c r="G358" s="1" t="s">
        <v>167</v>
      </c>
      <c r="H358" s="15" t="s">
        <v>112</v>
      </c>
      <c r="I358" s="4" t="n">
        <v>2101</v>
      </c>
      <c r="J358" s="4" t="n">
        <v>55540</v>
      </c>
      <c r="K358" s="5" t="n">
        <v>26.4350309376487</v>
      </c>
    </row>
    <row r="359" customFormat="false" ht="13.5" hidden="false" customHeight="false" outlineLevel="0" collapsed="false">
      <c r="A359" s="2" t="n">
        <v>3480</v>
      </c>
      <c r="B359" s="15" t="s">
        <v>32</v>
      </c>
      <c r="C359" s="15" t="s">
        <v>19</v>
      </c>
      <c r="D359" s="3" t="n">
        <v>0.305555555555556</v>
      </c>
      <c r="E359" s="3" t="n">
        <v>0.375</v>
      </c>
      <c r="G359" s="1" t="s">
        <v>167</v>
      </c>
      <c r="H359" s="15" t="s">
        <v>138</v>
      </c>
      <c r="I359" s="4" t="n">
        <v>1817</v>
      </c>
      <c r="J359" s="4" t="n">
        <v>43440</v>
      </c>
      <c r="K359" s="5" t="n">
        <v>23.9075399009356</v>
      </c>
    </row>
    <row r="360" customFormat="false" ht="13.5" hidden="false" customHeight="false" outlineLevel="0" collapsed="false">
      <c r="A360" s="2" t="n">
        <v>3481</v>
      </c>
      <c r="B360" s="15" t="s">
        <v>32</v>
      </c>
      <c r="C360" s="15" t="s">
        <v>19</v>
      </c>
      <c r="D360" s="3" t="n">
        <v>0.305555555555556</v>
      </c>
      <c r="E360" s="3" t="n">
        <v>0.375</v>
      </c>
      <c r="G360" s="1" t="s">
        <v>167</v>
      </c>
      <c r="H360" s="15" t="s">
        <v>24</v>
      </c>
      <c r="I360" s="4" t="n">
        <v>1817</v>
      </c>
      <c r="J360" s="4" t="n">
        <v>27640</v>
      </c>
      <c r="K360" s="5" t="n">
        <v>15.2118877270226</v>
      </c>
    </row>
    <row r="361" customFormat="false" ht="13.5" hidden="false" customHeight="false" outlineLevel="0" collapsed="false">
      <c r="A361" s="2" t="n">
        <v>3482</v>
      </c>
      <c r="B361" s="15" t="s">
        <v>32</v>
      </c>
      <c r="C361" s="15" t="s">
        <v>19</v>
      </c>
      <c r="D361" s="3" t="n">
        <v>0.305555555555556</v>
      </c>
      <c r="E361" s="3" t="n">
        <v>0.375</v>
      </c>
      <c r="G361" s="1" t="s">
        <v>167</v>
      </c>
      <c r="H361" s="15" t="s">
        <v>139</v>
      </c>
      <c r="I361" s="4" t="n">
        <v>2101</v>
      </c>
      <c r="J361" s="4" t="n">
        <v>48540</v>
      </c>
      <c r="K361" s="5" t="n">
        <v>23.1032841504046</v>
      </c>
    </row>
    <row r="362" customFormat="false" ht="13.5" hidden="false" customHeight="false" outlineLevel="0" collapsed="false">
      <c r="A362" s="2" t="n">
        <v>3483</v>
      </c>
      <c r="B362" s="15" t="s">
        <v>32</v>
      </c>
      <c r="C362" s="15" t="s">
        <v>19</v>
      </c>
      <c r="D362" s="3" t="n">
        <v>0.305555555555556</v>
      </c>
      <c r="E362" s="3" t="n">
        <v>0.375</v>
      </c>
      <c r="G362" s="1" t="s">
        <v>167</v>
      </c>
      <c r="H362" s="15" t="s">
        <v>140</v>
      </c>
      <c r="I362" s="4" t="n">
        <v>2101</v>
      </c>
      <c r="J362" s="4" t="n">
        <v>38590</v>
      </c>
      <c r="K362" s="5" t="n">
        <v>18.3674440742504</v>
      </c>
    </row>
    <row r="363" customFormat="false" ht="13.5" hidden="false" customHeight="false" outlineLevel="0" collapsed="false">
      <c r="A363" s="2" t="n">
        <v>3484</v>
      </c>
      <c r="B363" s="15" t="s">
        <v>32</v>
      </c>
      <c r="C363" s="15" t="s">
        <v>19</v>
      </c>
      <c r="D363" s="3" t="n">
        <v>0.305555555555556</v>
      </c>
      <c r="E363" s="3" t="n">
        <v>0.375</v>
      </c>
      <c r="G363" s="1" t="s">
        <v>167</v>
      </c>
      <c r="H363" s="15" t="s">
        <v>141</v>
      </c>
      <c r="I363" s="4" t="n">
        <v>1817</v>
      </c>
      <c r="J363" s="4" t="n">
        <v>34040</v>
      </c>
      <c r="K363" s="5" t="n">
        <v>18.7341772151899</v>
      </c>
    </row>
    <row r="364" customFormat="false" ht="13.5" hidden="false" customHeight="false" outlineLevel="0" collapsed="false">
      <c r="A364" s="2" t="n">
        <v>3485</v>
      </c>
      <c r="B364" s="15" t="s">
        <v>32</v>
      </c>
      <c r="C364" s="15" t="s">
        <v>19</v>
      </c>
      <c r="D364" s="3" t="n">
        <v>0.569444444444444</v>
      </c>
      <c r="E364" s="3" t="n">
        <v>0.642361111111111</v>
      </c>
      <c r="G364" s="1" t="s">
        <v>168</v>
      </c>
      <c r="H364" s="15" t="s">
        <v>103</v>
      </c>
      <c r="I364" s="4" t="n">
        <v>1250</v>
      </c>
      <c r="J364" s="4" t="n">
        <v>29440</v>
      </c>
      <c r="K364" s="5" t="n">
        <v>23.552</v>
      </c>
    </row>
    <row r="365" customFormat="false" ht="13.5" hidden="false" customHeight="false" outlineLevel="0" collapsed="false">
      <c r="A365" s="2" t="n">
        <v>3486</v>
      </c>
      <c r="B365" s="15" t="s">
        <v>32</v>
      </c>
      <c r="C365" s="15" t="s">
        <v>19</v>
      </c>
      <c r="D365" s="3" t="n">
        <v>0.569444444444444</v>
      </c>
      <c r="E365" s="3" t="n">
        <v>0.642361111111111</v>
      </c>
      <c r="G365" s="1" t="s">
        <v>168</v>
      </c>
      <c r="H365" s="15" t="s">
        <v>111</v>
      </c>
      <c r="I365" s="4" t="n">
        <v>850</v>
      </c>
      <c r="J365" s="4" t="n">
        <v>12340</v>
      </c>
      <c r="K365" s="5" t="n">
        <v>14.5176470588235</v>
      </c>
    </row>
    <row r="366" customFormat="false" ht="13.5" hidden="false" customHeight="false" outlineLevel="0" collapsed="false">
      <c r="A366" s="2" t="n">
        <v>3487</v>
      </c>
      <c r="B366" s="15" t="s">
        <v>32</v>
      </c>
      <c r="C366" s="15" t="s">
        <v>19</v>
      </c>
      <c r="D366" s="3" t="n">
        <v>0.569444444444444</v>
      </c>
      <c r="E366" s="3" t="n">
        <v>0.642361111111111</v>
      </c>
      <c r="G366" s="1" t="s">
        <v>168</v>
      </c>
      <c r="H366" s="15" t="s">
        <v>137</v>
      </c>
      <c r="I366" s="4" t="n">
        <v>850</v>
      </c>
      <c r="J366" s="4" t="n">
        <v>12840</v>
      </c>
      <c r="K366" s="5" t="n">
        <v>15.1058823529412</v>
      </c>
    </row>
    <row r="367" customFormat="false" ht="13.5" hidden="false" customHeight="false" outlineLevel="0" collapsed="false">
      <c r="A367" s="2" t="n">
        <v>3488</v>
      </c>
      <c r="B367" s="15" t="s">
        <v>32</v>
      </c>
      <c r="C367" s="15" t="s">
        <v>19</v>
      </c>
      <c r="D367" s="3" t="n">
        <v>0.569444444444444</v>
      </c>
      <c r="E367" s="3" t="n">
        <v>0.642361111111111</v>
      </c>
      <c r="G367" s="1" t="s">
        <v>168</v>
      </c>
      <c r="H367" s="15" t="s">
        <v>90</v>
      </c>
      <c r="I367" s="4" t="n">
        <v>850</v>
      </c>
      <c r="J367" s="4" t="n">
        <v>13140</v>
      </c>
      <c r="K367" s="5" t="n">
        <v>15.4588235294118</v>
      </c>
    </row>
    <row r="368" customFormat="false" ht="13.5" hidden="false" customHeight="false" outlineLevel="0" collapsed="false">
      <c r="A368" s="2" t="n">
        <v>3489</v>
      </c>
      <c r="B368" s="15" t="s">
        <v>32</v>
      </c>
      <c r="C368" s="15" t="s">
        <v>19</v>
      </c>
      <c r="D368" s="3" t="n">
        <v>0.569444444444444</v>
      </c>
      <c r="E368" s="3" t="n">
        <v>0.642361111111111</v>
      </c>
      <c r="G368" s="1" t="s">
        <v>168</v>
      </c>
      <c r="H368" s="15" t="s">
        <v>22</v>
      </c>
      <c r="I368" s="4" t="n">
        <v>850</v>
      </c>
      <c r="J368" s="4" t="n">
        <v>13640</v>
      </c>
      <c r="K368" s="5" t="n">
        <v>16.0470588235294</v>
      </c>
    </row>
    <row r="369" customFormat="false" ht="13.5" hidden="false" customHeight="false" outlineLevel="0" collapsed="false">
      <c r="A369" s="2" t="n">
        <v>4401</v>
      </c>
      <c r="B369" s="15" t="s">
        <v>20</v>
      </c>
      <c r="C369" s="15" t="s">
        <v>19</v>
      </c>
      <c r="D369" s="3" t="n">
        <v>0.496527777777778</v>
      </c>
      <c r="E369" s="3" t="n">
        <v>0.597222222222222</v>
      </c>
      <c r="G369" s="1" t="s">
        <v>169</v>
      </c>
      <c r="H369" s="15" t="s">
        <v>72</v>
      </c>
      <c r="I369" s="4" t="n">
        <v>1876</v>
      </c>
      <c r="J369" s="4" t="n">
        <v>38460</v>
      </c>
      <c r="K369" s="5" t="n">
        <v>20.501066098081</v>
      </c>
    </row>
    <row r="370" customFormat="false" ht="13.5" hidden="false" customHeight="false" outlineLevel="0" collapsed="false">
      <c r="A370" s="2" t="n">
        <v>4402</v>
      </c>
      <c r="B370" s="15" t="s">
        <v>20</v>
      </c>
      <c r="C370" s="15" t="s">
        <v>19</v>
      </c>
      <c r="D370" s="3" t="n">
        <v>0.496527777777778</v>
      </c>
      <c r="E370" s="3" t="n">
        <v>0.597222222222222</v>
      </c>
      <c r="G370" s="1" t="s">
        <v>169</v>
      </c>
      <c r="H370" s="15" t="s">
        <v>103</v>
      </c>
      <c r="I370" s="4" t="n">
        <v>1876</v>
      </c>
      <c r="J370" s="4" t="n">
        <v>41260</v>
      </c>
      <c r="K370" s="5" t="n">
        <v>21.9936034115139</v>
      </c>
    </row>
    <row r="371" customFormat="false" ht="13.5" hidden="false" customHeight="false" outlineLevel="0" collapsed="false">
      <c r="A371" s="2" t="n">
        <v>4403</v>
      </c>
      <c r="B371" s="15" t="s">
        <v>20</v>
      </c>
      <c r="C371" s="15" t="s">
        <v>19</v>
      </c>
      <c r="D371" s="3" t="n">
        <v>0.496527777777778</v>
      </c>
      <c r="E371" s="3" t="n">
        <v>0.597222222222222</v>
      </c>
      <c r="G371" s="1" t="s">
        <v>169</v>
      </c>
      <c r="H371" s="15" t="s">
        <v>27</v>
      </c>
      <c r="I371" s="4" t="n">
        <v>1476</v>
      </c>
      <c r="J371" s="4" t="n">
        <v>10660</v>
      </c>
      <c r="K371" s="5" t="n">
        <v>7.22222222222222</v>
      </c>
    </row>
    <row r="372" customFormat="false" ht="13.5" hidden="false" customHeight="false" outlineLevel="0" collapsed="false">
      <c r="A372" s="2" t="n">
        <v>4404</v>
      </c>
      <c r="B372" s="15" t="s">
        <v>20</v>
      </c>
      <c r="C372" s="15" t="s">
        <v>19</v>
      </c>
      <c r="D372" s="3" t="n">
        <v>0.496527777777778</v>
      </c>
      <c r="E372" s="3" t="n">
        <v>0.597222222222222</v>
      </c>
      <c r="G372" s="1" t="s">
        <v>169</v>
      </c>
      <c r="H372" s="15" t="s">
        <v>111</v>
      </c>
      <c r="I372" s="4" t="n">
        <v>1476</v>
      </c>
      <c r="J372" s="4" t="n">
        <v>11160</v>
      </c>
      <c r="K372" s="5" t="n">
        <v>7.5609756097561</v>
      </c>
    </row>
    <row r="373" customFormat="false" ht="13.5" hidden="false" customHeight="false" outlineLevel="0" collapsed="false">
      <c r="A373" s="2" t="n">
        <v>4405</v>
      </c>
      <c r="B373" s="15" t="s">
        <v>20</v>
      </c>
      <c r="C373" s="15" t="s">
        <v>19</v>
      </c>
      <c r="D373" s="3" t="n">
        <v>0.496527777777778</v>
      </c>
      <c r="E373" s="3" t="n">
        <v>0.597222222222222</v>
      </c>
      <c r="G373" s="1" t="s">
        <v>169</v>
      </c>
      <c r="H373" s="15" t="s">
        <v>137</v>
      </c>
      <c r="I373" s="4" t="n">
        <v>1476</v>
      </c>
      <c r="J373" s="4" t="n">
        <v>11260</v>
      </c>
      <c r="K373" s="5" t="n">
        <v>7.62872628726287</v>
      </c>
    </row>
    <row r="374" customFormat="false" ht="13.5" hidden="false" customHeight="false" outlineLevel="0" collapsed="false">
      <c r="A374" s="2" t="n">
        <v>4406</v>
      </c>
      <c r="B374" s="15" t="s">
        <v>20</v>
      </c>
      <c r="C374" s="15" t="s">
        <v>19</v>
      </c>
      <c r="D374" s="3" t="n">
        <v>0.496527777777778</v>
      </c>
      <c r="E374" s="3" t="n">
        <v>0.597222222222222</v>
      </c>
      <c r="G374" s="1" t="s">
        <v>169</v>
      </c>
      <c r="H374" s="15" t="s">
        <v>90</v>
      </c>
      <c r="I374" s="4" t="n">
        <v>1476</v>
      </c>
      <c r="J374" s="4" t="n">
        <v>11560</v>
      </c>
      <c r="K374" s="5" t="n">
        <v>7.8319783197832</v>
      </c>
    </row>
    <row r="375" customFormat="false" ht="13.5" hidden="false" customHeight="false" outlineLevel="0" collapsed="false">
      <c r="A375" s="2" t="n">
        <v>4407</v>
      </c>
      <c r="B375" s="15" t="s">
        <v>20</v>
      </c>
      <c r="C375" s="15" t="s">
        <v>19</v>
      </c>
      <c r="D375" s="3" t="n">
        <v>0.496527777777778</v>
      </c>
      <c r="E375" s="3" t="n">
        <v>0.597222222222222</v>
      </c>
      <c r="G375" s="1" t="s">
        <v>169</v>
      </c>
      <c r="H375" s="15" t="s">
        <v>22</v>
      </c>
      <c r="I375" s="4" t="n">
        <v>1476</v>
      </c>
      <c r="J375" s="4" t="n">
        <v>11860</v>
      </c>
      <c r="K375" s="5" t="n">
        <v>8.03523035230352</v>
      </c>
    </row>
    <row r="376" customFormat="false" ht="13.5" hidden="false" customHeight="false" outlineLevel="0" collapsed="false">
      <c r="A376" s="2" t="n">
        <v>4408</v>
      </c>
      <c r="B376" s="15" t="s">
        <v>20</v>
      </c>
      <c r="C376" s="15" t="s">
        <v>19</v>
      </c>
      <c r="D376" s="3" t="n">
        <v>0.496527777777778</v>
      </c>
      <c r="E376" s="3" t="n">
        <v>0.597222222222222</v>
      </c>
      <c r="G376" s="1" t="s">
        <v>169</v>
      </c>
      <c r="H376" s="15" t="s">
        <v>112</v>
      </c>
      <c r="I376" s="4" t="n">
        <v>3352</v>
      </c>
      <c r="J376" s="4" t="n">
        <v>60360</v>
      </c>
      <c r="K376" s="5" t="n">
        <v>18.0071599045346</v>
      </c>
    </row>
    <row r="377" customFormat="false" ht="13.5" hidden="false" customHeight="false" outlineLevel="0" collapsed="false">
      <c r="A377" s="2" t="n">
        <v>4409</v>
      </c>
      <c r="B377" s="15" t="s">
        <v>20</v>
      </c>
      <c r="C377" s="15" t="s">
        <v>19</v>
      </c>
      <c r="D377" s="3" t="n">
        <v>0.496527777777778</v>
      </c>
      <c r="E377" s="3" t="n">
        <v>0.597222222222222</v>
      </c>
      <c r="G377" s="1" t="s">
        <v>169</v>
      </c>
      <c r="H377" s="15" t="s">
        <v>138</v>
      </c>
      <c r="I377" s="4" t="n">
        <v>2860</v>
      </c>
      <c r="J377" s="4" t="n">
        <v>52460</v>
      </c>
      <c r="K377" s="5" t="n">
        <v>18.3426573426573</v>
      </c>
    </row>
    <row r="378" customFormat="false" ht="13.5" hidden="false" customHeight="false" outlineLevel="0" collapsed="false">
      <c r="A378" s="2" t="n">
        <v>4410</v>
      </c>
      <c r="B378" s="15" t="s">
        <v>20</v>
      </c>
      <c r="C378" s="15" t="s">
        <v>19</v>
      </c>
      <c r="D378" s="3" t="n">
        <v>0.496527777777778</v>
      </c>
      <c r="E378" s="3" t="n">
        <v>0.597222222222222</v>
      </c>
      <c r="G378" s="1" t="s">
        <v>169</v>
      </c>
      <c r="H378" s="15" t="s">
        <v>24</v>
      </c>
      <c r="I378" s="4" t="n">
        <v>2860</v>
      </c>
      <c r="J378" s="4" t="n">
        <v>27760</v>
      </c>
      <c r="K378" s="5" t="n">
        <v>9.70629370629371</v>
      </c>
    </row>
    <row r="379" customFormat="false" ht="13.5" hidden="false" customHeight="false" outlineLevel="0" collapsed="false">
      <c r="A379" s="2" t="n">
        <v>4411</v>
      </c>
      <c r="B379" s="15" t="s">
        <v>20</v>
      </c>
      <c r="C379" s="15" t="s">
        <v>19</v>
      </c>
      <c r="D379" s="3" t="n">
        <v>0.496527777777778</v>
      </c>
      <c r="E379" s="3" t="n">
        <v>0.597222222222222</v>
      </c>
      <c r="G379" s="1" t="s">
        <v>169</v>
      </c>
      <c r="H379" s="15" t="s">
        <v>139</v>
      </c>
      <c r="I379" s="4" t="n">
        <v>3352</v>
      </c>
      <c r="J379" s="4" t="n">
        <v>55260</v>
      </c>
      <c r="K379" s="5" t="n">
        <v>16.4856801909308</v>
      </c>
    </row>
    <row r="380" customFormat="false" ht="13.5" hidden="false" customHeight="false" outlineLevel="0" collapsed="false">
      <c r="A380" s="2" t="n">
        <v>4412</v>
      </c>
      <c r="B380" s="15" t="s">
        <v>20</v>
      </c>
      <c r="C380" s="15" t="s">
        <v>19</v>
      </c>
      <c r="D380" s="3" t="n">
        <v>0.496527777777778</v>
      </c>
      <c r="E380" s="3" t="n">
        <v>0.597222222222222</v>
      </c>
      <c r="G380" s="1" t="s">
        <v>169</v>
      </c>
      <c r="H380" s="15" t="s">
        <v>140</v>
      </c>
      <c r="I380" s="4" t="n">
        <v>3352</v>
      </c>
      <c r="J380" s="4" t="n">
        <v>41460</v>
      </c>
      <c r="K380" s="5" t="n">
        <v>12.3687350835322</v>
      </c>
    </row>
    <row r="381" customFormat="false" ht="13.5" hidden="false" customHeight="false" outlineLevel="0" collapsed="false">
      <c r="A381" s="2" t="n">
        <v>4413</v>
      </c>
      <c r="B381" s="15" t="s">
        <v>20</v>
      </c>
      <c r="C381" s="15" t="s">
        <v>19</v>
      </c>
      <c r="D381" s="3" t="n">
        <v>0.496527777777778</v>
      </c>
      <c r="E381" s="3" t="n">
        <v>0.597222222222222</v>
      </c>
      <c r="G381" s="1" t="s">
        <v>169</v>
      </c>
      <c r="H381" s="15" t="s">
        <v>141</v>
      </c>
      <c r="I381" s="4" t="n">
        <v>2860</v>
      </c>
      <c r="J381" s="4" t="n">
        <v>36210</v>
      </c>
      <c r="K381" s="5" t="n">
        <v>12.660839160839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0</v>
      </c>
      <c r="B1" s="7"/>
      <c r="C1" s="7"/>
      <c r="D1" s="2" t="n">
        <f aca="false">COUNTA(D3:D10001)</f>
        <v>356</v>
      </c>
      <c r="G1" s="17" t="s">
        <v>67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798</v>
      </c>
      <c r="B3" s="15" t="s">
        <v>19</v>
      </c>
      <c r="C3" s="15" t="s">
        <v>29</v>
      </c>
      <c r="D3" s="3" t="n">
        <v>0.427083333333333</v>
      </c>
      <c r="E3" s="3" t="n">
        <v>0.5</v>
      </c>
      <c r="G3" s="1" t="s">
        <v>30</v>
      </c>
      <c r="H3" s="15" t="s">
        <v>27</v>
      </c>
      <c r="I3" s="4" t="n">
        <v>765</v>
      </c>
      <c r="J3" s="4" t="n">
        <v>11610</v>
      </c>
      <c r="K3" s="5" t="n">
        <v>15.1764705882353</v>
      </c>
    </row>
    <row r="4" customFormat="false" ht="13.5" hidden="false" customHeight="false" outlineLevel="0" collapsed="false">
      <c r="A4" s="2" t="n">
        <v>805</v>
      </c>
      <c r="B4" s="15" t="s">
        <v>19</v>
      </c>
      <c r="C4" s="15" t="s">
        <v>29</v>
      </c>
      <c r="D4" s="3" t="n">
        <v>0.427083333333333</v>
      </c>
      <c r="E4" s="3" t="n">
        <v>0.5</v>
      </c>
      <c r="G4" s="1" t="s">
        <v>68</v>
      </c>
      <c r="H4" s="15" t="s">
        <v>24</v>
      </c>
      <c r="I4" s="4" t="n">
        <v>1675</v>
      </c>
      <c r="J4" s="4" t="n">
        <v>23710</v>
      </c>
      <c r="K4" s="5" t="n">
        <v>14.155223880597</v>
      </c>
    </row>
    <row r="5" customFormat="false" ht="13.5" hidden="false" customHeight="false" outlineLevel="0" collapsed="false">
      <c r="A5" s="2" t="n">
        <v>811</v>
      </c>
      <c r="B5" s="15" t="s">
        <v>19</v>
      </c>
      <c r="C5" s="15" t="s">
        <v>29</v>
      </c>
      <c r="D5" s="3" t="n">
        <v>0.746527777777778</v>
      </c>
      <c r="E5" s="3" t="n">
        <v>0.819444444444445</v>
      </c>
      <c r="G5" s="1" t="s">
        <v>31</v>
      </c>
      <c r="H5" s="15" t="s">
        <v>27</v>
      </c>
      <c r="I5" s="4" t="n">
        <v>765</v>
      </c>
      <c r="J5" s="4" t="n">
        <v>11610</v>
      </c>
      <c r="K5" s="5" t="n">
        <v>15.1764705882353</v>
      </c>
    </row>
    <row r="6" customFormat="false" ht="13.5" hidden="false" customHeight="false" outlineLevel="0" collapsed="false">
      <c r="A6" s="2" t="n">
        <v>818</v>
      </c>
      <c r="B6" s="15" t="s">
        <v>19</v>
      </c>
      <c r="C6" s="15" t="s">
        <v>29</v>
      </c>
      <c r="D6" s="3" t="n">
        <v>0.746527777777778</v>
      </c>
      <c r="E6" s="3" t="n">
        <v>0.819444444444445</v>
      </c>
      <c r="G6" s="1" t="s">
        <v>69</v>
      </c>
      <c r="H6" s="15" t="s">
        <v>24</v>
      </c>
      <c r="I6" s="4" t="n">
        <v>1675</v>
      </c>
      <c r="J6" s="4" t="n">
        <v>23710</v>
      </c>
      <c r="K6" s="5" t="n">
        <v>14.155223880597</v>
      </c>
    </row>
    <row r="7" customFormat="false" ht="13.5" hidden="false" customHeight="false" outlineLevel="0" collapsed="false">
      <c r="A7" s="2" t="n">
        <v>822</v>
      </c>
      <c r="B7" s="15" t="s">
        <v>19</v>
      </c>
      <c r="C7" s="15" t="s">
        <v>70</v>
      </c>
      <c r="D7" s="3" t="n">
        <v>0.40625</v>
      </c>
      <c r="E7" s="3" t="n">
        <v>0.447916666666667</v>
      </c>
      <c r="G7" s="1" t="s">
        <v>71</v>
      </c>
      <c r="H7" s="15" t="s">
        <v>72</v>
      </c>
      <c r="I7" s="4" t="n">
        <v>665</v>
      </c>
      <c r="J7" s="4" t="n">
        <v>17270</v>
      </c>
      <c r="K7" s="5" t="n">
        <v>25.9699248120301</v>
      </c>
    </row>
    <row r="8" customFormat="false" ht="13.5" hidden="false" customHeight="false" outlineLevel="0" collapsed="false">
      <c r="A8" s="2" t="n">
        <v>829</v>
      </c>
      <c r="B8" s="15" t="s">
        <v>19</v>
      </c>
      <c r="C8" s="15" t="s">
        <v>70</v>
      </c>
      <c r="D8" s="3" t="n">
        <v>0.666666666666667</v>
      </c>
      <c r="E8" s="3" t="n">
        <v>0.711805555555555</v>
      </c>
      <c r="G8" s="1" t="s">
        <v>73</v>
      </c>
      <c r="H8" s="15" t="s">
        <v>72</v>
      </c>
      <c r="I8" s="4" t="n">
        <v>665</v>
      </c>
      <c r="J8" s="4" t="n">
        <v>17270</v>
      </c>
      <c r="K8" s="5" t="n">
        <v>25.9699248120301</v>
      </c>
    </row>
    <row r="9" customFormat="false" ht="13.5" hidden="false" customHeight="false" outlineLevel="0" collapsed="false">
      <c r="A9" s="2" t="n">
        <v>836</v>
      </c>
      <c r="B9" s="15" t="s">
        <v>19</v>
      </c>
      <c r="C9" s="15" t="s">
        <v>70</v>
      </c>
      <c r="D9" s="3" t="n">
        <v>0.795138888888889</v>
      </c>
      <c r="E9" s="3" t="n">
        <v>0.84375</v>
      </c>
      <c r="G9" s="1" t="s">
        <v>74</v>
      </c>
      <c r="H9" s="15" t="s">
        <v>72</v>
      </c>
      <c r="I9" s="4" t="n">
        <v>665</v>
      </c>
      <c r="J9" s="4" t="n">
        <v>17270</v>
      </c>
      <c r="K9" s="5" t="n">
        <v>25.9699248120301</v>
      </c>
    </row>
    <row r="10" customFormat="false" ht="13.5" hidden="false" customHeight="false" outlineLevel="0" collapsed="false">
      <c r="A10" s="2" t="n">
        <v>845</v>
      </c>
      <c r="B10" s="15" t="s">
        <v>19</v>
      </c>
      <c r="C10" s="15" t="s">
        <v>75</v>
      </c>
      <c r="D10" s="3" t="n">
        <v>0.663194444444444</v>
      </c>
      <c r="E10" s="3" t="n">
        <v>0.715277777777778</v>
      </c>
      <c r="G10" s="1" t="s">
        <v>76</v>
      </c>
      <c r="H10" s="15" t="s">
        <v>27</v>
      </c>
      <c r="I10" s="4" t="n">
        <v>289</v>
      </c>
      <c r="J10" s="4" t="n">
        <v>6650</v>
      </c>
      <c r="K10" s="5" t="n">
        <v>23.0103806228374</v>
      </c>
    </row>
    <row r="11" customFormat="false" ht="13.5" hidden="false" customHeight="false" outlineLevel="0" collapsed="false">
      <c r="A11" s="2" t="n">
        <v>852</v>
      </c>
      <c r="B11" s="15" t="s">
        <v>19</v>
      </c>
      <c r="C11" s="15" t="s">
        <v>75</v>
      </c>
      <c r="D11" s="3" t="n">
        <v>0.715277777777778</v>
      </c>
      <c r="E11" s="3" t="n">
        <v>0.767361111111111</v>
      </c>
      <c r="G11" s="1" t="s">
        <v>77</v>
      </c>
      <c r="H11" s="15" t="s">
        <v>27</v>
      </c>
      <c r="I11" s="4" t="n">
        <v>289</v>
      </c>
      <c r="J11" s="4" t="n">
        <v>6650</v>
      </c>
      <c r="K11" s="5" t="n">
        <v>23.0103806228374</v>
      </c>
    </row>
    <row r="12" customFormat="false" ht="13.5" hidden="false" customHeight="false" outlineLevel="0" collapsed="false">
      <c r="A12" s="2" t="n">
        <v>859</v>
      </c>
      <c r="B12" s="15" t="s">
        <v>19</v>
      </c>
      <c r="C12" s="15" t="s">
        <v>75</v>
      </c>
      <c r="D12" s="3" t="n">
        <v>0.715277777777778</v>
      </c>
      <c r="E12" s="3" t="n">
        <v>0.767361111111111</v>
      </c>
      <c r="G12" s="1" t="s">
        <v>78</v>
      </c>
      <c r="H12" s="15" t="s">
        <v>24</v>
      </c>
      <c r="I12" s="4" t="n">
        <v>882</v>
      </c>
      <c r="J12" s="4" t="n">
        <v>15750</v>
      </c>
      <c r="K12" s="5" t="n">
        <v>17.8571428571429</v>
      </c>
    </row>
    <row r="13" customFormat="false" ht="13.5" hidden="false" customHeight="false" outlineLevel="0" collapsed="false">
      <c r="A13" s="2" t="n">
        <v>865</v>
      </c>
      <c r="B13" s="15" t="s">
        <v>19</v>
      </c>
      <c r="C13" s="15" t="s">
        <v>75</v>
      </c>
      <c r="D13" s="3" t="n">
        <v>0.767361111111111</v>
      </c>
      <c r="E13" s="3" t="n">
        <v>0.822916666666667</v>
      </c>
      <c r="G13" s="1" t="s">
        <v>79</v>
      </c>
      <c r="H13" s="15" t="s">
        <v>27</v>
      </c>
      <c r="I13" s="4" t="n">
        <v>289</v>
      </c>
      <c r="J13" s="4" t="n">
        <v>6650</v>
      </c>
      <c r="K13" s="5" t="n">
        <v>23.0103806228374</v>
      </c>
    </row>
    <row r="14" customFormat="false" ht="13.5" hidden="false" customHeight="false" outlineLevel="0" collapsed="false">
      <c r="A14" s="2" t="n">
        <v>872</v>
      </c>
      <c r="B14" s="15" t="s">
        <v>19</v>
      </c>
      <c r="C14" s="15" t="s">
        <v>75</v>
      </c>
      <c r="D14" s="3" t="n">
        <v>0.767361111111111</v>
      </c>
      <c r="E14" s="3" t="n">
        <v>0.822916666666667</v>
      </c>
      <c r="G14" s="1" t="s">
        <v>80</v>
      </c>
      <c r="H14" s="15" t="s">
        <v>24</v>
      </c>
      <c r="I14" s="4" t="n">
        <v>882</v>
      </c>
      <c r="J14" s="4" t="n">
        <v>15750</v>
      </c>
      <c r="K14" s="5" t="n">
        <v>17.8571428571429</v>
      </c>
    </row>
    <row r="15" customFormat="false" ht="13.5" hidden="false" customHeight="false" outlineLevel="0" collapsed="false">
      <c r="A15" s="2" t="n">
        <v>876</v>
      </c>
      <c r="B15" s="15" t="s">
        <v>19</v>
      </c>
      <c r="C15" s="15" t="s">
        <v>81</v>
      </c>
      <c r="D15" s="3" t="n">
        <v>0.694444444444445</v>
      </c>
      <c r="E15" s="3" t="n">
        <v>0.753472222222222</v>
      </c>
      <c r="G15" s="1" t="s">
        <v>193</v>
      </c>
      <c r="H15" s="15" t="s">
        <v>72</v>
      </c>
      <c r="I15" s="4" t="n">
        <v>820</v>
      </c>
      <c r="J15" s="4" t="n">
        <v>20300</v>
      </c>
      <c r="K15" s="5" t="n">
        <v>24.7560975609756</v>
      </c>
    </row>
    <row r="16" customFormat="false" ht="13.5" hidden="false" customHeight="false" outlineLevel="0" collapsed="false">
      <c r="A16" s="2" t="n">
        <v>885</v>
      </c>
      <c r="B16" s="15" t="s">
        <v>19</v>
      </c>
      <c r="C16" s="15" t="s">
        <v>81</v>
      </c>
      <c r="D16" s="3" t="n">
        <v>0.694444444444445</v>
      </c>
      <c r="E16" s="3" t="n">
        <v>0.753472222222222</v>
      </c>
      <c r="G16" s="1" t="s">
        <v>194</v>
      </c>
      <c r="H16" s="15" t="s">
        <v>24</v>
      </c>
      <c r="I16" s="4" t="n">
        <v>1100</v>
      </c>
      <c r="J16" s="4" t="n">
        <v>23700</v>
      </c>
      <c r="K16" s="5" t="n">
        <v>21.5454545454545</v>
      </c>
    </row>
    <row r="17" customFormat="false" ht="13.5" hidden="false" customHeight="false" outlineLevel="0" collapsed="false">
      <c r="A17" s="2" t="n">
        <v>889</v>
      </c>
      <c r="B17" s="15" t="s">
        <v>19</v>
      </c>
      <c r="C17" s="15" t="s">
        <v>81</v>
      </c>
      <c r="D17" s="3" t="n">
        <v>0.753472222222222</v>
      </c>
      <c r="E17" s="3" t="n">
        <v>0.815972222222222</v>
      </c>
      <c r="G17" s="1" t="s">
        <v>84</v>
      </c>
      <c r="H17" s="15" t="s">
        <v>72</v>
      </c>
      <c r="I17" s="4" t="n">
        <v>820</v>
      </c>
      <c r="J17" s="4" t="n">
        <v>20300</v>
      </c>
      <c r="K17" s="5" t="n">
        <v>24.7560975609756</v>
      </c>
    </row>
    <row r="18" customFormat="false" ht="13.5" hidden="false" customHeight="false" outlineLevel="0" collapsed="false">
      <c r="A18" s="2" t="n">
        <v>898</v>
      </c>
      <c r="B18" s="15" t="s">
        <v>19</v>
      </c>
      <c r="C18" s="15" t="s">
        <v>81</v>
      </c>
      <c r="D18" s="3" t="n">
        <v>0.753472222222222</v>
      </c>
      <c r="E18" s="3" t="n">
        <v>0.815972222222222</v>
      </c>
      <c r="G18" s="1" t="s">
        <v>85</v>
      </c>
      <c r="H18" s="15" t="s">
        <v>24</v>
      </c>
      <c r="I18" s="4" t="n">
        <v>1100</v>
      </c>
      <c r="J18" s="4" t="n">
        <v>23700</v>
      </c>
      <c r="K18" s="5" t="n">
        <v>21.5454545454545</v>
      </c>
    </row>
    <row r="19" customFormat="false" ht="13.5" hidden="false" customHeight="false" outlineLevel="0" collapsed="false">
      <c r="A19" s="2" t="n">
        <v>904</v>
      </c>
      <c r="B19" s="15" t="s">
        <v>19</v>
      </c>
      <c r="C19" s="15" t="s">
        <v>86</v>
      </c>
      <c r="D19" s="3" t="n">
        <v>0.729166666666667</v>
      </c>
      <c r="E19" s="3" t="n">
        <v>0.798611111111111</v>
      </c>
      <c r="G19" s="1" t="s">
        <v>87</v>
      </c>
      <c r="H19" s="15" t="s">
        <v>27</v>
      </c>
      <c r="I19" s="4" t="n">
        <v>621</v>
      </c>
      <c r="J19" s="4" t="n">
        <v>10440</v>
      </c>
      <c r="K19" s="5" t="n">
        <v>16.8115942028986</v>
      </c>
    </row>
    <row r="20" customFormat="false" ht="13.5" hidden="false" customHeight="false" outlineLevel="0" collapsed="false">
      <c r="A20" s="2" t="n">
        <v>911</v>
      </c>
      <c r="B20" s="15" t="s">
        <v>19</v>
      </c>
      <c r="C20" s="15" t="s">
        <v>32</v>
      </c>
      <c r="D20" s="3" t="n">
        <v>0.413194444444444</v>
      </c>
      <c r="E20" s="3" t="n">
        <v>0.510416666666667</v>
      </c>
      <c r="G20" s="1" t="s">
        <v>33</v>
      </c>
      <c r="H20" s="15" t="s">
        <v>27</v>
      </c>
      <c r="I20" s="4" t="n">
        <v>850</v>
      </c>
      <c r="J20" s="4" t="n">
        <v>12340</v>
      </c>
      <c r="K20" s="5" t="n">
        <v>14.5176470588235</v>
      </c>
    </row>
    <row r="21" customFormat="false" ht="13.5" hidden="false" customHeight="false" outlineLevel="0" collapsed="false">
      <c r="A21" s="2" t="n">
        <v>918</v>
      </c>
      <c r="B21" s="15" t="s">
        <v>19</v>
      </c>
      <c r="C21" s="15" t="s">
        <v>32</v>
      </c>
      <c r="D21" s="3" t="n">
        <v>0.413194444444444</v>
      </c>
      <c r="E21" s="3" t="n">
        <v>0.510416666666667</v>
      </c>
      <c r="G21" s="1" t="s">
        <v>88</v>
      </c>
      <c r="H21" s="15" t="s">
        <v>24</v>
      </c>
      <c r="I21" s="4" t="n">
        <v>1817</v>
      </c>
      <c r="J21" s="4" t="n">
        <v>27640</v>
      </c>
      <c r="K21" s="5" t="n">
        <v>15.2118877270226</v>
      </c>
    </row>
    <row r="22" customFormat="false" ht="13.5" hidden="false" customHeight="false" outlineLevel="0" collapsed="false">
      <c r="A22" s="2" t="n">
        <v>923</v>
      </c>
      <c r="B22" s="15" t="s">
        <v>19</v>
      </c>
      <c r="C22" s="15" t="s">
        <v>32</v>
      </c>
      <c r="D22" s="3" t="n">
        <v>0.739583333333333</v>
      </c>
      <c r="E22" s="3" t="n">
        <v>0.836805555555555</v>
      </c>
      <c r="G22" s="1" t="s">
        <v>89</v>
      </c>
      <c r="H22" s="15" t="s">
        <v>111</v>
      </c>
      <c r="I22" s="4" t="n">
        <v>850</v>
      </c>
      <c r="J22" s="4" t="n">
        <v>12340</v>
      </c>
      <c r="K22" s="5" t="n">
        <v>14.5176470588235</v>
      </c>
    </row>
    <row r="23" customFormat="false" ht="13.5" hidden="false" customHeight="false" outlineLevel="0" collapsed="false">
      <c r="A23" s="2" t="n">
        <v>929</v>
      </c>
      <c r="B23" s="15" t="s">
        <v>19</v>
      </c>
      <c r="C23" s="15" t="s">
        <v>20</v>
      </c>
      <c r="D23" s="3" t="n">
        <v>0.763888888888889</v>
      </c>
      <c r="E23" s="3" t="n">
        <v>0.899305555555555</v>
      </c>
      <c r="G23" s="1" t="s">
        <v>21</v>
      </c>
      <c r="H23" s="15" t="s">
        <v>27</v>
      </c>
      <c r="I23" s="4" t="n">
        <v>1476</v>
      </c>
      <c r="J23" s="4" t="n">
        <v>10660</v>
      </c>
      <c r="K23" s="5" t="n">
        <v>7.22222222222222</v>
      </c>
    </row>
    <row r="24" customFormat="false" ht="13.5" hidden="false" customHeight="false" outlineLevel="0" collapsed="false">
      <c r="A24" s="2" t="n">
        <v>936</v>
      </c>
      <c r="B24" s="15" t="s">
        <v>19</v>
      </c>
      <c r="C24" s="15" t="s">
        <v>20</v>
      </c>
      <c r="D24" s="3" t="n">
        <v>0.763888888888889</v>
      </c>
      <c r="E24" s="3" t="n">
        <v>0.899305555555555</v>
      </c>
      <c r="G24" s="1" t="s">
        <v>23</v>
      </c>
      <c r="H24" s="15" t="s">
        <v>24</v>
      </c>
      <c r="I24" s="4" t="n">
        <v>2860</v>
      </c>
      <c r="J24" s="4" t="n">
        <v>27760</v>
      </c>
      <c r="K24" s="5" t="n">
        <v>9.70629370629371</v>
      </c>
    </row>
    <row r="25" customFormat="false" ht="13.5" hidden="false" customHeight="false" outlineLevel="0" collapsed="false">
      <c r="A25" s="14" t="s">
        <v>61</v>
      </c>
    </row>
    <row r="26" customFormat="false" ht="13.5" hidden="false" customHeight="false" outlineLevel="0" collapsed="false">
      <c r="A26" s="2" t="n">
        <v>49</v>
      </c>
      <c r="B26" s="15" t="s">
        <v>29</v>
      </c>
      <c r="C26" s="15" t="s">
        <v>19</v>
      </c>
      <c r="D26" s="3" t="n">
        <v>0.322916666666667</v>
      </c>
      <c r="E26" s="3" t="n">
        <v>0.392361111111111</v>
      </c>
      <c r="G26" s="1" t="s">
        <v>91</v>
      </c>
      <c r="H26" s="15" t="s">
        <v>27</v>
      </c>
      <c r="I26" s="4" t="n">
        <v>765</v>
      </c>
      <c r="J26" s="4" t="n">
        <v>11610</v>
      </c>
      <c r="K26" s="5" t="n">
        <v>15.1764705882353</v>
      </c>
    </row>
    <row r="27" customFormat="false" ht="13.5" hidden="false" customHeight="false" outlineLevel="0" collapsed="false">
      <c r="A27" s="2" t="n">
        <v>56</v>
      </c>
      <c r="B27" s="15" t="s">
        <v>29</v>
      </c>
      <c r="C27" s="15" t="s">
        <v>19</v>
      </c>
      <c r="D27" s="3" t="n">
        <v>0.322916666666667</v>
      </c>
      <c r="E27" s="3" t="n">
        <v>0.392361111111111</v>
      </c>
      <c r="G27" s="1" t="s">
        <v>92</v>
      </c>
      <c r="H27" s="15" t="s">
        <v>24</v>
      </c>
      <c r="I27" s="4" t="n">
        <v>1675</v>
      </c>
      <c r="J27" s="4" t="n">
        <v>23710</v>
      </c>
      <c r="K27" s="5" t="n">
        <v>14.155223880597</v>
      </c>
    </row>
    <row r="28" customFormat="false" ht="13.5" hidden="false" customHeight="false" outlineLevel="0" collapsed="false">
      <c r="A28" s="2" t="n">
        <v>62</v>
      </c>
      <c r="B28" s="15" t="s">
        <v>29</v>
      </c>
      <c r="C28" s="15" t="s">
        <v>19</v>
      </c>
      <c r="D28" s="3" t="n">
        <v>0.545138888888889</v>
      </c>
      <c r="E28" s="3" t="n">
        <v>0.621527777777778</v>
      </c>
      <c r="G28" s="1" t="s">
        <v>93</v>
      </c>
      <c r="H28" s="15" t="s">
        <v>22</v>
      </c>
      <c r="I28" s="4" t="n">
        <v>765</v>
      </c>
      <c r="J28" s="4" t="n">
        <v>15410</v>
      </c>
      <c r="K28" s="5" t="n">
        <v>20.1437908496732</v>
      </c>
    </row>
    <row r="29" customFormat="false" ht="13.5" hidden="false" customHeight="false" outlineLevel="0" collapsed="false">
      <c r="A29" s="2" t="n">
        <v>65</v>
      </c>
      <c r="B29" s="15" t="s">
        <v>29</v>
      </c>
      <c r="C29" s="15" t="s">
        <v>19</v>
      </c>
      <c r="D29" s="3" t="n">
        <v>0.545138888888889</v>
      </c>
      <c r="E29" s="3" t="n">
        <v>0.621527777777778</v>
      </c>
      <c r="G29" s="1" t="s">
        <v>94</v>
      </c>
      <c r="H29" s="15" t="s">
        <v>24</v>
      </c>
      <c r="I29" s="4" t="n">
        <v>1675</v>
      </c>
      <c r="J29" s="4" t="n">
        <v>23710</v>
      </c>
      <c r="K29" s="5" t="n">
        <v>14.155223880597</v>
      </c>
    </row>
    <row r="30" customFormat="false" ht="13.5" hidden="false" customHeight="false" outlineLevel="0" collapsed="false">
      <c r="A30" s="2" t="n">
        <v>597</v>
      </c>
      <c r="B30" s="15" t="s">
        <v>70</v>
      </c>
      <c r="C30" s="15" t="s">
        <v>19</v>
      </c>
      <c r="D30" s="3" t="n">
        <v>0.336805555555556</v>
      </c>
      <c r="E30" s="3" t="n">
        <v>0.378472222222222</v>
      </c>
      <c r="G30" s="1" t="s">
        <v>95</v>
      </c>
      <c r="H30" s="15" t="s">
        <v>72</v>
      </c>
      <c r="I30" s="4" t="n">
        <v>665</v>
      </c>
      <c r="J30" s="4" t="n">
        <v>17270</v>
      </c>
      <c r="K30" s="5" t="n">
        <v>25.9699248120301</v>
      </c>
    </row>
    <row r="31" customFormat="false" ht="13.5" hidden="false" customHeight="false" outlineLevel="0" collapsed="false">
      <c r="A31" s="2" t="n">
        <v>604</v>
      </c>
      <c r="B31" s="15" t="s">
        <v>70</v>
      </c>
      <c r="C31" s="15" t="s">
        <v>19</v>
      </c>
      <c r="D31" s="3" t="n">
        <v>0.590277777777778</v>
      </c>
      <c r="E31" s="3" t="n">
        <v>0.638888888888889</v>
      </c>
      <c r="G31" s="1" t="s">
        <v>96</v>
      </c>
      <c r="H31" s="15" t="s">
        <v>72</v>
      </c>
      <c r="I31" s="4" t="n">
        <v>665</v>
      </c>
      <c r="J31" s="4" t="n">
        <v>17270</v>
      </c>
      <c r="K31" s="5" t="n">
        <v>25.9699248120301</v>
      </c>
    </row>
    <row r="32" customFormat="false" ht="13.5" hidden="false" customHeight="false" outlineLevel="0" collapsed="false">
      <c r="A32" s="2" t="n">
        <v>611</v>
      </c>
      <c r="B32" s="15" t="s">
        <v>70</v>
      </c>
      <c r="C32" s="15" t="s">
        <v>19</v>
      </c>
      <c r="D32" s="3" t="n">
        <v>0.732638888888889</v>
      </c>
      <c r="E32" s="3" t="n">
        <v>0.777777777777778</v>
      </c>
      <c r="G32" s="1" t="s">
        <v>97</v>
      </c>
      <c r="H32" s="15" t="s">
        <v>72</v>
      </c>
      <c r="I32" s="4" t="n">
        <v>665</v>
      </c>
      <c r="J32" s="4" t="n">
        <v>17270</v>
      </c>
      <c r="K32" s="5" t="n">
        <v>25.9699248120301</v>
      </c>
    </row>
    <row r="33" customFormat="false" ht="13.5" hidden="false" customHeight="false" outlineLevel="0" collapsed="false">
      <c r="A33" s="2" t="n">
        <v>2318</v>
      </c>
      <c r="B33" s="15" t="s">
        <v>75</v>
      </c>
      <c r="C33" s="15" t="s">
        <v>19</v>
      </c>
      <c r="D33" s="3" t="n">
        <v>0.319444444444444</v>
      </c>
      <c r="E33" s="3" t="n">
        <v>0.368055555555556</v>
      </c>
      <c r="G33" s="1" t="s">
        <v>98</v>
      </c>
      <c r="H33" s="15" t="s">
        <v>27</v>
      </c>
      <c r="I33" s="4" t="n">
        <v>289</v>
      </c>
      <c r="J33" s="4" t="n">
        <v>6650</v>
      </c>
      <c r="K33" s="5" t="n">
        <v>23.0103806228374</v>
      </c>
    </row>
    <row r="34" customFormat="false" ht="13.5" hidden="false" customHeight="false" outlineLevel="0" collapsed="false">
      <c r="A34" s="2" t="n">
        <v>2325</v>
      </c>
      <c r="B34" s="15" t="s">
        <v>75</v>
      </c>
      <c r="C34" s="15" t="s">
        <v>19</v>
      </c>
      <c r="D34" s="3" t="n">
        <v>0.319444444444444</v>
      </c>
      <c r="E34" s="3" t="n">
        <v>0.368055555555556</v>
      </c>
      <c r="G34" s="1" t="s">
        <v>99</v>
      </c>
      <c r="H34" s="15" t="s">
        <v>24</v>
      </c>
      <c r="I34" s="4" t="n">
        <v>882</v>
      </c>
      <c r="J34" s="4" t="n">
        <v>15750</v>
      </c>
      <c r="K34" s="5" t="n">
        <v>17.8571428571429</v>
      </c>
    </row>
    <row r="35" customFormat="false" ht="13.5" hidden="false" customHeight="false" outlineLevel="0" collapsed="false">
      <c r="A35" s="2" t="n">
        <v>2331</v>
      </c>
      <c r="B35" s="15" t="s">
        <v>75</v>
      </c>
      <c r="C35" s="15" t="s">
        <v>19</v>
      </c>
      <c r="D35" s="3" t="n">
        <v>0.604166666666667</v>
      </c>
      <c r="E35" s="3" t="n">
        <v>0.65625</v>
      </c>
      <c r="G35" s="1" t="s">
        <v>100</v>
      </c>
      <c r="H35" s="15" t="s">
        <v>27</v>
      </c>
      <c r="I35" s="4" t="n">
        <v>289</v>
      </c>
      <c r="J35" s="4" t="n">
        <v>6650</v>
      </c>
      <c r="K35" s="5" t="n">
        <v>23.0103806228374</v>
      </c>
    </row>
    <row r="36" customFormat="false" ht="13.5" hidden="false" customHeight="false" outlineLevel="0" collapsed="false">
      <c r="A36" s="2" t="n">
        <v>2338</v>
      </c>
      <c r="B36" s="15" t="s">
        <v>75</v>
      </c>
      <c r="C36" s="15" t="s">
        <v>19</v>
      </c>
      <c r="D36" s="3" t="n">
        <v>0.604166666666667</v>
      </c>
      <c r="E36" s="3" t="n">
        <v>0.65625</v>
      </c>
      <c r="G36" s="1" t="s">
        <v>101</v>
      </c>
      <c r="H36" s="15" t="s">
        <v>24</v>
      </c>
      <c r="I36" s="4" t="n">
        <v>882</v>
      </c>
      <c r="J36" s="4" t="n">
        <v>15750</v>
      </c>
      <c r="K36" s="5" t="n">
        <v>17.8571428571429</v>
      </c>
    </row>
    <row r="37" customFormat="false" ht="13.5" hidden="false" customHeight="false" outlineLevel="0" collapsed="false">
      <c r="A37" s="2" t="n">
        <v>2343</v>
      </c>
      <c r="B37" s="15" t="s">
        <v>75</v>
      </c>
      <c r="C37" s="15" t="s">
        <v>19</v>
      </c>
      <c r="D37" s="3" t="n">
        <v>0.71875</v>
      </c>
      <c r="E37" s="3" t="n">
        <v>0.770833333333333</v>
      </c>
      <c r="G37" s="1" t="s">
        <v>102</v>
      </c>
      <c r="H37" s="15" t="s">
        <v>111</v>
      </c>
      <c r="I37" s="4" t="n">
        <v>289</v>
      </c>
      <c r="J37" s="4" t="n">
        <v>6650</v>
      </c>
      <c r="K37" s="5" t="n">
        <v>23.0103806228374</v>
      </c>
    </row>
    <row r="38" customFormat="false" ht="13.5" hidden="false" customHeight="false" outlineLevel="0" collapsed="false">
      <c r="A38" s="2" t="n">
        <v>2699</v>
      </c>
      <c r="B38" s="15" t="s">
        <v>81</v>
      </c>
      <c r="C38" s="15" t="s">
        <v>19</v>
      </c>
      <c r="D38" s="3" t="n">
        <v>0.326388888888889</v>
      </c>
      <c r="E38" s="3" t="n">
        <v>0.378472222222222</v>
      </c>
      <c r="G38" s="1" t="s">
        <v>104</v>
      </c>
      <c r="H38" s="15" t="s">
        <v>27</v>
      </c>
      <c r="I38" s="4" t="n">
        <v>420</v>
      </c>
      <c r="J38" s="4" t="n">
        <v>9800</v>
      </c>
      <c r="K38" s="5" t="n">
        <v>23.3333333333333</v>
      </c>
    </row>
    <row r="39" customFormat="false" ht="13.5" hidden="false" customHeight="false" outlineLevel="0" collapsed="false">
      <c r="A39" s="2" t="n">
        <v>2706</v>
      </c>
      <c r="B39" s="15" t="s">
        <v>81</v>
      </c>
      <c r="C39" s="15" t="s">
        <v>19</v>
      </c>
      <c r="D39" s="3" t="n">
        <v>0.326388888888889</v>
      </c>
      <c r="E39" s="3" t="n">
        <v>0.378472222222222</v>
      </c>
      <c r="G39" s="1" t="s">
        <v>105</v>
      </c>
      <c r="H39" s="15" t="s">
        <v>24</v>
      </c>
      <c r="I39" s="4" t="n">
        <v>1100</v>
      </c>
      <c r="J39" s="4" t="n">
        <v>23700</v>
      </c>
      <c r="K39" s="5" t="n">
        <v>21.5454545454545</v>
      </c>
    </row>
    <row r="40" customFormat="false" ht="13.5" hidden="false" customHeight="false" outlineLevel="0" collapsed="false">
      <c r="A40" s="2" t="n">
        <v>2710</v>
      </c>
      <c r="B40" s="15" t="s">
        <v>81</v>
      </c>
      <c r="C40" s="15" t="s">
        <v>19</v>
      </c>
      <c r="D40" s="3" t="n">
        <v>0.590277777777778</v>
      </c>
      <c r="E40" s="3" t="n">
        <v>0.645833333333333</v>
      </c>
      <c r="G40" s="1" t="s">
        <v>195</v>
      </c>
      <c r="H40" s="15" t="s">
        <v>72</v>
      </c>
      <c r="I40" s="4" t="n">
        <v>820</v>
      </c>
      <c r="J40" s="4" t="n">
        <v>20300</v>
      </c>
      <c r="K40" s="5" t="n">
        <v>24.7560975609756</v>
      </c>
    </row>
    <row r="41" customFormat="false" ht="13.5" hidden="false" customHeight="false" outlineLevel="0" collapsed="false">
      <c r="A41" s="2" t="n">
        <v>2719</v>
      </c>
      <c r="B41" s="15" t="s">
        <v>81</v>
      </c>
      <c r="C41" s="15" t="s">
        <v>19</v>
      </c>
      <c r="D41" s="3" t="n">
        <v>0.590277777777778</v>
      </c>
      <c r="E41" s="3" t="n">
        <v>0.645833333333333</v>
      </c>
      <c r="G41" s="1" t="s">
        <v>196</v>
      </c>
      <c r="H41" s="15" t="s">
        <v>24</v>
      </c>
      <c r="I41" s="4" t="n">
        <v>1100</v>
      </c>
      <c r="J41" s="4" t="n">
        <v>23700</v>
      </c>
      <c r="K41" s="5" t="n">
        <v>21.5454545454545</v>
      </c>
    </row>
    <row r="42" customFormat="false" ht="13.5" hidden="false" customHeight="false" outlineLevel="0" collapsed="false">
      <c r="A42" s="2" t="n">
        <v>3264</v>
      </c>
      <c r="B42" s="15" t="s">
        <v>86</v>
      </c>
      <c r="C42" s="15" t="s">
        <v>19</v>
      </c>
      <c r="D42" s="3" t="n">
        <v>0.579861111111111</v>
      </c>
      <c r="E42" s="3" t="n">
        <v>0.645833333333333</v>
      </c>
      <c r="G42" s="1" t="s">
        <v>108</v>
      </c>
      <c r="H42" s="15" t="s">
        <v>27</v>
      </c>
      <c r="I42" s="4" t="n">
        <v>621</v>
      </c>
      <c r="J42" s="4" t="n">
        <v>10440</v>
      </c>
      <c r="K42" s="5" t="n">
        <v>16.8115942028986</v>
      </c>
    </row>
    <row r="43" customFormat="false" ht="13.5" hidden="false" customHeight="false" outlineLevel="0" collapsed="false">
      <c r="A43" s="2" t="n">
        <v>3450</v>
      </c>
      <c r="B43" s="15" t="s">
        <v>32</v>
      </c>
      <c r="C43" s="15" t="s">
        <v>19</v>
      </c>
      <c r="D43" s="3" t="n">
        <v>0.305555555555556</v>
      </c>
      <c r="E43" s="3" t="n">
        <v>0.375</v>
      </c>
      <c r="G43" s="1" t="s">
        <v>63</v>
      </c>
      <c r="H43" s="15" t="s">
        <v>27</v>
      </c>
      <c r="I43" s="4" t="n">
        <v>850</v>
      </c>
      <c r="J43" s="4" t="n">
        <v>12340</v>
      </c>
      <c r="K43" s="5" t="n">
        <v>14.5176470588235</v>
      </c>
    </row>
    <row r="44" customFormat="false" ht="13.5" hidden="false" customHeight="false" outlineLevel="0" collapsed="false">
      <c r="A44" s="2" t="n">
        <v>3457</v>
      </c>
      <c r="B44" s="15" t="s">
        <v>32</v>
      </c>
      <c r="C44" s="15" t="s">
        <v>19</v>
      </c>
      <c r="D44" s="3" t="n">
        <v>0.305555555555556</v>
      </c>
      <c r="E44" s="3" t="n">
        <v>0.375</v>
      </c>
      <c r="G44" s="1" t="s">
        <v>109</v>
      </c>
      <c r="H44" s="15" t="s">
        <v>24</v>
      </c>
      <c r="I44" s="4" t="n">
        <v>1817</v>
      </c>
      <c r="J44" s="4" t="n">
        <v>27640</v>
      </c>
      <c r="K44" s="5" t="n">
        <v>15.2118877270226</v>
      </c>
    </row>
    <row r="45" customFormat="false" ht="13.5" hidden="false" customHeight="false" outlineLevel="0" collapsed="false">
      <c r="A45" s="2" t="n">
        <v>3462</v>
      </c>
      <c r="B45" s="15" t="s">
        <v>32</v>
      </c>
      <c r="C45" s="15" t="s">
        <v>19</v>
      </c>
      <c r="D45" s="3" t="n">
        <v>0.569444444444444</v>
      </c>
      <c r="E45" s="3" t="n">
        <v>0.642361111111111</v>
      </c>
      <c r="G45" s="1" t="s">
        <v>110</v>
      </c>
      <c r="H45" s="15" t="s">
        <v>111</v>
      </c>
      <c r="I45" s="4" t="n">
        <v>850</v>
      </c>
      <c r="J45" s="4" t="n">
        <v>12340</v>
      </c>
      <c r="K45" s="5" t="n">
        <v>14.5176470588235</v>
      </c>
    </row>
    <row r="46" customFormat="false" ht="13.5" hidden="false" customHeight="false" outlineLevel="0" collapsed="false">
      <c r="A46" s="2" t="n">
        <v>4371</v>
      </c>
      <c r="B46" s="15" t="s">
        <v>20</v>
      </c>
      <c r="C46" s="15" t="s">
        <v>19</v>
      </c>
      <c r="D46" s="3" t="n">
        <v>0.496527777777778</v>
      </c>
      <c r="E46" s="3" t="n">
        <v>0.597222222222222</v>
      </c>
      <c r="G46" s="1" t="s">
        <v>62</v>
      </c>
      <c r="H46" s="15" t="s">
        <v>27</v>
      </c>
      <c r="I46" s="4" t="n">
        <v>1476</v>
      </c>
      <c r="J46" s="4" t="n">
        <v>10660</v>
      </c>
      <c r="K46" s="5" t="n">
        <v>7.22222222222222</v>
      </c>
    </row>
    <row r="47" customFormat="false" ht="13.5" hidden="false" customHeight="false" outlineLevel="0" collapsed="false">
      <c r="A47" s="2" t="n">
        <v>4378</v>
      </c>
      <c r="B47" s="15" t="s">
        <v>20</v>
      </c>
      <c r="C47" s="15" t="s">
        <v>19</v>
      </c>
      <c r="D47" s="3" t="n">
        <v>0.496527777777778</v>
      </c>
      <c r="E47" s="3" t="n">
        <v>0.597222222222222</v>
      </c>
      <c r="G47" s="1" t="s">
        <v>64</v>
      </c>
      <c r="H47" s="15" t="s">
        <v>24</v>
      </c>
      <c r="I47" s="4" t="n">
        <v>2860</v>
      </c>
      <c r="J47" s="4" t="n">
        <v>27760</v>
      </c>
      <c r="K47" s="5" t="n">
        <v>9.70629370629371</v>
      </c>
    </row>
    <row r="48" customFormat="false" ht="13.5" hidden="false" customHeight="false" outlineLevel="0" collapsed="false">
      <c r="A48" s="14" t="s">
        <v>65</v>
      </c>
    </row>
    <row r="49" customFormat="false" ht="13.5" hidden="false" customHeight="false" outlineLevel="0" collapsed="false">
      <c r="A49" s="18" t="s">
        <v>113</v>
      </c>
    </row>
    <row r="50" customFormat="false" ht="13.5" hidden="false" customHeight="false" outlineLevel="0" collapsed="false">
      <c r="A50" s="19" t="n">
        <v>798</v>
      </c>
      <c r="B50" s="20" t="s">
        <v>19</v>
      </c>
      <c r="C50" s="20" t="s">
        <v>29</v>
      </c>
      <c r="D50" s="21" t="n">
        <v>0.427083333333333</v>
      </c>
      <c r="E50" s="21" t="n">
        <v>0.5</v>
      </c>
      <c r="F50" s="21"/>
      <c r="G50" s="22" t="s">
        <v>30</v>
      </c>
      <c r="H50" s="20" t="s">
        <v>27</v>
      </c>
      <c r="I50" s="23" t="n">
        <v>765</v>
      </c>
      <c r="J50" s="23" t="n">
        <v>11610</v>
      </c>
      <c r="K50" s="24" t="n">
        <v>15.1764705882353</v>
      </c>
      <c r="L50" s="23"/>
      <c r="M50" s="23"/>
      <c r="N50" s="24"/>
    </row>
    <row r="51" customFormat="false" ht="13.5" hidden="false" customHeight="false" outlineLevel="0" collapsed="false">
      <c r="A51" s="2" t="n">
        <v>62</v>
      </c>
      <c r="B51" s="15" t="s">
        <v>29</v>
      </c>
      <c r="C51" s="15" t="s">
        <v>19</v>
      </c>
      <c r="D51" s="3" t="n">
        <v>0.545138888888889</v>
      </c>
      <c r="E51" s="3" t="n">
        <v>0.621527777777778</v>
      </c>
      <c r="F51" s="3" t="n">
        <f aca="false">D51-E50</f>
        <v>0.0451388888888889</v>
      </c>
      <c r="G51" s="1" t="s">
        <v>93</v>
      </c>
      <c r="H51" s="15" t="s">
        <v>22</v>
      </c>
      <c r="I51" s="4" t="n">
        <v>765</v>
      </c>
      <c r="J51" s="4" t="n">
        <v>15410</v>
      </c>
      <c r="K51" s="5" t="n">
        <v>20.1437908496732</v>
      </c>
      <c r="L51" s="4" t="n">
        <f aca="false">I50+I51</f>
        <v>1530</v>
      </c>
      <c r="M51" s="4" t="n">
        <f aca="false">J50+J51</f>
        <v>27020</v>
      </c>
      <c r="N51" s="5" t="n">
        <f aca="false">M51/L51</f>
        <v>17.6601307189543</v>
      </c>
    </row>
    <row r="52" customFormat="false" ht="13.5" hidden="false" customHeight="false" outlineLevel="0" collapsed="false">
      <c r="A52" s="2" t="n">
        <v>65</v>
      </c>
      <c r="B52" s="15" t="s">
        <v>29</v>
      </c>
      <c r="C52" s="15" t="s">
        <v>19</v>
      </c>
      <c r="D52" s="3" t="n">
        <v>0.545138888888889</v>
      </c>
      <c r="E52" s="3" t="n">
        <v>0.621527777777778</v>
      </c>
      <c r="F52" s="3" t="n">
        <f aca="false">D52-E50</f>
        <v>0.0451388888888889</v>
      </c>
      <c r="G52" s="1" t="s">
        <v>94</v>
      </c>
      <c r="H52" s="15" t="s">
        <v>24</v>
      </c>
      <c r="I52" s="4" t="n">
        <v>1675</v>
      </c>
      <c r="J52" s="4" t="n">
        <v>23710</v>
      </c>
      <c r="K52" s="5" t="n">
        <v>14.155223880597</v>
      </c>
      <c r="L52" s="4" t="n">
        <f aca="false">I50+I52</f>
        <v>2440</v>
      </c>
      <c r="M52" s="4" t="n">
        <f aca="false">J50+J52</f>
        <v>35320</v>
      </c>
      <c r="N52" s="5" t="n">
        <f aca="false">M52/L52</f>
        <v>14.4754098360656</v>
      </c>
    </row>
    <row r="53" customFormat="false" ht="13.5" hidden="false" customHeight="false" outlineLevel="0" collapsed="false">
      <c r="A53" s="18" t="s">
        <v>114</v>
      </c>
    </row>
    <row r="54" customFormat="false" ht="13.5" hidden="false" customHeight="false" outlineLevel="0" collapsed="false">
      <c r="A54" s="25" t="n">
        <v>805</v>
      </c>
      <c r="B54" s="26" t="s">
        <v>19</v>
      </c>
      <c r="C54" s="26" t="s">
        <v>29</v>
      </c>
      <c r="D54" s="27" t="n">
        <v>0.427083333333333</v>
      </c>
      <c r="E54" s="27" t="n">
        <v>0.5</v>
      </c>
      <c r="F54" s="27"/>
      <c r="G54" s="28" t="s">
        <v>68</v>
      </c>
      <c r="H54" s="26" t="s">
        <v>24</v>
      </c>
      <c r="I54" s="29" t="n">
        <v>1675</v>
      </c>
      <c r="J54" s="29" t="n">
        <v>23710</v>
      </c>
      <c r="K54" s="30" t="n">
        <v>14.155223880597</v>
      </c>
      <c r="L54" s="29"/>
      <c r="M54" s="29"/>
      <c r="N54" s="30"/>
    </row>
    <row r="55" customFormat="false" ht="13.5" hidden="false" customHeight="false" outlineLevel="0" collapsed="false">
      <c r="A55" s="2" t="n">
        <v>62</v>
      </c>
      <c r="B55" s="15" t="s">
        <v>29</v>
      </c>
      <c r="C55" s="15" t="s">
        <v>19</v>
      </c>
      <c r="D55" s="3" t="n">
        <v>0.545138888888889</v>
      </c>
      <c r="E55" s="3" t="n">
        <v>0.621527777777778</v>
      </c>
      <c r="F55" s="3" t="n">
        <f aca="false">D55-E54</f>
        <v>0.0451388888888889</v>
      </c>
      <c r="G55" s="1" t="s">
        <v>93</v>
      </c>
      <c r="H55" s="15" t="s">
        <v>22</v>
      </c>
      <c r="I55" s="4" t="n">
        <v>765</v>
      </c>
      <c r="J55" s="4" t="n">
        <v>15410</v>
      </c>
      <c r="K55" s="5" t="n">
        <v>20.1437908496732</v>
      </c>
      <c r="L55" s="4" t="n">
        <f aca="false">I54+I55</f>
        <v>2440</v>
      </c>
      <c r="M55" s="4" t="n">
        <f aca="false">J54+J55</f>
        <v>39120</v>
      </c>
      <c r="N55" s="5" t="n">
        <f aca="false">M55/L55</f>
        <v>16.0327868852459</v>
      </c>
    </row>
    <row r="56" customFormat="false" ht="13.5" hidden="false" customHeight="false" outlineLevel="0" collapsed="false">
      <c r="A56" s="2" t="n">
        <v>65</v>
      </c>
      <c r="B56" s="15" t="s">
        <v>29</v>
      </c>
      <c r="C56" s="15" t="s">
        <v>19</v>
      </c>
      <c r="D56" s="3" t="n">
        <v>0.545138888888889</v>
      </c>
      <c r="E56" s="3" t="n">
        <v>0.621527777777778</v>
      </c>
      <c r="F56" s="3" t="n">
        <f aca="false">D56-E54</f>
        <v>0.0451388888888889</v>
      </c>
      <c r="G56" s="1" t="s">
        <v>94</v>
      </c>
      <c r="H56" s="15" t="s">
        <v>24</v>
      </c>
      <c r="I56" s="4" t="n">
        <v>1675</v>
      </c>
      <c r="J56" s="4" t="n">
        <v>23710</v>
      </c>
      <c r="K56" s="5" t="n">
        <v>14.155223880597</v>
      </c>
      <c r="L56" s="4" t="n">
        <f aca="false">I54+I56</f>
        <v>3350</v>
      </c>
      <c r="M56" s="4" t="n">
        <f aca="false">J54+J56</f>
        <v>47420</v>
      </c>
      <c r="N56" s="5" t="n">
        <f aca="false">M56/L56</f>
        <v>14.155223880597</v>
      </c>
    </row>
    <row r="57" customFormat="false" ht="13.5" hidden="false" customHeight="false" outlineLevel="0" collapsed="false">
      <c r="A57" s="18" t="s">
        <v>115</v>
      </c>
    </row>
    <row r="58" customFormat="false" ht="13.5" hidden="false" customHeight="false" outlineLevel="0" collapsed="false">
      <c r="A58" s="19" t="n">
        <v>811</v>
      </c>
      <c r="B58" s="20" t="s">
        <v>19</v>
      </c>
      <c r="C58" s="20" t="s">
        <v>29</v>
      </c>
      <c r="D58" s="21" t="n">
        <v>0.746527777777778</v>
      </c>
      <c r="E58" s="21" t="n">
        <v>0.819444444444445</v>
      </c>
      <c r="F58" s="21"/>
      <c r="G58" s="22" t="s">
        <v>31</v>
      </c>
      <c r="H58" s="20" t="s">
        <v>27</v>
      </c>
      <c r="I58" s="23" t="n">
        <v>765</v>
      </c>
      <c r="J58" s="23" t="n">
        <v>11610</v>
      </c>
      <c r="K58" s="24" t="n">
        <v>15.1764705882353</v>
      </c>
      <c r="L58" s="23"/>
      <c r="M58" s="23"/>
      <c r="N58" s="24"/>
    </row>
    <row r="59" customFormat="false" ht="13.5" hidden="false" customHeight="false" outlineLevel="0" collapsed="false">
      <c r="A59" s="18" t="s">
        <v>116</v>
      </c>
    </row>
    <row r="60" customFormat="false" ht="13.5" hidden="false" customHeight="false" outlineLevel="0" collapsed="false">
      <c r="A60" s="25" t="n">
        <v>818</v>
      </c>
      <c r="B60" s="26" t="s">
        <v>19</v>
      </c>
      <c r="C60" s="26" t="s">
        <v>29</v>
      </c>
      <c r="D60" s="27" t="n">
        <v>0.746527777777778</v>
      </c>
      <c r="E60" s="27" t="n">
        <v>0.819444444444445</v>
      </c>
      <c r="F60" s="27"/>
      <c r="G60" s="28" t="s">
        <v>69</v>
      </c>
      <c r="H60" s="26" t="s">
        <v>24</v>
      </c>
      <c r="I60" s="29" t="n">
        <v>1675</v>
      </c>
      <c r="J60" s="29" t="n">
        <v>23710</v>
      </c>
      <c r="K60" s="30" t="n">
        <v>14.155223880597</v>
      </c>
      <c r="L60" s="29"/>
      <c r="M60" s="29"/>
      <c r="N60" s="30"/>
    </row>
    <row r="61" customFormat="false" ht="13.5" hidden="false" customHeight="false" outlineLevel="0" collapsed="false">
      <c r="A61" s="18" t="s">
        <v>117</v>
      </c>
    </row>
    <row r="62" customFormat="false" ht="13.5" hidden="false" customHeight="false" outlineLevel="0" collapsed="false">
      <c r="A62" s="19" t="n">
        <v>822</v>
      </c>
      <c r="B62" s="20" t="s">
        <v>19</v>
      </c>
      <c r="C62" s="20" t="s">
        <v>70</v>
      </c>
      <c r="D62" s="21" t="n">
        <v>0.40625</v>
      </c>
      <c r="E62" s="21" t="n">
        <v>0.447916666666667</v>
      </c>
      <c r="F62" s="21"/>
      <c r="G62" s="22" t="s">
        <v>71</v>
      </c>
      <c r="H62" s="20" t="s">
        <v>72</v>
      </c>
      <c r="I62" s="23" t="n">
        <v>665</v>
      </c>
      <c r="J62" s="23" t="n">
        <v>17270</v>
      </c>
      <c r="K62" s="24" t="n">
        <v>25.9699248120301</v>
      </c>
      <c r="L62" s="23"/>
      <c r="M62" s="23"/>
      <c r="N62" s="24"/>
    </row>
    <row r="63" customFormat="false" ht="13.5" hidden="false" customHeight="false" outlineLevel="0" collapsed="false">
      <c r="A63" s="2" t="n">
        <v>604</v>
      </c>
      <c r="B63" s="15" t="s">
        <v>70</v>
      </c>
      <c r="C63" s="15" t="s">
        <v>19</v>
      </c>
      <c r="D63" s="3" t="n">
        <v>0.590277777777778</v>
      </c>
      <c r="E63" s="3" t="n">
        <v>0.638888888888889</v>
      </c>
      <c r="F63" s="3" t="n">
        <f aca="false">D63-E62</f>
        <v>0.142361111111111</v>
      </c>
      <c r="G63" s="1" t="s">
        <v>96</v>
      </c>
      <c r="H63" s="15" t="s">
        <v>72</v>
      </c>
      <c r="I63" s="4" t="n">
        <v>665</v>
      </c>
      <c r="J63" s="4" t="n">
        <v>17270</v>
      </c>
      <c r="K63" s="5" t="n">
        <v>25.9699248120301</v>
      </c>
      <c r="L63" s="4" t="n">
        <f aca="false">I62+I63</f>
        <v>1330</v>
      </c>
      <c r="M63" s="4" t="n">
        <f aca="false">J62+J63</f>
        <v>34540</v>
      </c>
      <c r="N63" s="5" t="n">
        <f aca="false">M63/L63</f>
        <v>25.9699248120301</v>
      </c>
    </row>
    <row r="64" customFormat="false" ht="13.5" hidden="false" customHeight="false" outlineLevel="0" collapsed="false">
      <c r="A64" s="2" t="n">
        <v>611</v>
      </c>
      <c r="B64" s="15" t="s">
        <v>70</v>
      </c>
      <c r="C64" s="15" t="s">
        <v>19</v>
      </c>
      <c r="D64" s="3" t="n">
        <v>0.732638888888889</v>
      </c>
      <c r="E64" s="3" t="n">
        <v>0.777777777777778</v>
      </c>
      <c r="F64" s="3" t="n">
        <f aca="false">D64-E62</f>
        <v>0.284722222222222</v>
      </c>
      <c r="G64" s="1" t="s">
        <v>97</v>
      </c>
      <c r="H64" s="15" t="s">
        <v>72</v>
      </c>
      <c r="I64" s="4" t="n">
        <v>665</v>
      </c>
      <c r="J64" s="4" t="n">
        <v>17270</v>
      </c>
      <c r="K64" s="5" t="n">
        <v>25.9699248120301</v>
      </c>
      <c r="L64" s="4" t="n">
        <f aca="false">I62+I64</f>
        <v>1330</v>
      </c>
      <c r="M64" s="4" t="n">
        <f aca="false">J62+J64</f>
        <v>34540</v>
      </c>
      <c r="N64" s="5" t="n">
        <f aca="false">M64/L64</f>
        <v>25.9699248120301</v>
      </c>
    </row>
    <row r="65" customFormat="false" ht="13.5" hidden="false" customHeight="false" outlineLevel="0" collapsed="false">
      <c r="A65" s="18" t="s">
        <v>118</v>
      </c>
    </row>
    <row r="66" customFormat="false" ht="13.5" hidden="false" customHeight="false" outlineLevel="0" collapsed="false">
      <c r="A66" s="19" t="n">
        <v>829</v>
      </c>
      <c r="B66" s="20" t="s">
        <v>19</v>
      </c>
      <c r="C66" s="20" t="s">
        <v>70</v>
      </c>
      <c r="D66" s="21" t="n">
        <v>0.666666666666667</v>
      </c>
      <c r="E66" s="21" t="n">
        <v>0.711805555555555</v>
      </c>
      <c r="F66" s="21"/>
      <c r="G66" s="22" t="s">
        <v>73</v>
      </c>
      <c r="H66" s="20" t="s">
        <v>72</v>
      </c>
      <c r="I66" s="23" t="n">
        <v>665</v>
      </c>
      <c r="J66" s="23" t="n">
        <v>17270</v>
      </c>
      <c r="K66" s="24" t="n">
        <v>25.9699248120301</v>
      </c>
      <c r="L66" s="23"/>
      <c r="M66" s="23"/>
      <c r="N66" s="24"/>
    </row>
    <row r="67" customFormat="false" ht="13.5" hidden="false" customHeight="false" outlineLevel="0" collapsed="false">
      <c r="A67" s="18" t="s">
        <v>119</v>
      </c>
    </row>
    <row r="68" customFormat="false" ht="13.5" hidden="false" customHeight="false" outlineLevel="0" collapsed="false">
      <c r="A68" s="19" t="n">
        <v>836</v>
      </c>
      <c r="B68" s="20" t="s">
        <v>19</v>
      </c>
      <c r="C68" s="20" t="s">
        <v>70</v>
      </c>
      <c r="D68" s="21" t="n">
        <v>0.795138888888889</v>
      </c>
      <c r="E68" s="21" t="n">
        <v>0.84375</v>
      </c>
      <c r="F68" s="21"/>
      <c r="G68" s="22" t="s">
        <v>74</v>
      </c>
      <c r="H68" s="20" t="s">
        <v>72</v>
      </c>
      <c r="I68" s="23" t="n">
        <v>665</v>
      </c>
      <c r="J68" s="23" t="n">
        <v>17270</v>
      </c>
      <c r="K68" s="24" t="n">
        <v>25.9699248120301</v>
      </c>
      <c r="L68" s="23"/>
      <c r="M68" s="23"/>
      <c r="N68" s="24"/>
    </row>
    <row r="69" customFormat="false" ht="13.5" hidden="false" customHeight="false" outlineLevel="0" collapsed="false">
      <c r="A69" s="18" t="s">
        <v>120</v>
      </c>
    </row>
    <row r="70" customFormat="false" ht="13.5" hidden="false" customHeight="false" outlineLevel="0" collapsed="false">
      <c r="A70" s="19" t="n">
        <v>845</v>
      </c>
      <c r="B70" s="20" t="s">
        <v>19</v>
      </c>
      <c r="C70" s="20" t="s">
        <v>75</v>
      </c>
      <c r="D70" s="21" t="n">
        <v>0.663194444444444</v>
      </c>
      <c r="E70" s="21" t="n">
        <v>0.715277777777778</v>
      </c>
      <c r="F70" s="21"/>
      <c r="G70" s="22" t="s">
        <v>76</v>
      </c>
      <c r="H70" s="20" t="s">
        <v>27</v>
      </c>
      <c r="I70" s="23" t="n">
        <v>289</v>
      </c>
      <c r="J70" s="23" t="n">
        <v>6650</v>
      </c>
      <c r="K70" s="24" t="n">
        <v>23.0103806228374</v>
      </c>
      <c r="L70" s="23"/>
      <c r="M70" s="23"/>
      <c r="N70" s="24"/>
    </row>
    <row r="71" customFormat="false" ht="13.5" hidden="false" customHeight="false" outlineLevel="0" collapsed="false">
      <c r="A71" s="18" t="s">
        <v>121</v>
      </c>
    </row>
    <row r="72" customFormat="false" ht="13.5" hidden="false" customHeight="false" outlineLevel="0" collapsed="false">
      <c r="A72" s="19" t="n">
        <v>852</v>
      </c>
      <c r="B72" s="20" t="s">
        <v>19</v>
      </c>
      <c r="C72" s="20" t="s">
        <v>75</v>
      </c>
      <c r="D72" s="21" t="n">
        <v>0.715277777777778</v>
      </c>
      <c r="E72" s="21" t="n">
        <v>0.767361111111111</v>
      </c>
      <c r="F72" s="21"/>
      <c r="G72" s="22" t="s">
        <v>77</v>
      </c>
      <c r="H72" s="20" t="s">
        <v>27</v>
      </c>
      <c r="I72" s="23" t="n">
        <v>289</v>
      </c>
      <c r="J72" s="23" t="n">
        <v>6650</v>
      </c>
      <c r="K72" s="24" t="n">
        <v>23.0103806228374</v>
      </c>
      <c r="L72" s="23"/>
      <c r="M72" s="23"/>
      <c r="N72" s="24"/>
    </row>
    <row r="73" customFormat="false" ht="13.5" hidden="false" customHeight="false" outlineLevel="0" collapsed="false">
      <c r="A73" s="18" t="s">
        <v>122</v>
      </c>
    </row>
    <row r="74" customFormat="false" ht="13.5" hidden="false" customHeight="false" outlineLevel="0" collapsed="false">
      <c r="A74" s="25" t="n">
        <v>859</v>
      </c>
      <c r="B74" s="26" t="s">
        <v>19</v>
      </c>
      <c r="C74" s="26" t="s">
        <v>75</v>
      </c>
      <c r="D74" s="27" t="n">
        <v>0.715277777777778</v>
      </c>
      <c r="E74" s="27" t="n">
        <v>0.767361111111111</v>
      </c>
      <c r="F74" s="27"/>
      <c r="G74" s="28" t="s">
        <v>78</v>
      </c>
      <c r="H74" s="26" t="s">
        <v>24</v>
      </c>
      <c r="I74" s="29" t="n">
        <v>882</v>
      </c>
      <c r="J74" s="29" t="n">
        <v>15750</v>
      </c>
      <c r="K74" s="30" t="n">
        <v>17.8571428571429</v>
      </c>
      <c r="L74" s="29"/>
      <c r="M74" s="29"/>
      <c r="N74" s="30"/>
    </row>
    <row r="75" customFormat="false" ht="13.5" hidden="false" customHeight="false" outlineLevel="0" collapsed="false">
      <c r="A75" s="18" t="s">
        <v>123</v>
      </c>
    </row>
    <row r="76" customFormat="false" ht="13.5" hidden="false" customHeight="false" outlineLevel="0" collapsed="false">
      <c r="A76" s="19" t="n">
        <v>865</v>
      </c>
      <c r="B76" s="20" t="s">
        <v>19</v>
      </c>
      <c r="C76" s="20" t="s">
        <v>75</v>
      </c>
      <c r="D76" s="21" t="n">
        <v>0.767361111111111</v>
      </c>
      <c r="E76" s="21" t="n">
        <v>0.822916666666667</v>
      </c>
      <c r="F76" s="21"/>
      <c r="G76" s="22" t="s">
        <v>79</v>
      </c>
      <c r="H76" s="20" t="s">
        <v>27</v>
      </c>
      <c r="I76" s="23" t="n">
        <v>289</v>
      </c>
      <c r="J76" s="23" t="n">
        <v>6650</v>
      </c>
      <c r="K76" s="24" t="n">
        <v>23.0103806228374</v>
      </c>
      <c r="L76" s="23"/>
      <c r="M76" s="23"/>
      <c r="N76" s="24"/>
    </row>
    <row r="77" customFormat="false" ht="13.5" hidden="false" customHeight="false" outlineLevel="0" collapsed="false">
      <c r="A77" s="18" t="s">
        <v>124</v>
      </c>
    </row>
    <row r="78" customFormat="false" ht="13.5" hidden="false" customHeight="false" outlineLevel="0" collapsed="false">
      <c r="A78" s="25" t="n">
        <v>872</v>
      </c>
      <c r="B78" s="26" t="s">
        <v>19</v>
      </c>
      <c r="C78" s="26" t="s">
        <v>75</v>
      </c>
      <c r="D78" s="27" t="n">
        <v>0.767361111111111</v>
      </c>
      <c r="E78" s="27" t="n">
        <v>0.822916666666667</v>
      </c>
      <c r="F78" s="27"/>
      <c r="G78" s="28" t="s">
        <v>80</v>
      </c>
      <c r="H78" s="26" t="s">
        <v>24</v>
      </c>
      <c r="I78" s="29" t="n">
        <v>882</v>
      </c>
      <c r="J78" s="29" t="n">
        <v>15750</v>
      </c>
      <c r="K78" s="30" t="n">
        <v>17.8571428571429</v>
      </c>
      <c r="L78" s="29"/>
      <c r="M78" s="29"/>
      <c r="N78" s="30"/>
    </row>
    <row r="79" customFormat="false" ht="13.5" hidden="false" customHeight="false" outlineLevel="0" collapsed="false">
      <c r="A79" s="18" t="s">
        <v>125</v>
      </c>
    </row>
    <row r="80" customFormat="false" ht="13.5" hidden="false" customHeight="false" outlineLevel="0" collapsed="false">
      <c r="A80" s="19" t="n">
        <v>876</v>
      </c>
      <c r="B80" s="20" t="s">
        <v>19</v>
      </c>
      <c r="C80" s="20" t="s">
        <v>81</v>
      </c>
      <c r="D80" s="21" t="n">
        <v>0.694444444444445</v>
      </c>
      <c r="E80" s="21" t="n">
        <v>0.753472222222222</v>
      </c>
      <c r="F80" s="21"/>
      <c r="G80" s="22" t="s">
        <v>193</v>
      </c>
      <c r="H80" s="20" t="s">
        <v>72</v>
      </c>
      <c r="I80" s="23" t="n">
        <v>820</v>
      </c>
      <c r="J80" s="23" t="n">
        <v>20300</v>
      </c>
      <c r="K80" s="24" t="n">
        <v>24.7560975609756</v>
      </c>
      <c r="L80" s="23"/>
      <c r="M80" s="23"/>
      <c r="N80" s="24"/>
    </row>
    <row r="81" customFormat="false" ht="13.5" hidden="false" customHeight="false" outlineLevel="0" collapsed="false">
      <c r="A81" s="18" t="s">
        <v>126</v>
      </c>
    </row>
    <row r="82" customFormat="false" ht="13.5" hidden="false" customHeight="false" outlineLevel="0" collapsed="false">
      <c r="A82" s="25" t="n">
        <v>885</v>
      </c>
      <c r="B82" s="26" t="s">
        <v>19</v>
      </c>
      <c r="C82" s="26" t="s">
        <v>81</v>
      </c>
      <c r="D82" s="27" t="n">
        <v>0.694444444444445</v>
      </c>
      <c r="E82" s="27" t="n">
        <v>0.753472222222222</v>
      </c>
      <c r="F82" s="27"/>
      <c r="G82" s="28" t="s">
        <v>194</v>
      </c>
      <c r="H82" s="26" t="s">
        <v>24</v>
      </c>
      <c r="I82" s="29" t="n">
        <v>1100</v>
      </c>
      <c r="J82" s="29" t="n">
        <v>23700</v>
      </c>
      <c r="K82" s="30" t="n">
        <v>21.5454545454545</v>
      </c>
      <c r="L82" s="29"/>
      <c r="M82" s="29"/>
      <c r="N82" s="30"/>
    </row>
    <row r="83" customFormat="false" ht="13.5" hidden="false" customHeight="false" outlineLevel="0" collapsed="false">
      <c r="A83" s="18" t="s">
        <v>127</v>
      </c>
    </row>
    <row r="84" customFormat="false" ht="13.5" hidden="false" customHeight="false" outlineLevel="0" collapsed="false">
      <c r="A84" s="19" t="n">
        <v>889</v>
      </c>
      <c r="B84" s="20" t="s">
        <v>19</v>
      </c>
      <c r="C84" s="20" t="s">
        <v>81</v>
      </c>
      <c r="D84" s="21" t="n">
        <v>0.753472222222222</v>
      </c>
      <c r="E84" s="21" t="n">
        <v>0.815972222222222</v>
      </c>
      <c r="F84" s="21"/>
      <c r="G84" s="22" t="s">
        <v>84</v>
      </c>
      <c r="H84" s="20" t="s">
        <v>72</v>
      </c>
      <c r="I84" s="23" t="n">
        <v>820</v>
      </c>
      <c r="J84" s="23" t="n">
        <v>20300</v>
      </c>
      <c r="K84" s="24" t="n">
        <v>24.7560975609756</v>
      </c>
      <c r="L84" s="23"/>
      <c r="M84" s="23"/>
      <c r="N84" s="24"/>
    </row>
    <row r="85" customFormat="false" ht="13.5" hidden="false" customHeight="false" outlineLevel="0" collapsed="false">
      <c r="A85" s="18" t="s">
        <v>128</v>
      </c>
    </row>
    <row r="86" customFormat="false" ht="13.5" hidden="false" customHeight="false" outlineLevel="0" collapsed="false">
      <c r="A86" s="25" t="n">
        <v>898</v>
      </c>
      <c r="B86" s="26" t="s">
        <v>19</v>
      </c>
      <c r="C86" s="26" t="s">
        <v>81</v>
      </c>
      <c r="D86" s="27" t="n">
        <v>0.753472222222222</v>
      </c>
      <c r="E86" s="27" t="n">
        <v>0.815972222222222</v>
      </c>
      <c r="F86" s="27"/>
      <c r="G86" s="28" t="s">
        <v>85</v>
      </c>
      <c r="H86" s="26" t="s">
        <v>24</v>
      </c>
      <c r="I86" s="29" t="n">
        <v>1100</v>
      </c>
      <c r="J86" s="29" t="n">
        <v>23700</v>
      </c>
      <c r="K86" s="30" t="n">
        <v>21.5454545454545</v>
      </c>
      <c r="L86" s="29"/>
      <c r="M86" s="29"/>
      <c r="N86" s="30"/>
    </row>
    <row r="87" customFormat="false" ht="13.5" hidden="false" customHeight="false" outlineLevel="0" collapsed="false">
      <c r="A87" s="18" t="s">
        <v>129</v>
      </c>
    </row>
    <row r="88" customFormat="false" ht="13.5" hidden="false" customHeight="false" outlineLevel="0" collapsed="false">
      <c r="A88" s="19" t="n">
        <v>904</v>
      </c>
      <c r="B88" s="20" t="s">
        <v>19</v>
      </c>
      <c r="C88" s="20" t="s">
        <v>86</v>
      </c>
      <c r="D88" s="21" t="n">
        <v>0.729166666666667</v>
      </c>
      <c r="E88" s="21" t="n">
        <v>0.798611111111111</v>
      </c>
      <c r="F88" s="21"/>
      <c r="G88" s="22" t="s">
        <v>87</v>
      </c>
      <c r="H88" s="20" t="s">
        <v>27</v>
      </c>
      <c r="I88" s="23" t="n">
        <v>621</v>
      </c>
      <c r="J88" s="23" t="n">
        <v>10440</v>
      </c>
      <c r="K88" s="24" t="n">
        <v>16.8115942028986</v>
      </c>
      <c r="L88" s="23"/>
      <c r="M88" s="23"/>
      <c r="N88" s="24"/>
    </row>
    <row r="89" customFormat="false" ht="13.5" hidden="false" customHeight="false" outlineLevel="0" collapsed="false">
      <c r="A89" s="18" t="s">
        <v>130</v>
      </c>
    </row>
    <row r="90" customFormat="false" ht="13.5" hidden="false" customHeight="false" outlineLevel="0" collapsed="false">
      <c r="A90" s="19" t="n">
        <v>911</v>
      </c>
      <c r="B90" s="20" t="s">
        <v>19</v>
      </c>
      <c r="C90" s="20" t="s">
        <v>32</v>
      </c>
      <c r="D90" s="21" t="n">
        <v>0.413194444444444</v>
      </c>
      <c r="E90" s="21" t="n">
        <v>0.510416666666667</v>
      </c>
      <c r="F90" s="21"/>
      <c r="G90" s="22" t="s">
        <v>33</v>
      </c>
      <c r="H90" s="20" t="s">
        <v>27</v>
      </c>
      <c r="I90" s="23" t="n">
        <v>850</v>
      </c>
      <c r="J90" s="23" t="n">
        <v>12340</v>
      </c>
      <c r="K90" s="24" t="n">
        <v>14.5176470588235</v>
      </c>
      <c r="L90" s="23"/>
      <c r="M90" s="23"/>
      <c r="N90" s="24"/>
    </row>
    <row r="91" customFormat="false" ht="13.5" hidden="false" customHeight="false" outlineLevel="0" collapsed="false">
      <c r="A91" s="2" t="n">
        <v>3462</v>
      </c>
      <c r="B91" s="15" t="s">
        <v>32</v>
      </c>
      <c r="C91" s="15" t="s">
        <v>19</v>
      </c>
      <c r="D91" s="3" t="n">
        <v>0.569444444444444</v>
      </c>
      <c r="E91" s="3" t="n">
        <v>0.642361111111111</v>
      </c>
      <c r="F91" s="3" t="n">
        <f aca="false">D91-E90</f>
        <v>0.0590277777777778</v>
      </c>
      <c r="G91" s="1" t="s">
        <v>110</v>
      </c>
      <c r="H91" s="15" t="s">
        <v>111</v>
      </c>
      <c r="I91" s="4" t="n">
        <v>850</v>
      </c>
      <c r="J91" s="4" t="n">
        <v>12340</v>
      </c>
      <c r="K91" s="5" t="n">
        <v>14.5176470588235</v>
      </c>
      <c r="L91" s="4" t="n">
        <f aca="false">I90+I91</f>
        <v>1700</v>
      </c>
      <c r="M91" s="4" t="n">
        <f aca="false">J90+J91</f>
        <v>24680</v>
      </c>
      <c r="N91" s="5" t="n">
        <f aca="false">M91/L91</f>
        <v>14.5176470588235</v>
      </c>
    </row>
    <row r="92" customFormat="false" ht="13.5" hidden="false" customHeight="false" outlineLevel="0" collapsed="false">
      <c r="A92" s="18" t="s">
        <v>131</v>
      </c>
    </row>
    <row r="93" customFormat="false" ht="13.5" hidden="false" customHeight="false" outlineLevel="0" collapsed="false">
      <c r="A93" s="25" t="n">
        <v>918</v>
      </c>
      <c r="B93" s="26" t="s">
        <v>19</v>
      </c>
      <c r="C93" s="26" t="s">
        <v>32</v>
      </c>
      <c r="D93" s="27" t="n">
        <v>0.413194444444444</v>
      </c>
      <c r="E93" s="27" t="n">
        <v>0.510416666666667</v>
      </c>
      <c r="F93" s="27"/>
      <c r="G93" s="28" t="s">
        <v>88</v>
      </c>
      <c r="H93" s="26" t="s">
        <v>24</v>
      </c>
      <c r="I93" s="29" t="n">
        <v>1817</v>
      </c>
      <c r="J93" s="29" t="n">
        <v>27640</v>
      </c>
      <c r="K93" s="30" t="n">
        <v>15.2118877270226</v>
      </c>
      <c r="L93" s="29"/>
      <c r="M93" s="29"/>
      <c r="N93" s="30"/>
    </row>
    <row r="94" customFormat="false" ht="13.5" hidden="false" customHeight="false" outlineLevel="0" collapsed="false">
      <c r="A94" s="2" t="n">
        <v>3462</v>
      </c>
      <c r="B94" s="15" t="s">
        <v>32</v>
      </c>
      <c r="C94" s="15" t="s">
        <v>19</v>
      </c>
      <c r="D94" s="3" t="n">
        <v>0.569444444444444</v>
      </c>
      <c r="E94" s="3" t="n">
        <v>0.642361111111111</v>
      </c>
      <c r="F94" s="3" t="n">
        <f aca="false">D94-E93</f>
        <v>0.0590277777777778</v>
      </c>
      <c r="G94" s="1" t="s">
        <v>110</v>
      </c>
      <c r="H94" s="15" t="s">
        <v>111</v>
      </c>
      <c r="I94" s="4" t="n">
        <v>850</v>
      </c>
      <c r="J94" s="4" t="n">
        <v>12340</v>
      </c>
      <c r="K94" s="5" t="n">
        <v>14.5176470588235</v>
      </c>
      <c r="L94" s="4" t="n">
        <f aca="false">I93+I94</f>
        <v>2667</v>
      </c>
      <c r="M94" s="4" t="n">
        <f aca="false">J93+J94</f>
        <v>39980</v>
      </c>
      <c r="N94" s="5" t="n">
        <f aca="false">M94/L94</f>
        <v>14.9906261717285</v>
      </c>
    </row>
    <row r="95" customFormat="false" ht="13.5" hidden="false" customHeight="false" outlineLevel="0" collapsed="false">
      <c r="A95" s="18" t="s">
        <v>132</v>
      </c>
    </row>
    <row r="96" customFormat="false" ht="13.5" hidden="false" customHeight="false" outlineLevel="0" collapsed="false">
      <c r="A96" s="19" t="n">
        <v>923</v>
      </c>
      <c r="B96" s="20" t="s">
        <v>19</v>
      </c>
      <c r="C96" s="20" t="s">
        <v>32</v>
      </c>
      <c r="D96" s="21" t="n">
        <v>0.739583333333333</v>
      </c>
      <c r="E96" s="21" t="n">
        <v>0.836805555555555</v>
      </c>
      <c r="F96" s="21"/>
      <c r="G96" s="22" t="s">
        <v>89</v>
      </c>
      <c r="H96" s="20" t="s">
        <v>111</v>
      </c>
      <c r="I96" s="23" t="n">
        <v>850</v>
      </c>
      <c r="J96" s="23" t="n">
        <v>12340</v>
      </c>
      <c r="K96" s="24" t="n">
        <v>14.5176470588235</v>
      </c>
      <c r="L96" s="23"/>
      <c r="M96" s="23"/>
      <c r="N96" s="24"/>
    </row>
    <row r="97" customFormat="false" ht="13.5" hidden="false" customHeight="false" outlineLevel="0" collapsed="false">
      <c r="A97" s="18" t="s">
        <v>133</v>
      </c>
    </row>
    <row r="98" customFormat="false" ht="13.5" hidden="false" customHeight="false" outlineLevel="0" collapsed="false">
      <c r="A98" s="19" t="n">
        <v>929</v>
      </c>
      <c r="B98" s="20" t="s">
        <v>19</v>
      </c>
      <c r="C98" s="20" t="s">
        <v>20</v>
      </c>
      <c r="D98" s="21" t="n">
        <v>0.763888888888889</v>
      </c>
      <c r="E98" s="21" t="n">
        <v>0.899305555555555</v>
      </c>
      <c r="F98" s="21"/>
      <c r="G98" s="22" t="s">
        <v>21</v>
      </c>
      <c r="H98" s="20" t="s">
        <v>27</v>
      </c>
      <c r="I98" s="23" t="n">
        <v>1476</v>
      </c>
      <c r="J98" s="23" t="n">
        <v>10660</v>
      </c>
      <c r="K98" s="24" t="n">
        <v>7.22222222222222</v>
      </c>
      <c r="L98" s="23"/>
      <c r="M98" s="23"/>
      <c r="N98" s="24"/>
    </row>
    <row r="99" customFormat="false" ht="13.5" hidden="false" customHeight="false" outlineLevel="0" collapsed="false">
      <c r="A99" s="18" t="s">
        <v>134</v>
      </c>
    </row>
    <row r="100" customFormat="false" ht="13.5" hidden="false" customHeight="false" outlineLevel="0" collapsed="false">
      <c r="A100" s="25" t="n">
        <v>936</v>
      </c>
      <c r="B100" s="26" t="s">
        <v>19</v>
      </c>
      <c r="C100" s="26" t="s">
        <v>20</v>
      </c>
      <c r="D100" s="27" t="n">
        <v>0.763888888888889</v>
      </c>
      <c r="E100" s="27" t="n">
        <v>0.899305555555555</v>
      </c>
      <c r="F100" s="27"/>
      <c r="G100" s="28" t="s">
        <v>23</v>
      </c>
      <c r="H100" s="26" t="s">
        <v>24</v>
      </c>
      <c r="I100" s="29" t="n">
        <v>2860</v>
      </c>
      <c r="J100" s="29" t="n">
        <v>27760</v>
      </c>
      <c r="K100" s="30" t="n">
        <v>9.70629370629371</v>
      </c>
      <c r="L100" s="29"/>
      <c r="M100" s="29"/>
      <c r="N100" s="30"/>
    </row>
    <row r="101" customFormat="false" ht="13.5" hidden="false" customHeight="false" outlineLevel="0" collapsed="false">
      <c r="A101" s="31" t="s">
        <v>135</v>
      </c>
    </row>
    <row r="102" customFormat="false" ht="13.5" hidden="false" customHeight="false" outlineLevel="0" collapsed="false">
      <c r="A102" s="2" t="n">
        <v>796</v>
      </c>
      <c r="B102" s="15" t="s">
        <v>19</v>
      </c>
      <c r="C102" s="15" t="s">
        <v>29</v>
      </c>
      <c r="D102" s="3" t="n">
        <v>0.427083333333333</v>
      </c>
      <c r="E102" s="3" t="n">
        <v>0.5</v>
      </c>
      <c r="G102" s="1" t="s">
        <v>136</v>
      </c>
      <c r="H102" s="15" t="s">
        <v>72</v>
      </c>
      <c r="I102" s="4" t="n">
        <v>1165</v>
      </c>
      <c r="J102" s="4" t="n">
        <v>31410</v>
      </c>
      <c r="K102" s="5" t="n">
        <v>26.9613733905579</v>
      </c>
    </row>
    <row r="103" customFormat="false" ht="13.5" hidden="false" customHeight="false" outlineLevel="0" collapsed="false">
      <c r="A103" s="2" t="n">
        <v>797</v>
      </c>
      <c r="B103" s="15" t="s">
        <v>19</v>
      </c>
      <c r="C103" s="15" t="s">
        <v>29</v>
      </c>
      <c r="D103" s="3" t="n">
        <v>0.427083333333333</v>
      </c>
      <c r="E103" s="3" t="n">
        <v>0.5</v>
      </c>
      <c r="G103" s="1" t="s">
        <v>136</v>
      </c>
      <c r="H103" s="15" t="s">
        <v>103</v>
      </c>
      <c r="I103" s="4" t="n">
        <v>1165</v>
      </c>
      <c r="J103" s="4" t="n">
        <v>34710</v>
      </c>
      <c r="K103" s="5" t="n">
        <v>29.793991416309</v>
      </c>
    </row>
    <row r="104" customFormat="false" ht="13.5" hidden="false" customHeight="false" outlineLevel="0" collapsed="false">
      <c r="A104" s="2" t="n">
        <v>798</v>
      </c>
      <c r="B104" s="15" t="s">
        <v>19</v>
      </c>
      <c r="C104" s="15" t="s">
        <v>29</v>
      </c>
      <c r="D104" s="3" t="n">
        <v>0.427083333333333</v>
      </c>
      <c r="E104" s="3" t="n">
        <v>0.5</v>
      </c>
      <c r="G104" s="1" t="s">
        <v>136</v>
      </c>
      <c r="H104" s="15" t="s">
        <v>27</v>
      </c>
      <c r="I104" s="4" t="n">
        <v>765</v>
      </c>
      <c r="J104" s="4" t="n">
        <v>11610</v>
      </c>
      <c r="K104" s="5" t="n">
        <v>15.1764705882353</v>
      </c>
    </row>
    <row r="105" customFormat="false" ht="13.5" hidden="false" customHeight="false" outlineLevel="0" collapsed="false">
      <c r="A105" s="2" t="n">
        <v>799</v>
      </c>
      <c r="B105" s="15" t="s">
        <v>19</v>
      </c>
      <c r="C105" s="15" t="s">
        <v>29</v>
      </c>
      <c r="D105" s="3" t="n">
        <v>0.427083333333333</v>
      </c>
      <c r="E105" s="3" t="n">
        <v>0.5</v>
      </c>
      <c r="G105" s="1" t="s">
        <v>136</v>
      </c>
      <c r="H105" s="15" t="s">
        <v>111</v>
      </c>
      <c r="I105" s="4" t="n">
        <v>765</v>
      </c>
      <c r="J105" s="4" t="n">
        <v>12110</v>
      </c>
      <c r="K105" s="5" t="n">
        <v>15.8300653594771</v>
      </c>
    </row>
    <row r="106" customFormat="false" ht="13.5" hidden="false" customHeight="false" outlineLevel="0" collapsed="false">
      <c r="A106" s="2" t="n">
        <v>800</v>
      </c>
      <c r="B106" s="15" t="s">
        <v>19</v>
      </c>
      <c r="C106" s="15" t="s">
        <v>29</v>
      </c>
      <c r="D106" s="3" t="n">
        <v>0.427083333333333</v>
      </c>
      <c r="E106" s="3" t="n">
        <v>0.5</v>
      </c>
      <c r="G106" s="1" t="s">
        <v>136</v>
      </c>
      <c r="H106" s="15" t="s">
        <v>137</v>
      </c>
      <c r="I106" s="4" t="n">
        <v>765</v>
      </c>
      <c r="J106" s="4" t="n">
        <v>12310</v>
      </c>
      <c r="K106" s="5" t="n">
        <v>16.0915032679739</v>
      </c>
    </row>
    <row r="107" customFormat="false" ht="13.5" hidden="false" customHeight="false" outlineLevel="0" collapsed="false">
      <c r="A107" s="2" t="n">
        <v>801</v>
      </c>
      <c r="B107" s="15" t="s">
        <v>19</v>
      </c>
      <c r="C107" s="15" t="s">
        <v>29</v>
      </c>
      <c r="D107" s="3" t="n">
        <v>0.427083333333333</v>
      </c>
      <c r="E107" s="3" t="n">
        <v>0.5</v>
      </c>
      <c r="G107" s="1" t="s">
        <v>136</v>
      </c>
      <c r="H107" s="15" t="s">
        <v>90</v>
      </c>
      <c r="I107" s="4" t="n">
        <v>765</v>
      </c>
      <c r="J107" s="4" t="n">
        <v>12710</v>
      </c>
      <c r="K107" s="5" t="n">
        <v>16.6143790849673</v>
      </c>
    </row>
    <row r="108" customFormat="false" ht="13.5" hidden="false" customHeight="false" outlineLevel="0" collapsed="false">
      <c r="A108" s="2" t="n">
        <v>802</v>
      </c>
      <c r="B108" s="15" t="s">
        <v>19</v>
      </c>
      <c r="C108" s="15" t="s">
        <v>29</v>
      </c>
      <c r="D108" s="3" t="n">
        <v>0.427083333333333</v>
      </c>
      <c r="E108" s="3" t="n">
        <v>0.5</v>
      </c>
      <c r="G108" s="1" t="s">
        <v>136</v>
      </c>
      <c r="H108" s="15" t="s">
        <v>22</v>
      </c>
      <c r="I108" s="4" t="n">
        <v>765</v>
      </c>
      <c r="J108" s="4" t="n">
        <v>13110</v>
      </c>
      <c r="K108" s="5" t="n">
        <v>17.1372549019608</v>
      </c>
    </row>
    <row r="109" customFormat="false" ht="13.5" hidden="false" customHeight="false" outlineLevel="0" collapsed="false">
      <c r="A109" s="2" t="n">
        <v>803</v>
      </c>
      <c r="B109" s="15" t="s">
        <v>19</v>
      </c>
      <c r="C109" s="15" t="s">
        <v>29</v>
      </c>
      <c r="D109" s="3" t="n">
        <v>0.427083333333333</v>
      </c>
      <c r="E109" s="3" t="n">
        <v>0.5</v>
      </c>
      <c r="G109" s="1" t="s">
        <v>136</v>
      </c>
      <c r="H109" s="15" t="s">
        <v>112</v>
      </c>
      <c r="I109" s="4" t="n">
        <v>1930</v>
      </c>
      <c r="J109" s="4" t="n">
        <v>52210</v>
      </c>
      <c r="K109" s="5" t="n">
        <v>27.0518134715026</v>
      </c>
    </row>
    <row r="110" customFormat="false" ht="13.5" hidden="false" customHeight="false" outlineLevel="0" collapsed="false">
      <c r="A110" s="2" t="n">
        <v>804</v>
      </c>
      <c r="B110" s="15" t="s">
        <v>19</v>
      </c>
      <c r="C110" s="15" t="s">
        <v>29</v>
      </c>
      <c r="D110" s="3" t="n">
        <v>0.427083333333333</v>
      </c>
      <c r="E110" s="3" t="n">
        <v>0.5</v>
      </c>
      <c r="G110" s="1" t="s">
        <v>136</v>
      </c>
      <c r="H110" s="15" t="s">
        <v>138</v>
      </c>
      <c r="I110" s="4" t="n">
        <v>1675</v>
      </c>
      <c r="J110" s="4" t="n">
        <v>45010</v>
      </c>
      <c r="K110" s="5" t="n">
        <v>26.8716417910448</v>
      </c>
    </row>
    <row r="111" customFormat="false" ht="13.5" hidden="false" customHeight="false" outlineLevel="0" collapsed="false">
      <c r="A111" s="2" t="n">
        <v>805</v>
      </c>
      <c r="B111" s="15" t="s">
        <v>19</v>
      </c>
      <c r="C111" s="15" t="s">
        <v>29</v>
      </c>
      <c r="D111" s="3" t="n">
        <v>0.427083333333333</v>
      </c>
      <c r="E111" s="3" t="n">
        <v>0.5</v>
      </c>
      <c r="G111" s="1" t="s">
        <v>136</v>
      </c>
      <c r="H111" s="15" t="s">
        <v>24</v>
      </c>
      <c r="I111" s="4" t="n">
        <v>1675</v>
      </c>
      <c r="J111" s="4" t="n">
        <v>23710</v>
      </c>
      <c r="K111" s="5" t="n">
        <v>14.155223880597</v>
      </c>
    </row>
    <row r="112" customFormat="false" ht="13.5" hidden="false" customHeight="false" outlineLevel="0" collapsed="false">
      <c r="A112" s="2" t="n">
        <v>806</v>
      </c>
      <c r="B112" s="15" t="s">
        <v>19</v>
      </c>
      <c r="C112" s="15" t="s">
        <v>29</v>
      </c>
      <c r="D112" s="3" t="n">
        <v>0.427083333333333</v>
      </c>
      <c r="E112" s="3" t="n">
        <v>0.5</v>
      </c>
      <c r="G112" s="1" t="s">
        <v>136</v>
      </c>
      <c r="H112" s="15" t="s">
        <v>139</v>
      </c>
      <c r="I112" s="4" t="n">
        <v>1930</v>
      </c>
      <c r="J112" s="4" t="n">
        <v>47010</v>
      </c>
      <c r="K112" s="5" t="n">
        <v>24.3575129533679</v>
      </c>
    </row>
    <row r="113" customFormat="false" ht="13.5" hidden="false" customHeight="false" outlineLevel="0" collapsed="false">
      <c r="A113" s="2" t="n">
        <v>807</v>
      </c>
      <c r="B113" s="15" t="s">
        <v>19</v>
      </c>
      <c r="C113" s="15" t="s">
        <v>29</v>
      </c>
      <c r="D113" s="3" t="n">
        <v>0.427083333333333</v>
      </c>
      <c r="E113" s="3" t="n">
        <v>0.5</v>
      </c>
      <c r="G113" s="1" t="s">
        <v>136</v>
      </c>
      <c r="H113" s="15" t="s">
        <v>140</v>
      </c>
      <c r="I113" s="4" t="n">
        <v>1930</v>
      </c>
      <c r="J113" s="4" t="n">
        <v>36810</v>
      </c>
      <c r="K113" s="5" t="n">
        <v>19.0725388601036</v>
      </c>
    </row>
    <row r="114" customFormat="false" ht="13.5" hidden="false" customHeight="false" outlineLevel="0" collapsed="false">
      <c r="A114" s="2" t="n">
        <v>808</v>
      </c>
      <c r="B114" s="15" t="s">
        <v>19</v>
      </c>
      <c r="C114" s="15" t="s">
        <v>29</v>
      </c>
      <c r="D114" s="3" t="n">
        <v>0.427083333333333</v>
      </c>
      <c r="E114" s="3" t="n">
        <v>0.5</v>
      </c>
      <c r="G114" s="1" t="s">
        <v>136</v>
      </c>
      <c r="H114" s="15" t="s">
        <v>141</v>
      </c>
      <c r="I114" s="4" t="n">
        <v>1675</v>
      </c>
      <c r="J114" s="4" t="n">
        <v>32810</v>
      </c>
      <c r="K114" s="5" t="n">
        <v>19.5880597014925</v>
      </c>
    </row>
    <row r="115" customFormat="false" ht="13.5" hidden="false" customHeight="false" outlineLevel="0" collapsed="false">
      <c r="A115" s="2" t="n">
        <v>809</v>
      </c>
      <c r="B115" s="15" t="s">
        <v>19</v>
      </c>
      <c r="C115" s="15" t="s">
        <v>29</v>
      </c>
      <c r="D115" s="3" t="n">
        <v>0.746527777777778</v>
      </c>
      <c r="E115" s="3" t="n">
        <v>0.819444444444445</v>
      </c>
      <c r="G115" s="1" t="s">
        <v>142</v>
      </c>
      <c r="H115" s="15" t="s">
        <v>72</v>
      </c>
      <c r="I115" s="4" t="n">
        <v>1165</v>
      </c>
      <c r="J115" s="4" t="n">
        <v>31410</v>
      </c>
      <c r="K115" s="5" t="n">
        <v>26.9613733905579</v>
      </c>
    </row>
    <row r="116" customFormat="false" ht="13.5" hidden="false" customHeight="false" outlineLevel="0" collapsed="false">
      <c r="A116" s="2" t="n">
        <v>810</v>
      </c>
      <c r="B116" s="15" t="s">
        <v>19</v>
      </c>
      <c r="C116" s="15" t="s">
        <v>29</v>
      </c>
      <c r="D116" s="3" t="n">
        <v>0.746527777777778</v>
      </c>
      <c r="E116" s="3" t="n">
        <v>0.819444444444445</v>
      </c>
      <c r="G116" s="1" t="s">
        <v>142</v>
      </c>
      <c r="H116" s="15" t="s">
        <v>103</v>
      </c>
      <c r="I116" s="4" t="n">
        <v>1165</v>
      </c>
      <c r="J116" s="4" t="n">
        <v>34710</v>
      </c>
      <c r="K116" s="5" t="n">
        <v>29.793991416309</v>
      </c>
    </row>
    <row r="117" customFormat="false" ht="13.5" hidden="false" customHeight="false" outlineLevel="0" collapsed="false">
      <c r="A117" s="2" t="n">
        <v>811</v>
      </c>
      <c r="B117" s="15" t="s">
        <v>19</v>
      </c>
      <c r="C117" s="15" t="s">
        <v>29</v>
      </c>
      <c r="D117" s="3" t="n">
        <v>0.746527777777778</v>
      </c>
      <c r="E117" s="3" t="n">
        <v>0.819444444444445</v>
      </c>
      <c r="G117" s="1" t="s">
        <v>142</v>
      </c>
      <c r="H117" s="15" t="s">
        <v>27</v>
      </c>
      <c r="I117" s="4" t="n">
        <v>765</v>
      </c>
      <c r="J117" s="4" t="n">
        <v>11610</v>
      </c>
      <c r="K117" s="5" t="n">
        <v>15.1764705882353</v>
      </c>
    </row>
    <row r="118" customFormat="false" ht="13.5" hidden="false" customHeight="false" outlineLevel="0" collapsed="false">
      <c r="A118" s="2" t="n">
        <v>812</v>
      </c>
      <c r="B118" s="15" t="s">
        <v>19</v>
      </c>
      <c r="C118" s="15" t="s">
        <v>29</v>
      </c>
      <c r="D118" s="3" t="n">
        <v>0.746527777777778</v>
      </c>
      <c r="E118" s="3" t="n">
        <v>0.819444444444445</v>
      </c>
      <c r="G118" s="1" t="s">
        <v>142</v>
      </c>
      <c r="H118" s="15" t="s">
        <v>111</v>
      </c>
      <c r="I118" s="4" t="n">
        <v>765</v>
      </c>
      <c r="J118" s="4" t="n">
        <v>12110</v>
      </c>
      <c r="K118" s="5" t="n">
        <v>15.8300653594771</v>
      </c>
    </row>
    <row r="119" customFormat="false" ht="13.5" hidden="false" customHeight="false" outlineLevel="0" collapsed="false">
      <c r="A119" s="2" t="n">
        <v>813</v>
      </c>
      <c r="B119" s="15" t="s">
        <v>19</v>
      </c>
      <c r="C119" s="15" t="s">
        <v>29</v>
      </c>
      <c r="D119" s="3" t="n">
        <v>0.746527777777778</v>
      </c>
      <c r="E119" s="3" t="n">
        <v>0.819444444444445</v>
      </c>
      <c r="G119" s="1" t="s">
        <v>142</v>
      </c>
      <c r="H119" s="15" t="s">
        <v>137</v>
      </c>
      <c r="I119" s="4" t="n">
        <v>765</v>
      </c>
      <c r="J119" s="4" t="n">
        <v>12310</v>
      </c>
      <c r="K119" s="5" t="n">
        <v>16.0915032679739</v>
      </c>
    </row>
    <row r="120" customFormat="false" ht="13.5" hidden="false" customHeight="false" outlineLevel="0" collapsed="false">
      <c r="A120" s="2" t="n">
        <v>814</v>
      </c>
      <c r="B120" s="15" t="s">
        <v>19</v>
      </c>
      <c r="C120" s="15" t="s">
        <v>29</v>
      </c>
      <c r="D120" s="3" t="n">
        <v>0.746527777777778</v>
      </c>
      <c r="E120" s="3" t="n">
        <v>0.819444444444445</v>
      </c>
      <c r="G120" s="1" t="s">
        <v>142</v>
      </c>
      <c r="H120" s="15" t="s">
        <v>90</v>
      </c>
      <c r="I120" s="4" t="n">
        <v>765</v>
      </c>
      <c r="J120" s="4" t="n">
        <v>12710</v>
      </c>
      <c r="K120" s="5" t="n">
        <v>16.6143790849673</v>
      </c>
    </row>
    <row r="121" customFormat="false" ht="13.5" hidden="false" customHeight="false" outlineLevel="0" collapsed="false">
      <c r="A121" s="2" t="n">
        <v>815</v>
      </c>
      <c r="B121" s="15" t="s">
        <v>19</v>
      </c>
      <c r="C121" s="15" t="s">
        <v>29</v>
      </c>
      <c r="D121" s="3" t="n">
        <v>0.746527777777778</v>
      </c>
      <c r="E121" s="3" t="n">
        <v>0.819444444444445</v>
      </c>
      <c r="G121" s="1" t="s">
        <v>142</v>
      </c>
      <c r="H121" s="15" t="s">
        <v>22</v>
      </c>
      <c r="I121" s="4" t="n">
        <v>765</v>
      </c>
      <c r="J121" s="4" t="n">
        <v>13110</v>
      </c>
      <c r="K121" s="5" t="n">
        <v>17.1372549019608</v>
      </c>
    </row>
    <row r="122" customFormat="false" ht="13.5" hidden="false" customHeight="false" outlineLevel="0" collapsed="false">
      <c r="A122" s="2" t="n">
        <v>816</v>
      </c>
      <c r="B122" s="15" t="s">
        <v>19</v>
      </c>
      <c r="C122" s="15" t="s">
        <v>29</v>
      </c>
      <c r="D122" s="3" t="n">
        <v>0.746527777777778</v>
      </c>
      <c r="E122" s="3" t="n">
        <v>0.819444444444445</v>
      </c>
      <c r="G122" s="1" t="s">
        <v>142</v>
      </c>
      <c r="H122" s="15" t="s">
        <v>112</v>
      </c>
      <c r="I122" s="4" t="n">
        <v>1930</v>
      </c>
      <c r="J122" s="4" t="n">
        <v>52210</v>
      </c>
      <c r="K122" s="5" t="n">
        <v>27.0518134715026</v>
      </c>
    </row>
    <row r="123" customFormat="false" ht="13.5" hidden="false" customHeight="false" outlineLevel="0" collapsed="false">
      <c r="A123" s="2" t="n">
        <v>817</v>
      </c>
      <c r="B123" s="15" t="s">
        <v>19</v>
      </c>
      <c r="C123" s="15" t="s">
        <v>29</v>
      </c>
      <c r="D123" s="3" t="n">
        <v>0.746527777777778</v>
      </c>
      <c r="E123" s="3" t="n">
        <v>0.819444444444445</v>
      </c>
      <c r="G123" s="1" t="s">
        <v>142</v>
      </c>
      <c r="H123" s="15" t="s">
        <v>138</v>
      </c>
      <c r="I123" s="4" t="n">
        <v>1675</v>
      </c>
      <c r="J123" s="4" t="n">
        <v>45010</v>
      </c>
      <c r="K123" s="5" t="n">
        <v>26.8716417910448</v>
      </c>
    </row>
    <row r="124" customFormat="false" ht="13.5" hidden="false" customHeight="false" outlineLevel="0" collapsed="false">
      <c r="A124" s="2" t="n">
        <v>818</v>
      </c>
      <c r="B124" s="15" t="s">
        <v>19</v>
      </c>
      <c r="C124" s="15" t="s">
        <v>29</v>
      </c>
      <c r="D124" s="3" t="n">
        <v>0.746527777777778</v>
      </c>
      <c r="E124" s="3" t="n">
        <v>0.819444444444445</v>
      </c>
      <c r="G124" s="1" t="s">
        <v>142</v>
      </c>
      <c r="H124" s="15" t="s">
        <v>24</v>
      </c>
      <c r="I124" s="4" t="n">
        <v>1675</v>
      </c>
      <c r="J124" s="4" t="n">
        <v>23710</v>
      </c>
      <c r="K124" s="5" t="n">
        <v>14.155223880597</v>
      </c>
    </row>
    <row r="125" customFormat="false" ht="13.5" hidden="false" customHeight="false" outlineLevel="0" collapsed="false">
      <c r="A125" s="2" t="n">
        <v>819</v>
      </c>
      <c r="B125" s="15" t="s">
        <v>19</v>
      </c>
      <c r="C125" s="15" t="s">
        <v>29</v>
      </c>
      <c r="D125" s="3" t="n">
        <v>0.746527777777778</v>
      </c>
      <c r="E125" s="3" t="n">
        <v>0.819444444444445</v>
      </c>
      <c r="G125" s="1" t="s">
        <v>142</v>
      </c>
      <c r="H125" s="15" t="s">
        <v>139</v>
      </c>
      <c r="I125" s="4" t="n">
        <v>1930</v>
      </c>
      <c r="J125" s="4" t="n">
        <v>47010</v>
      </c>
      <c r="K125" s="5" t="n">
        <v>24.3575129533679</v>
      </c>
    </row>
    <row r="126" customFormat="false" ht="13.5" hidden="false" customHeight="false" outlineLevel="0" collapsed="false">
      <c r="A126" s="2" t="n">
        <v>820</v>
      </c>
      <c r="B126" s="15" t="s">
        <v>19</v>
      </c>
      <c r="C126" s="15" t="s">
        <v>29</v>
      </c>
      <c r="D126" s="3" t="n">
        <v>0.746527777777778</v>
      </c>
      <c r="E126" s="3" t="n">
        <v>0.819444444444445</v>
      </c>
      <c r="G126" s="1" t="s">
        <v>142</v>
      </c>
      <c r="H126" s="15" t="s">
        <v>140</v>
      </c>
      <c r="I126" s="4" t="n">
        <v>1930</v>
      </c>
      <c r="J126" s="4" t="n">
        <v>36810</v>
      </c>
      <c r="K126" s="5" t="n">
        <v>19.0725388601036</v>
      </c>
    </row>
    <row r="127" customFormat="false" ht="13.5" hidden="false" customHeight="false" outlineLevel="0" collapsed="false">
      <c r="A127" s="2" t="n">
        <v>821</v>
      </c>
      <c r="B127" s="15" t="s">
        <v>19</v>
      </c>
      <c r="C127" s="15" t="s">
        <v>29</v>
      </c>
      <c r="D127" s="3" t="n">
        <v>0.746527777777778</v>
      </c>
      <c r="E127" s="3" t="n">
        <v>0.819444444444445</v>
      </c>
      <c r="G127" s="1" t="s">
        <v>142</v>
      </c>
      <c r="H127" s="15" t="s">
        <v>141</v>
      </c>
      <c r="I127" s="4" t="n">
        <v>1675</v>
      </c>
      <c r="J127" s="4" t="n">
        <v>32810</v>
      </c>
      <c r="K127" s="5" t="n">
        <v>19.5880597014925</v>
      </c>
    </row>
    <row r="128" customFormat="false" ht="13.5" hidden="false" customHeight="false" outlineLevel="0" collapsed="false">
      <c r="A128" s="2" t="n">
        <v>822</v>
      </c>
      <c r="B128" s="15" t="s">
        <v>19</v>
      </c>
      <c r="C128" s="15" t="s">
        <v>70</v>
      </c>
      <c r="D128" s="3" t="n">
        <v>0.40625</v>
      </c>
      <c r="E128" s="3" t="n">
        <v>0.447916666666667</v>
      </c>
      <c r="G128" s="1" t="s">
        <v>143</v>
      </c>
      <c r="H128" s="15" t="s">
        <v>72</v>
      </c>
      <c r="I128" s="4" t="n">
        <v>665</v>
      </c>
      <c r="J128" s="4" t="n">
        <v>17270</v>
      </c>
      <c r="K128" s="5" t="n">
        <v>25.9699248120301</v>
      </c>
    </row>
    <row r="129" customFormat="false" ht="13.5" hidden="false" customHeight="false" outlineLevel="0" collapsed="false">
      <c r="A129" s="2" t="n">
        <v>823</v>
      </c>
      <c r="B129" s="15" t="s">
        <v>19</v>
      </c>
      <c r="C129" s="15" t="s">
        <v>70</v>
      </c>
      <c r="D129" s="3" t="n">
        <v>0.40625</v>
      </c>
      <c r="E129" s="3" t="n">
        <v>0.447916666666667</v>
      </c>
      <c r="G129" s="1" t="s">
        <v>143</v>
      </c>
      <c r="H129" s="15" t="s">
        <v>103</v>
      </c>
      <c r="I129" s="4" t="n">
        <v>665</v>
      </c>
      <c r="J129" s="4" t="n">
        <v>18370</v>
      </c>
      <c r="K129" s="5" t="n">
        <v>27.6240601503759</v>
      </c>
    </row>
    <row r="130" customFormat="false" ht="13.5" hidden="false" customHeight="false" outlineLevel="0" collapsed="false">
      <c r="A130" s="2" t="n">
        <v>824</v>
      </c>
      <c r="B130" s="15" t="s">
        <v>19</v>
      </c>
      <c r="C130" s="15" t="s">
        <v>70</v>
      </c>
      <c r="D130" s="3" t="n">
        <v>0.40625</v>
      </c>
      <c r="E130" s="3" t="n">
        <v>0.447916666666667</v>
      </c>
      <c r="G130" s="1" t="s">
        <v>143</v>
      </c>
      <c r="H130" s="15" t="s">
        <v>27</v>
      </c>
      <c r="I130" s="4" t="n">
        <v>265</v>
      </c>
      <c r="J130" s="4" t="n">
        <v>10070</v>
      </c>
      <c r="K130" s="5" t="n">
        <v>38</v>
      </c>
    </row>
    <row r="131" customFormat="false" ht="13.5" hidden="false" customHeight="false" outlineLevel="0" collapsed="false">
      <c r="A131" s="2" t="n">
        <v>825</v>
      </c>
      <c r="B131" s="15" t="s">
        <v>19</v>
      </c>
      <c r="C131" s="15" t="s">
        <v>70</v>
      </c>
      <c r="D131" s="3" t="n">
        <v>0.40625</v>
      </c>
      <c r="E131" s="3" t="n">
        <v>0.447916666666667</v>
      </c>
      <c r="G131" s="1" t="s">
        <v>143</v>
      </c>
      <c r="H131" s="15" t="s">
        <v>111</v>
      </c>
      <c r="I131" s="4" t="n">
        <v>265</v>
      </c>
      <c r="J131" s="4" t="n">
        <v>10570</v>
      </c>
      <c r="K131" s="5" t="n">
        <v>39.8867924528302</v>
      </c>
    </row>
    <row r="132" customFormat="false" ht="13.5" hidden="false" customHeight="false" outlineLevel="0" collapsed="false">
      <c r="A132" s="2" t="n">
        <v>826</v>
      </c>
      <c r="B132" s="15" t="s">
        <v>19</v>
      </c>
      <c r="C132" s="15" t="s">
        <v>70</v>
      </c>
      <c r="D132" s="3" t="n">
        <v>0.40625</v>
      </c>
      <c r="E132" s="3" t="n">
        <v>0.447916666666667</v>
      </c>
      <c r="G132" s="1" t="s">
        <v>143</v>
      </c>
      <c r="H132" s="15" t="s">
        <v>137</v>
      </c>
      <c r="I132" s="4" t="n">
        <v>265</v>
      </c>
      <c r="J132" s="4" t="n">
        <v>10670</v>
      </c>
      <c r="K132" s="5" t="n">
        <v>40.2641509433962</v>
      </c>
    </row>
    <row r="133" customFormat="false" ht="13.5" hidden="false" customHeight="false" outlineLevel="0" collapsed="false">
      <c r="A133" s="2" t="n">
        <v>827</v>
      </c>
      <c r="B133" s="15" t="s">
        <v>19</v>
      </c>
      <c r="C133" s="15" t="s">
        <v>70</v>
      </c>
      <c r="D133" s="3" t="n">
        <v>0.40625</v>
      </c>
      <c r="E133" s="3" t="n">
        <v>0.447916666666667</v>
      </c>
      <c r="G133" s="1" t="s">
        <v>143</v>
      </c>
      <c r="H133" s="15" t="s">
        <v>90</v>
      </c>
      <c r="I133" s="4" t="n">
        <v>265</v>
      </c>
      <c r="J133" s="4" t="n">
        <v>10770</v>
      </c>
      <c r="K133" s="5" t="n">
        <v>40.6415094339623</v>
      </c>
    </row>
    <row r="134" customFormat="false" ht="13.5" hidden="false" customHeight="false" outlineLevel="0" collapsed="false">
      <c r="A134" s="2" t="n">
        <v>828</v>
      </c>
      <c r="B134" s="15" t="s">
        <v>19</v>
      </c>
      <c r="C134" s="15" t="s">
        <v>70</v>
      </c>
      <c r="D134" s="3" t="n">
        <v>0.40625</v>
      </c>
      <c r="E134" s="3" t="n">
        <v>0.447916666666667</v>
      </c>
      <c r="G134" s="1" t="s">
        <v>143</v>
      </c>
      <c r="H134" s="15" t="s">
        <v>22</v>
      </c>
      <c r="I134" s="4" t="n">
        <v>265</v>
      </c>
      <c r="J134" s="4" t="n">
        <v>10870</v>
      </c>
      <c r="K134" s="5" t="n">
        <v>41.0188679245283</v>
      </c>
    </row>
    <row r="135" customFormat="false" ht="13.5" hidden="false" customHeight="false" outlineLevel="0" collapsed="false">
      <c r="A135" s="2" t="n">
        <v>829</v>
      </c>
      <c r="B135" s="15" t="s">
        <v>19</v>
      </c>
      <c r="C135" s="15" t="s">
        <v>70</v>
      </c>
      <c r="D135" s="3" t="n">
        <v>0.666666666666667</v>
      </c>
      <c r="E135" s="3" t="n">
        <v>0.711805555555555</v>
      </c>
      <c r="G135" s="1" t="s">
        <v>144</v>
      </c>
      <c r="H135" s="15" t="s">
        <v>72</v>
      </c>
      <c r="I135" s="4" t="n">
        <v>665</v>
      </c>
      <c r="J135" s="4" t="n">
        <v>17270</v>
      </c>
      <c r="K135" s="5" t="n">
        <v>25.9699248120301</v>
      </c>
    </row>
    <row r="136" customFormat="false" ht="13.5" hidden="false" customHeight="false" outlineLevel="0" collapsed="false">
      <c r="A136" s="2" t="n">
        <v>830</v>
      </c>
      <c r="B136" s="15" t="s">
        <v>19</v>
      </c>
      <c r="C136" s="15" t="s">
        <v>70</v>
      </c>
      <c r="D136" s="3" t="n">
        <v>0.666666666666667</v>
      </c>
      <c r="E136" s="3" t="n">
        <v>0.711805555555555</v>
      </c>
      <c r="G136" s="1" t="s">
        <v>144</v>
      </c>
      <c r="H136" s="15" t="s">
        <v>103</v>
      </c>
      <c r="I136" s="4" t="n">
        <v>665</v>
      </c>
      <c r="J136" s="4" t="n">
        <v>18370</v>
      </c>
      <c r="K136" s="5" t="n">
        <v>27.6240601503759</v>
      </c>
    </row>
    <row r="137" customFormat="false" ht="13.5" hidden="false" customHeight="false" outlineLevel="0" collapsed="false">
      <c r="A137" s="2" t="n">
        <v>831</v>
      </c>
      <c r="B137" s="15" t="s">
        <v>19</v>
      </c>
      <c r="C137" s="15" t="s">
        <v>70</v>
      </c>
      <c r="D137" s="3" t="n">
        <v>0.666666666666667</v>
      </c>
      <c r="E137" s="3" t="n">
        <v>0.711805555555555</v>
      </c>
      <c r="G137" s="1" t="s">
        <v>144</v>
      </c>
      <c r="H137" s="15" t="s">
        <v>27</v>
      </c>
      <c r="I137" s="4" t="n">
        <v>265</v>
      </c>
      <c r="J137" s="4" t="n">
        <v>10070</v>
      </c>
      <c r="K137" s="5" t="n">
        <v>38</v>
      </c>
    </row>
    <row r="138" customFormat="false" ht="13.5" hidden="false" customHeight="false" outlineLevel="0" collapsed="false">
      <c r="A138" s="2" t="n">
        <v>832</v>
      </c>
      <c r="B138" s="15" t="s">
        <v>19</v>
      </c>
      <c r="C138" s="15" t="s">
        <v>70</v>
      </c>
      <c r="D138" s="3" t="n">
        <v>0.666666666666667</v>
      </c>
      <c r="E138" s="3" t="n">
        <v>0.711805555555555</v>
      </c>
      <c r="G138" s="1" t="s">
        <v>144</v>
      </c>
      <c r="H138" s="15" t="s">
        <v>111</v>
      </c>
      <c r="I138" s="4" t="n">
        <v>265</v>
      </c>
      <c r="J138" s="4" t="n">
        <v>10570</v>
      </c>
      <c r="K138" s="5" t="n">
        <v>39.8867924528302</v>
      </c>
    </row>
    <row r="139" customFormat="false" ht="13.5" hidden="false" customHeight="false" outlineLevel="0" collapsed="false">
      <c r="A139" s="2" t="n">
        <v>833</v>
      </c>
      <c r="B139" s="15" t="s">
        <v>19</v>
      </c>
      <c r="C139" s="15" t="s">
        <v>70</v>
      </c>
      <c r="D139" s="3" t="n">
        <v>0.666666666666667</v>
      </c>
      <c r="E139" s="3" t="n">
        <v>0.711805555555555</v>
      </c>
      <c r="G139" s="1" t="s">
        <v>144</v>
      </c>
      <c r="H139" s="15" t="s">
        <v>137</v>
      </c>
      <c r="I139" s="4" t="n">
        <v>265</v>
      </c>
      <c r="J139" s="4" t="n">
        <v>10670</v>
      </c>
      <c r="K139" s="5" t="n">
        <v>40.2641509433962</v>
      </c>
    </row>
    <row r="140" customFormat="false" ht="13.5" hidden="false" customHeight="false" outlineLevel="0" collapsed="false">
      <c r="A140" s="2" t="n">
        <v>834</v>
      </c>
      <c r="B140" s="15" t="s">
        <v>19</v>
      </c>
      <c r="C140" s="15" t="s">
        <v>70</v>
      </c>
      <c r="D140" s="3" t="n">
        <v>0.666666666666667</v>
      </c>
      <c r="E140" s="3" t="n">
        <v>0.711805555555555</v>
      </c>
      <c r="G140" s="1" t="s">
        <v>144</v>
      </c>
      <c r="H140" s="15" t="s">
        <v>90</v>
      </c>
      <c r="I140" s="4" t="n">
        <v>265</v>
      </c>
      <c r="J140" s="4" t="n">
        <v>10770</v>
      </c>
      <c r="K140" s="5" t="n">
        <v>40.6415094339623</v>
      </c>
    </row>
    <row r="141" customFormat="false" ht="13.5" hidden="false" customHeight="false" outlineLevel="0" collapsed="false">
      <c r="A141" s="2" t="n">
        <v>835</v>
      </c>
      <c r="B141" s="15" t="s">
        <v>19</v>
      </c>
      <c r="C141" s="15" t="s">
        <v>70</v>
      </c>
      <c r="D141" s="3" t="n">
        <v>0.666666666666667</v>
      </c>
      <c r="E141" s="3" t="n">
        <v>0.711805555555555</v>
      </c>
      <c r="G141" s="1" t="s">
        <v>144</v>
      </c>
      <c r="H141" s="15" t="s">
        <v>22</v>
      </c>
      <c r="I141" s="4" t="n">
        <v>265</v>
      </c>
      <c r="J141" s="4" t="n">
        <v>10870</v>
      </c>
      <c r="K141" s="5" t="n">
        <v>41.0188679245283</v>
      </c>
    </row>
    <row r="142" customFormat="false" ht="13.5" hidden="false" customHeight="false" outlineLevel="0" collapsed="false">
      <c r="A142" s="2" t="n">
        <v>836</v>
      </c>
      <c r="B142" s="15" t="s">
        <v>19</v>
      </c>
      <c r="C142" s="15" t="s">
        <v>70</v>
      </c>
      <c r="D142" s="3" t="n">
        <v>0.795138888888889</v>
      </c>
      <c r="E142" s="3" t="n">
        <v>0.84375</v>
      </c>
      <c r="G142" s="1" t="s">
        <v>145</v>
      </c>
      <c r="H142" s="15" t="s">
        <v>72</v>
      </c>
      <c r="I142" s="4" t="n">
        <v>665</v>
      </c>
      <c r="J142" s="4" t="n">
        <v>17270</v>
      </c>
      <c r="K142" s="5" t="n">
        <v>25.9699248120301</v>
      </c>
    </row>
    <row r="143" customFormat="false" ht="13.5" hidden="false" customHeight="false" outlineLevel="0" collapsed="false">
      <c r="A143" s="2" t="n">
        <v>837</v>
      </c>
      <c r="B143" s="15" t="s">
        <v>19</v>
      </c>
      <c r="C143" s="15" t="s">
        <v>70</v>
      </c>
      <c r="D143" s="3" t="n">
        <v>0.795138888888889</v>
      </c>
      <c r="E143" s="3" t="n">
        <v>0.84375</v>
      </c>
      <c r="G143" s="1" t="s">
        <v>145</v>
      </c>
      <c r="H143" s="15" t="s">
        <v>103</v>
      </c>
      <c r="I143" s="4" t="n">
        <v>665</v>
      </c>
      <c r="J143" s="4" t="n">
        <v>18370</v>
      </c>
      <c r="K143" s="5" t="n">
        <v>27.6240601503759</v>
      </c>
    </row>
    <row r="144" customFormat="false" ht="13.5" hidden="false" customHeight="false" outlineLevel="0" collapsed="false">
      <c r="A144" s="2" t="n">
        <v>838</v>
      </c>
      <c r="B144" s="15" t="s">
        <v>19</v>
      </c>
      <c r="C144" s="15" t="s">
        <v>70</v>
      </c>
      <c r="D144" s="3" t="n">
        <v>0.795138888888889</v>
      </c>
      <c r="E144" s="3" t="n">
        <v>0.84375</v>
      </c>
      <c r="G144" s="1" t="s">
        <v>145</v>
      </c>
      <c r="H144" s="15" t="s">
        <v>27</v>
      </c>
      <c r="I144" s="4" t="n">
        <v>265</v>
      </c>
      <c r="J144" s="4" t="n">
        <v>10070</v>
      </c>
      <c r="K144" s="5" t="n">
        <v>38</v>
      </c>
    </row>
    <row r="145" customFormat="false" ht="13.5" hidden="false" customHeight="false" outlineLevel="0" collapsed="false">
      <c r="A145" s="2" t="n">
        <v>839</v>
      </c>
      <c r="B145" s="15" t="s">
        <v>19</v>
      </c>
      <c r="C145" s="15" t="s">
        <v>70</v>
      </c>
      <c r="D145" s="3" t="n">
        <v>0.795138888888889</v>
      </c>
      <c r="E145" s="3" t="n">
        <v>0.84375</v>
      </c>
      <c r="G145" s="1" t="s">
        <v>145</v>
      </c>
      <c r="H145" s="15" t="s">
        <v>111</v>
      </c>
      <c r="I145" s="4" t="n">
        <v>265</v>
      </c>
      <c r="J145" s="4" t="n">
        <v>10570</v>
      </c>
      <c r="K145" s="5" t="n">
        <v>39.8867924528302</v>
      </c>
    </row>
    <row r="146" customFormat="false" ht="13.5" hidden="false" customHeight="false" outlineLevel="0" collapsed="false">
      <c r="A146" s="2" t="n">
        <v>840</v>
      </c>
      <c r="B146" s="15" t="s">
        <v>19</v>
      </c>
      <c r="C146" s="15" t="s">
        <v>70</v>
      </c>
      <c r="D146" s="3" t="n">
        <v>0.795138888888889</v>
      </c>
      <c r="E146" s="3" t="n">
        <v>0.84375</v>
      </c>
      <c r="G146" s="1" t="s">
        <v>145</v>
      </c>
      <c r="H146" s="15" t="s">
        <v>137</v>
      </c>
      <c r="I146" s="4" t="n">
        <v>265</v>
      </c>
      <c r="J146" s="4" t="n">
        <v>10670</v>
      </c>
      <c r="K146" s="5" t="n">
        <v>40.2641509433962</v>
      </c>
    </row>
    <row r="147" customFormat="false" ht="13.5" hidden="false" customHeight="false" outlineLevel="0" collapsed="false">
      <c r="A147" s="2" t="n">
        <v>841</v>
      </c>
      <c r="B147" s="15" t="s">
        <v>19</v>
      </c>
      <c r="C147" s="15" t="s">
        <v>70</v>
      </c>
      <c r="D147" s="3" t="n">
        <v>0.795138888888889</v>
      </c>
      <c r="E147" s="3" t="n">
        <v>0.84375</v>
      </c>
      <c r="G147" s="1" t="s">
        <v>145</v>
      </c>
      <c r="H147" s="15" t="s">
        <v>90</v>
      </c>
      <c r="I147" s="4" t="n">
        <v>265</v>
      </c>
      <c r="J147" s="4" t="n">
        <v>10770</v>
      </c>
      <c r="K147" s="5" t="n">
        <v>40.6415094339623</v>
      </c>
    </row>
    <row r="148" customFormat="false" ht="13.5" hidden="false" customHeight="false" outlineLevel="0" collapsed="false">
      <c r="A148" s="2" t="n">
        <v>842</v>
      </c>
      <c r="B148" s="15" t="s">
        <v>19</v>
      </c>
      <c r="C148" s="15" t="s">
        <v>70</v>
      </c>
      <c r="D148" s="3" t="n">
        <v>0.795138888888889</v>
      </c>
      <c r="E148" s="3" t="n">
        <v>0.84375</v>
      </c>
      <c r="G148" s="1" t="s">
        <v>145</v>
      </c>
      <c r="H148" s="15" t="s">
        <v>22</v>
      </c>
      <c r="I148" s="4" t="n">
        <v>265</v>
      </c>
      <c r="J148" s="4" t="n">
        <v>10870</v>
      </c>
      <c r="K148" s="5" t="n">
        <v>41.0188679245283</v>
      </c>
    </row>
    <row r="149" customFormat="false" ht="13.5" hidden="false" customHeight="false" outlineLevel="0" collapsed="false">
      <c r="A149" s="2" t="n">
        <v>843</v>
      </c>
      <c r="B149" s="15" t="s">
        <v>19</v>
      </c>
      <c r="C149" s="15" t="s">
        <v>75</v>
      </c>
      <c r="D149" s="3" t="n">
        <v>0.663194444444444</v>
      </c>
      <c r="E149" s="3" t="n">
        <v>0.715277777777778</v>
      </c>
      <c r="G149" s="1" t="s">
        <v>146</v>
      </c>
      <c r="H149" s="15" t="s">
        <v>72</v>
      </c>
      <c r="I149" s="4" t="n">
        <v>689</v>
      </c>
      <c r="J149" s="4" t="n">
        <v>17050</v>
      </c>
      <c r="K149" s="5" t="n">
        <v>24.7460087082729</v>
      </c>
    </row>
    <row r="150" customFormat="false" ht="13.5" hidden="false" customHeight="false" outlineLevel="0" collapsed="false">
      <c r="A150" s="2" t="n">
        <v>844</v>
      </c>
      <c r="B150" s="15" t="s">
        <v>19</v>
      </c>
      <c r="C150" s="15" t="s">
        <v>75</v>
      </c>
      <c r="D150" s="3" t="n">
        <v>0.663194444444444</v>
      </c>
      <c r="E150" s="3" t="n">
        <v>0.715277777777778</v>
      </c>
      <c r="G150" s="1" t="s">
        <v>146</v>
      </c>
      <c r="H150" s="15" t="s">
        <v>103</v>
      </c>
      <c r="I150" s="4" t="n">
        <v>689</v>
      </c>
      <c r="J150" s="4" t="n">
        <v>18450</v>
      </c>
      <c r="K150" s="5" t="n">
        <v>26.77793904209</v>
      </c>
    </row>
    <row r="151" customFormat="false" ht="13.5" hidden="false" customHeight="false" outlineLevel="0" collapsed="false">
      <c r="A151" s="2" t="n">
        <v>845</v>
      </c>
      <c r="B151" s="15" t="s">
        <v>19</v>
      </c>
      <c r="C151" s="15" t="s">
        <v>75</v>
      </c>
      <c r="D151" s="3" t="n">
        <v>0.663194444444444</v>
      </c>
      <c r="E151" s="3" t="n">
        <v>0.715277777777778</v>
      </c>
      <c r="G151" s="1" t="s">
        <v>146</v>
      </c>
      <c r="H151" s="15" t="s">
        <v>27</v>
      </c>
      <c r="I151" s="4" t="n">
        <v>289</v>
      </c>
      <c r="J151" s="4" t="n">
        <v>6650</v>
      </c>
      <c r="K151" s="5" t="n">
        <v>23.0103806228374</v>
      </c>
    </row>
    <row r="152" customFormat="false" ht="13.5" hidden="false" customHeight="false" outlineLevel="0" collapsed="false">
      <c r="A152" s="2" t="n">
        <v>846</v>
      </c>
      <c r="B152" s="15" t="s">
        <v>19</v>
      </c>
      <c r="C152" s="15" t="s">
        <v>75</v>
      </c>
      <c r="D152" s="3" t="n">
        <v>0.663194444444444</v>
      </c>
      <c r="E152" s="3" t="n">
        <v>0.715277777777778</v>
      </c>
      <c r="G152" s="1" t="s">
        <v>146</v>
      </c>
      <c r="H152" s="15" t="s">
        <v>111</v>
      </c>
      <c r="I152" s="4" t="n">
        <v>289</v>
      </c>
      <c r="J152" s="4" t="n">
        <v>6950</v>
      </c>
      <c r="K152" s="5" t="n">
        <v>24.0484429065744</v>
      </c>
    </row>
    <row r="153" customFormat="false" ht="13.5" hidden="false" customHeight="false" outlineLevel="0" collapsed="false">
      <c r="A153" s="2" t="n">
        <v>847</v>
      </c>
      <c r="B153" s="15" t="s">
        <v>19</v>
      </c>
      <c r="C153" s="15" t="s">
        <v>75</v>
      </c>
      <c r="D153" s="3" t="n">
        <v>0.663194444444444</v>
      </c>
      <c r="E153" s="3" t="n">
        <v>0.715277777777778</v>
      </c>
      <c r="G153" s="1" t="s">
        <v>146</v>
      </c>
      <c r="H153" s="15" t="s">
        <v>137</v>
      </c>
      <c r="I153" s="4" t="n">
        <v>289</v>
      </c>
      <c r="J153" s="4" t="n">
        <v>7450</v>
      </c>
      <c r="K153" s="5" t="n">
        <v>25.7785467128028</v>
      </c>
    </row>
    <row r="154" customFormat="false" ht="13.5" hidden="false" customHeight="false" outlineLevel="0" collapsed="false">
      <c r="A154" s="2" t="n">
        <v>848</v>
      </c>
      <c r="B154" s="15" t="s">
        <v>19</v>
      </c>
      <c r="C154" s="15" t="s">
        <v>75</v>
      </c>
      <c r="D154" s="3" t="n">
        <v>0.663194444444444</v>
      </c>
      <c r="E154" s="3" t="n">
        <v>0.715277777777778</v>
      </c>
      <c r="G154" s="1" t="s">
        <v>146</v>
      </c>
      <c r="H154" s="15" t="s">
        <v>90</v>
      </c>
      <c r="I154" s="4" t="n">
        <v>289</v>
      </c>
      <c r="J154" s="4" t="n">
        <v>8450</v>
      </c>
      <c r="K154" s="5" t="n">
        <v>29.2387543252595</v>
      </c>
    </row>
    <row r="155" customFormat="false" ht="13.5" hidden="false" customHeight="false" outlineLevel="0" collapsed="false">
      <c r="A155" s="2" t="n">
        <v>849</v>
      </c>
      <c r="B155" s="15" t="s">
        <v>19</v>
      </c>
      <c r="C155" s="15" t="s">
        <v>75</v>
      </c>
      <c r="D155" s="3" t="n">
        <v>0.663194444444444</v>
      </c>
      <c r="E155" s="3" t="n">
        <v>0.715277777777778</v>
      </c>
      <c r="G155" s="1" t="s">
        <v>146</v>
      </c>
      <c r="H155" s="15" t="s">
        <v>22</v>
      </c>
      <c r="I155" s="4" t="n">
        <v>289</v>
      </c>
      <c r="J155" s="4" t="n">
        <v>9450</v>
      </c>
      <c r="K155" s="5" t="n">
        <v>32.6989619377163</v>
      </c>
    </row>
    <row r="156" customFormat="false" ht="13.5" hidden="false" customHeight="false" outlineLevel="0" collapsed="false">
      <c r="A156" s="2" t="n">
        <v>850</v>
      </c>
      <c r="B156" s="15" t="s">
        <v>19</v>
      </c>
      <c r="C156" s="15" t="s">
        <v>75</v>
      </c>
      <c r="D156" s="3" t="n">
        <v>0.715277777777778</v>
      </c>
      <c r="E156" s="3" t="n">
        <v>0.767361111111111</v>
      </c>
      <c r="G156" s="1" t="s">
        <v>147</v>
      </c>
      <c r="H156" s="15" t="s">
        <v>72</v>
      </c>
      <c r="I156" s="4" t="n">
        <v>689</v>
      </c>
      <c r="J156" s="4" t="n">
        <v>17050</v>
      </c>
      <c r="K156" s="5" t="n">
        <v>24.7460087082729</v>
      </c>
    </row>
    <row r="157" customFormat="false" ht="13.5" hidden="false" customHeight="false" outlineLevel="0" collapsed="false">
      <c r="A157" s="2" t="n">
        <v>851</v>
      </c>
      <c r="B157" s="15" t="s">
        <v>19</v>
      </c>
      <c r="C157" s="15" t="s">
        <v>75</v>
      </c>
      <c r="D157" s="3" t="n">
        <v>0.715277777777778</v>
      </c>
      <c r="E157" s="3" t="n">
        <v>0.767361111111111</v>
      </c>
      <c r="G157" s="1" t="s">
        <v>147</v>
      </c>
      <c r="H157" s="15" t="s">
        <v>103</v>
      </c>
      <c r="I157" s="4" t="n">
        <v>689</v>
      </c>
      <c r="J157" s="4" t="n">
        <v>18450</v>
      </c>
      <c r="K157" s="5" t="n">
        <v>26.77793904209</v>
      </c>
    </row>
    <row r="158" customFormat="false" ht="13.5" hidden="false" customHeight="false" outlineLevel="0" collapsed="false">
      <c r="A158" s="2" t="n">
        <v>852</v>
      </c>
      <c r="B158" s="15" t="s">
        <v>19</v>
      </c>
      <c r="C158" s="15" t="s">
        <v>75</v>
      </c>
      <c r="D158" s="3" t="n">
        <v>0.715277777777778</v>
      </c>
      <c r="E158" s="3" t="n">
        <v>0.767361111111111</v>
      </c>
      <c r="G158" s="1" t="s">
        <v>147</v>
      </c>
      <c r="H158" s="15" t="s">
        <v>27</v>
      </c>
      <c r="I158" s="4" t="n">
        <v>289</v>
      </c>
      <c r="J158" s="4" t="n">
        <v>6650</v>
      </c>
      <c r="K158" s="5" t="n">
        <v>23.0103806228374</v>
      </c>
    </row>
    <row r="159" customFormat="false" ht="13.5" hidden="false" customHeight="false" outlineLevel="0" collapsed="false">
      <c r="A159" s="2" t="n">
        <v>853</v>
      </c>
      <c r="B159" s="15" t="s">
        <v>19</v>
      </c>
      <c r="C159" s="15" t="s">
        <v>75</v>
      </c>
      <c r="D159" s="3" t="n">
        <v>0.715277777777778</v>
      </c>
      <c r="E159" s="3" t="n">
        <v>0.767361111111111</v>
      </c>
      <c r="G159" s="1" t="s">
        <v>147</v>
      </c>
      <c r="H159" s="15" t="s">
        <v>111</v>
      </c>
      <c r="I159" s="4" t="n">
        <v>289</v>
      </c>
      <c r="J159" s="4" t="n">
        <v>6950</v>
      </c>
      <c r="K159" s="5" t="n">
        <v>24.0484429065744</v>
      </c>
    </row>
    <row r="160" customFormat="false" ht="13.5" hidden="false" customHeight="false" outlineLevel="0" collapsed="false">
      <c r="A160" s="2" t="n">
        <v>854</v>
      </c>
      <c r="B160" s="15" t="s">
        <v>19</v>
      </c>
      <c r="C160" s="15" t="s">
        <v>75</v>
      </c>
      <c r="D160" s="3" t="n">
        <v>0.715277777777778</v>
      </c>
      <c r="E160" s="3" t="n">
        <v>0.767361111111111</v>
      </c>
      <c r="G160" s="1" t="s">
        <v>147</v>
      </c>
      <c r="H160" s="15" t="s">
        <v>137</v>
      </c>
      <c r="I160" s="4" t="n">
        <v>289</v>
      </c>
      <c r="J160" s="4" t="n">
        <v>7450</v>
      </c>
      <c r="K160" s="5" t="n">
        <v>25.7785467128028</v>
      </c>
    </row>
    <row r="161" customFormat="false" ht="13.5" hidden="false" customHeight="false" outlineLevel="0" collapsed="false">
      <c r="A161" s="2" t="n">
        <v>855</v>
      </c>
      <c r="B161" s="15" t="s">
        <v>19</v>
      </c>
      <c r="C161" s="15" t="s">
        <v>75</v>
      </c>
      <c r="D161" s="3" t="n">
        <v>0.715277777777778</v>
      </c>
      <c r="E161" s="3" t="n">
        <v>0.767361111111111</v>
      </c>
      <c r="G161" s="1" t="s">
        <v>147</v>
      </c>
      <c r="H161" s="15" t="s">
        <v>90</v>
      </c>
      <c r="I161" s="4" t="n">
        <v>289</v>
      </c>
      <c r="J161" s="4" t="n">
        <v>8450</v>
      </c>
      <c r="K161" s="5" t="n">
        <v>29.2387543252595</v>
      </c>
    </row>
    <row r="162" customFormat="false" ht="13.5" hidden="false" customHeight="false" outlineLevel="0" collapsed="false">
      <c r="A162" s="2" t="n">
        <v>856</v>
      </c>
      <c r="B162" s="15" t="s">
        <v>19</v>
      </c>
      <c r="C162" s="15" t="s">
        <v>75</v>
      </c>
      <c r="D162" s="3" t="n">
        <v>0.715277777777778</v>
      </c>
      <c r="E162" s="3" t="n">
        <v>0.767361111111111</v>
      </c>
      <c r="G162" s="1" t="s">
        <v>147</v>
      </c>
      <c r="H162" s="15" t="s">
        <v>22</v>
      </c>
      <c r="I162" s="4" t="n">
        <v>289</v>
      </c>
      <c r="J162" s="4" t="n">
        <v>9450</v>
      </c>
      <c r="K162" s="5" t="n">
        <v>32.6989619377163</v>
      </c>
    </row>
    <row r="163" customFormat="false" ht="13.5" hidden="false" customHeight="false" outlineLevel="0" collapsed="false">
      <c r="A163" s="2" t="n">
        <v>857</v>
      </c>
      <c r="B163" s="15" t="s">
        <v>19</v>
      </c>
      <c r="C163" s="15" t="s">
        <v>75</v>
      </c>
      <c r="D163" s="3" t="n">
        <v>0.715277777777778</v>
      </c>
      <c r="E163" s="3" t="n">
        <v>0.767361111111111</v>
      </c>
      <c r="G163" s="1" t="s">
        <v>147</v>
      </c>
      <c r="H163" s="15" t="s">
        <v>112</v>
      </c>
      <c r="I163" s="4" t="n">
        <v>979</v>
      </c>
      <c r="J163" s="4" t="n">
        <v>28050</v>
      </c>
      <c r="K163" s="5" t="n">
        <v>28.6516853932584</v>
      </c>
    </row>
    <row r="164" customFormat="false" ht="13.5" hidden="false" customHeight="false" outlineLevel="0" collapsed="false">
      <c r="A164" s="2" t="n">
        <v>858</v>
      </c>
      <c r="B164" s="15" t="s">
        <v>19</v>
      </c>
      <c r="C164" s="15" t="s">
        <v>75</v>
      </c>
      <c r="D164" s="3" t="n">
        <v>0.715277777777778</v>
      </c>
      <c r="E164" s="3" t="n">
        <v>0.767361111111111</v>
      </c>
      <c r="G164" s="1" t="s">
        <v>147</v>
      </c>
      <c r="H164" s="15" t="s">
        <v>138</v>
      </c>
      <c r="I164" s="4" t="n">
        <v>882</v>
      </c>
      <c r="J164" s="4" t="n">
        <v>23350</v>
      </c>
      <c r="K164" s="5" t="n">
        <v>26.4739229024943</v>
      </c>
    </row>
    <row r="165" customFormat="false" ht="13.5" hidden="false" customHeight="false" outlineLevel="0" collapsed="false">
      <c r="A165" s="2" t="n">
        <v>859</v>
      </c>
      <c r="B165" s="15" t="s">
        <v>19</v>
      </c>
      <c r="C165" s="15" t="s">
        <v>75</v>
      </c>
      <c r="D165" s="3" t="n">
        <v>0.715277777777778</v>
      </c>
      <c r="E165" s="3" t="n">
        <v>0.767361111111111</v>
      </c>
      <c r="G165" s="1" t="s">
        <v>147</v>
      </c>
      <c r="H165" s="15" t="s">
        <v>24</v>
      </c>
      <c r="I165" s="4" t="n">
        <v>882</v>
      </c>
      <c r="J165" s="4" t="n">
        <v>15750</v>
      </c>
      <c r="K165" s="5" t="n">
        <v>17.8571428571429</v>
      </c>
    </row>
    <row r="166" customFormat="false" ht="13.5" hidden="false" customHeight="false" outlineLevel="0" collapsed="false">
      <c r="A166" s="2" t="n">
        <v>860</v>
      </c>
      <c r="B166" s="15" t="s">
        <v>19</v>
      </c>
      <c r="C166" s="15" t="s">
        <v>75</v>
      </c>
      <c r="D166" s="3" t="n">
        <v>0.715277777777778</v>
      </c>
      <c r="E166" s="3" t="n">
        <v>0.767361111111111</v>
      </c>
      <c r="G166" s="1" t="s">
        <v>147</v>
      </c>
      <c r="H166" s="15" t="s">
        <v>139</v>
      </c>
      <c r="I166" s="4" t="n">
        <v>979</v>
      </c>
      <c r="J166" s="4" t="n">
        <v>25350</v>
      </c>
      <c r="K166" s="5" t="n">
        <v>25.8937691521961</v>
      </c>
    </row>
    <row r="167" customFormat="false" ht="13.5" hidden="false" customHeight="false" outlineLevel="0" collapsed="false">
      <c r="A167" s="2" t="n">
        <v>861</v>
      </c>
      <c r="B167" s="15" t="s">
        <v>19</v>
      </c>
      <c r="C167" s="15" t="s">
        <v>75</v>
      </c>
      <c r="D167" s="3" t="n">
        <v>0.715277777777778</v>
      </c>
      <c r="E167" s="3" t="n">
        <v>0.767361111111111</v>
      </c>
      <c r="G167" s="1" t="s">
        <v>147</v>
      </c>
      <c r="H167" s="15" t="s">
        <v>140</v>
      </c>
      <c r="I167" s="4" t="n">
        <v>979</v>
      </c>
      <c r="J167" s="4" t="n">
        <v>19650</v>
      </c>
      <c r="K167" s="5" t="n">
        <v>20.0715015321757</v>
      </c>
    </row>
    <row r="168" customFormat="false" ht="13.5" hidden="false" customHeight="false" outlineLevel="0" collapsed="false">
      <c r="A168" s="2" t="n">
        <v>862</v>
      </c>
      <c r="B168" s="15" t="s">
        <v>19</v>
      </c>
      <c r="C168" s="15" t="s">
        <v>75</v>
      </c>
      <c r="D168" s="3" t="n">
        <v>0.715277777777778</v>
      </c>
      <c r="E168" s="3" t="n">
        <v>0.767361111111111</v>
      </c>
      <c r="G168" s="1" t="s">
        <v>147</v>
      </c>
      <c r="H168" s="15" t="s">
        <v>141</v>
      </c>
      <c r="I168" s="4" t="n">
        <v>882</v>
      </c>
      <c r="J168" s="4" t="n">
        <v>17300</v>
      </c>
      <c r="K168" s="5" t="n">
        <v>19.6145124716553</v>
      </c>
    </row>
    <row r="169" customFormat="false" ht="13.5" hidden="false" customHeight="false" outlineLevel="0" collapsed="false">
      <c r="A169" s="2" t="n">
        <v>863</v>
      </c>
      <c r="B169" s="15" t="s">
        <v>19</v>
      </c>
      <c r="C169" s="15" t="s">
        <v>75</v>
      </c>
      <c r="D169" s="3" t="n">
        <v>0.767361111111111</v>
      </c>
      <c r="E169" s="3" t="n">
        <v>0.822916666666667</v>
      </c>
      <c r="G169" s="1" t="s">
        <v>148</v>
      </c>
      <c r="H169" s="15" t="s">
        <v>72</v>
      </c>
      <c r="I169" s="4" t="n">
        <v>689</v>
      </c>
      <c r="J169" s="4" t="n">
        <v>17950</v>
      </c>
      <c r="K169" s="5" t="n">
        <v>26.0522496371553</v>
      </c>
    </row>
    <row r="170" customFormat="false" ht="13.5" hidden="false" customHeight="false" outlineLevel="0" collapsed="false">
      <c r="A170" s="2" t="n">
        <v>864</v>
      </c>
      <c r="B170" s="15" t="s">
        <v>19</v>
      </c>
      <c r="C170" s="15" t="s">
        <v>75</v>
      </c>
      <c r="D170" s="3" t="n">
        <v>0.767361111111111</v>
      </c>
      <c r="E170" s="3" t="n">
        <v>0.822916666666667</v>
      </c>
      <c r="G170" s="1" t="s">
        <v>148</v>
      </c>
      <c r="H170" s="15" t="s">
        <v>103</v>
      </c>
      <c r="I170" s="4" t="n">
        <v>689</v>
      </c>
      <c r="J170" s="4" t="n">
        <v>18450</v>
      </c>
      <c r="K170" s="5" t="n">
        <v>26.77793904209</v>
      </c>
    </row>
    <row r="171" customFormat="false" ht="13.5" hidden="false" customHeight="false" outlineLevel="0" collapsed="false">
      <c r="A171" s="2" t="n">
        <v>865</v>
      </c>
      <c r="B171" s="15" t="s">
        <v>19</v>
      </c>
      <c r="C171" s="15" t="s">
        <v>75</v>
      </c>
      <c r="D171" s="3" t="n">
        <v>0.767361111111111</v>
      </c>
      <c r="E171" s="3" t="n">
        <v>0.822916666666667</v>
      </c>
      <c r="G171" s="1" t="s">
        <v>148</v>
      </c>
      <c r="H171" s="15" t="s">
        <v>27</v>
      </c>
      <c r="I171" s="4" t="n">
        <v>289</v>
      </c>
      <c r="J171" s="4" t="n">
        <v>6650</v>
      </c>
      <c r="K171" s="5" t="n">
        <v>23.0103806228374</v>
      </c>
    </row>
    <row r="172" customFormat="false" ht="13.5" hidden="false" customHeight="false" outlineLevel="0" collapsed="false">
      <c r="A172" s="2" t="n">
        <v>866</v>
      </c>
      <c r="B172" s="15" t="s">
        <v>19</v>
      </c>
      <c r="C172" s="15" t="s">
        <v>75</v>
      </c>
      <c r="D172" s="3" t="n">
        <v>0.767361111111111</v>
      </c>
      <c r="E172" s="3" t="n">
        <v>0.822916666666667</v>
      </c>
      <c r="G172" s="1" t="s">
        <v>148</v>
      </c>
      <c r="H172" s="15" t="s">
        <v>111</v>
      </c>
      <c r="I172" s="4" t="n">
        <v>289</v>
      </c>
      <c r="J172" s="4" t="n">
        <v>6950</v>
      </c>
      <c r="K172" s="5" t="n">
        <v>24.0484429065744</v>
      </c>
    </row>
    <row r="173" customFormat="false" ht="13.5" hidden="false" customHeight="false" outlineLevel="0" collapsed="false">
      <c r="A173" s="2" t="n">
        <v>867</v>
      </c>
      <c r="B173" s="15" t="s">
        <v>19</v>
      </c>
      <c r="C173" s="15" t="s">
        <v>75</v>
      </c>
      <c r="D173" s="3" t="n">
        <v>0.767361111111111</v>
      </c>
      <c r="E173" s="3" t="n">
        <v>0.822916666666667</v>
      </c>
      <c r="G173" s="1" t="s">
        <v>148</v>
      </c>
      <c r="H173" s="15" t="s">
        <v>137</v>
      </c>
      <c r="I173" s="4" t="n">
        <v>289</v>
      </c>
      <c r="J173" s="4" t="n">
        <v>7450</v>
      </c>
      <c r="K173" s="5" t="n">
        <v>25.7785467128028</v>
      </c>
    </row>
    <row r="174" customFormat="false" ht="13.5" hidden="false" customHeight="false" outlineLevel="0" collapsed="false">
      <c r="A174" s="2" t="n">
        <v>868</v>
      </c>
      <c r="B174" s="15" t="s">
        <v>19</v>
      </c>
      <c r="C174" s="15" t="s">
        <v>75</v>
      </c>
      <c r="D174" s="3" t="n">
        <v>0.767361111111111</v>
      </c>
      <c r="E174" s="3" t="n">
        <v>0.822916666666667</v>
      </c>
      <c r="G174" s="1" t="s">
        <v>148</v>
      </c>
      <c r="H174" s="15" t="s">
        <v>90</v>
      </c>
      <c r="I174" s="4" t="n">
        <v>289</v>
      </c>
      <c r="J174" s="4" t="n">
        <v>8450</v>
      </c>
      <c r="K174" s="5" t="n">
        <v>29.2387543252595</v>
      </c>
    </row>
    <row r="175" customFormat="false" ht="13.5" hidden="false" customHeight="false" outlineLevel="0" collapsed="false">
      <c r="A175" s="2" t="n">
        <v>869</v>
      </c>
      <c r="B175" s="15" t="s">
        <v>19</v>
      </c>
      <c r="C175" s="15" t="s">
        <v>75</v>
      </c>
      <c r="D175" s="3" t="n">
        <v>0.767361111111111</v>
      </c>
      <c r="E175" s="3" t="n">
        <v>0.822916666666667</v>
      </c>
      <c r="G175" s="1" t="s">
        <v>148</v>
      </c>
      <c r="H175" s="15" t="s">
        <v>22</v>
      </c>
      <c r="I175" s="4" t="n">
        <v>289</v>
      </c>
      <c r="J175" s="4" t="n">
        <v>9450</v>
      </c>
      <c r="K175" s="5" t="n">
        <v>32.6989619377163</v>
      </c>
    </row>
    <row r="176" customFormat="false" ht="13.5" hidden="false" customHeight="false" outlineLevel="0" collapsed="false">
      <c r="A176" s="2" t="n">
        <v>870</v>
      </c>
      <c r="B176" s="15" t="s">
        <v>19</v>
      </c>
      <c r="C176" s="15" t="s">
        <v>75</v>
      </c>
      <c r="D176" s="3" t="n">
        <v>0.767361111111111</v>
      </c>
      <c r="E176" s="3" t="n">
        <v>0.822916666666667</v>
      </c>
      <c r="G176" s="1" t="s">
        <v>148</v>
      </c>
      <c r="H176" s="15" t="s">
        <v>112</v>
      </c>
      <c r="I176" s="4" t="n">
        <v>979</v>
      </c>
      <c r="J176" s="4" t="n">
        <v>28050</v>
      </c>
      <c r="K176" s="5" t="n">
        <v>28.6516853932584</v>
      </c>
    </row>
    <row r="177" customFormat="false" ht="13.5" hidden="false" customHeight="false" outlineLevel="0" collapsed="false">
      <c r="A177" s="2" t="n">
        <v>871</v>
      </c>
      <c r="B177" s="15" t="s">
        <v>19</v>
      </c>
      <c r="C177" s="15" t="s">
        <v>75</v>
      </c>
      <c r="D177" s="3" t="n">
        <v>0.767361111111111</v>
      </c>
      <c r="E177" s="3" t="n">
        <v>0.822916666666667</v>
      </c>
      <c r="G177" s="1" t="s">
        <v>148</v>
      </c>
      <c r="H177" s="15" t="s">
        <v>138</v>
      </c>
      <c r="I177" s="4" t="n">
        <v>882</v>
      </c>
      <c r="J177" s="4" t="n">
        <v>23350</v>
      </c>
      <c r="K177" s="5" t="n">
        <v>26.4739229024943</v>
      </c>
    </row>
    <row r="178" customFormat="false" ht="13.5" hidden="false" customHeight="false" outlineLevel="0" collapsed="false">
      <c r="A178" s="2" t="n">
        <v>872</v>
      </c>
      <c r="B178" s="15" t="s">
        <v>19</v>
      </c>
      <c r="C178" s="15" t="s">
        <v>75</v>
      </c>
      <c r="D178" s="3" t="n">
        <v>0.767361111111111</v>
      </c>
      <c r="E178" s="3" t="n">
        <v>0.822916666666667</v>
      </c>
      <c r="G178" s="1" t="s">
        <v>148</v>
      </c>
      <c r="H178" s="15" t="s">
        <v>24</v>
      </c>
      <c r="I178" s="4" t="n">
        <v>882</v>
      </c>
      <c r="J178" s="4" t="n">
        <v>15750</v>
      </c>
      <c r="K178" s="5" t="n">
        <v>17.8571428571429</v>
      </c>
    </row>
    <row r="179" customFormat="false" ht="13.5" hidden="false" customHeight="false" outlineLevel="0" collapsed="false">
      <c r="A179" s="2" t="n">
        <v>873</v>
      </c>
      <c r="B179" s="15" t="s">
        <v>19</v>
      </c>
      <c r="C179" s="15" t="s">
        <v>75</v>
      </c>
      <c r="D179" s="3" t="n">
        <v>0.767361111111111</v>
      </c>
      <c r="E179" s="3" t="n">
        <v>0.822916666666667</v>
      </c>
      <c r="G179" s="1" t="s">
        <v>148</v>
      </c>
      <c r="H179" s="15" t="s">
        <v>139</v>
      </c>
      <c r="I179" s="4" t="n">
        <v>979</v>
      </c>
      <c r="J179" s="4" t="n">
        <v>25350</v>
      </c>
      <c r="K179" s="5" t="n">
        <v>25.8937691521961</v>
      </c>
    </row>
    <row r="180" customFormat="false" ht="13.5" hidden="false" customHeight="false" outlineLevel="0" collapsed="false">
      <c r="A180" s="2" t="n">
        <v>874</v>
      </c>
      <c r="B180" s="15" t="s">
        <v>19</v>
      </c>
      <c r="C180" s="15" t="s">
        <v>75</v>
      </c>
      <c r="D180" s="3" t="n">
        <v>0.767361111111111</v>
      </c>
      <c r="E180" s="3" t="n">
        <v>0.822916666666667</v>
      </c>
      <c r="G180" s="1" t="s">
        <v>148</v>
      </c>
      <c r="H180" s="15" t="s">
        <v>140</v>
      </c>
      <c r="I180" s="4" t="n">
        <v>979</v>
      </c>
      <c r="J180" s="4" t="n">
        <v>19650</v>
      </c>
      <c r="K180" s="5" t="n">
        <v>20.0715015321757</v>
      </c>
    </row>
    <row r="181" customFormat="false" ht="13.5" hidden="false" customHeight="false" outlineLevel="0" collapsed="false">
      <c r="A181" s="2" t="n">
        <v>875</v>
      </c>
      <c r="B181" s="15" t="s">
        <v>19</v>
      </c>
      <c r="C181" s="15" t="s">
        <v>75</v>
      </c>
      <c r="D181" s="3" t="n">
        <v>0.767361111111111</v>
      </c>
      <c r="E181" s="3" t="n">
        <v>0.822916666666667</v>
      </c>
      <c r="G181" s="1" t="s">
        <v>148</v>
      </c>
      <c r="H181" s="15" t="s">
        <v>141</v>
      </c>
      <c r="I181" s="4" t="n">
        <v>882</v>
      </c>
      <c r="J181" s="4" t="n">
        <v>17300</v>
      </c>
      <c r="K181" s="5" t="n">
        <v>19.6145124716553</v>
      </c>
    </row>
    <row r="182" customFormat="false" ht="13.5" hidden="false" customHeight="false" outlineLevel="0" collapsed="false">
      <c r="A182" s="2" t="n">
        <v>876</v>
      </c>
      <c r="B182" s="15" t="s">
        <v>19</v>
      </c>
      <c r="C182" s="15" t="s">
        <v>81</v>
      </c>
      <c r="D182" s="3" t="n">
        <v>0.694444444444445</v>
      </c>
      <c r="E182" s="3" t="n">
        <v>0.753472222222222</v>
      </c>
      <c r="G182" s="1" t="s">
        <v>197</v>
      </c>
      <c r="H182" s="15" t="s">
        <v>72</v>
      </c>
      <c r="I182" s="4" t="n">
        <v>820</v>
      </c>
      <c r="J182" s="4" t="n">
        <v>20300</v>
      </c>
      <c r="K182" s="5" t="n">
        <v>24.7560975609756</v>
      </c>
    </row>
    <row r="183" customFormat="false" ht="13.5" hidden="false" customHeight="false" outlineLevel="0" collapsed="false">
      <c r="A183" s="2" t="n">
        <v>877</v>
      </c>
      <c r="B183" s="15" t="s">
        <v>19</v>
      </c>
      <c r="C183" s="15" t="s">
        <v>81</v>
      </c>
      <c r="D183" s="3" t="n">
        <v>0.694444444444445</v>
      </c>
      <c r="E183" s="3" t="n">
        <v>0.753472222222222</v>
      </c>
      <c r="G183" s="1" t="s">
        <v>197</v>
      </c>
      <c r="H183" s="15" t="s">
        <v>103</v>
      </c>
      <c r="I183" s="4" t="n">
        <v>820</v>
      </c>
      <c r="J183" s="4" t="n">
        <v>23100</v>
      </c>
      <c r="K183" s="5" t="n">
        <v>28.1707317073171</v>
      </c>
    </row>
    <row r="184" customFormat="false" ht="13.5" hidden="false" customHeight="false" outlineLevel="0" collapsed="false">
      <c r="A184" s="2" t="n">
        <v>878</v>
      </c>
      <c r="B184" s="15" t="s">
        <v>19</v>
      </c>
      <c r="C184" s="15" t="s">
        <v>81</v>
      </c>
      <c r="D184" s="3" t="n">
        <v>0.694444444444445</v>
      </c>
      <c r="E184" s="3" t="n">
        <v>0.753472222222222</v>
      </c>
      <c r="G184" s="1" t="s">
        <v>197</v>
      </c>
      <c r="H184" s="15" t="s">
        <v>27</v>
      </c>
      <c r="I184" s="4" t="n">
        <v>420</v>
      </c>
      <c r="J184" s="4" t="n">
        <v>10800</v>
      </c>
      <c r="K184" s="5" t="n">
        <v>25.7142857142857</v>
      </c>
    </row>
    <row r="185" customFormat="false" ht="13.5" hidden="false" customHeight="false" outlineLevel="0" collapsed="false">
      <c r="A185" s="2" t="n">
        <v>879</v>
      </c>
      <c r="B185" s="15" t="s">
        <v>19</v>
      </c>
      <c r="C185" s="15" t="s">
        <v>81</v>
      </c>
      <c r="D185" s="3" t="n">
        <v>0.694444444444445</v>
      </c>
      <c r="E185" s="3" t="n">
        <v>0.753472222222222</v>
      </c>
      <c r="G185" s="1" t="s">
        <v>197</v>
      </c>
      <c r="H185" s="15" t="s">
        <v>111</v>
      </c>
      <c r="I185" s="4" t="n">
        <v>420</v>
      </c>
      <c r="J185" s="4" t="n">
        <v>11000</v>
      </c>
      <c r="K185" s="5" t="n">
        <v>26.1904761904762</v>
      </c>
    </row>
    <row r="186" customFormat="false" ht="13.5" hidden="false" customHeight="false" outlineLevel="0" collapsed="false">
      <c r="A186" s="2" t="n">
        <v>880</v>
      </c>
      <c r="B186" s="15" t="s">
        <v>19</v>
      </c>
      <c r="C186" s="15" t="s">
        <v>81</v>
      </c>
      <c r="D186" s="3" t="n">
        <v>0.694444444444445</v>
      </c>
      <c r="E186" s="3" t="n">
        <v>0.753472222222222</v>
      </c>
      <c r="G186" s="1" t="s">
        <v>197</v>
      </c>
      <c r="H186" s="15" t="s">
        <v>137</v>
      </c>
      <c r="I186" s="4" t="n">
        <v>420</v>
      </c>
      <c r="J186" s="4" t="n">
        <v>12100</v>
      </c>
      <c r="K186" s="5" t="n">
        <v>28.8095238095238</v>
      </c>
    </row>
    <row r="187" customFormat="false" ht="13.5" hidden="false" customHeight="false" outlineLevel="0" collapsed="false">
      <c r="A187" s="2" t="n">
        <v>881</v>
      </c>
      <c r="B187" s="15" t="s">
        <v>19</v>
      </c>
      <c r="C187" s="15" t="s">
        <v>81</v>
      </c>
      <c r="D187" s="3" t="n">
        <v>0.694444444444445</v>
      </c>
      <c r="E187" s="3" t="n">
        <v>0.753472222222222</v>
      </c>
      <c r="G187" s="1" t="s">
        <v>197</v>
      </c>
      <c r="H187" s="15" t="s">
        <v>90</v>
      </c>
      <c r="I187" s="4" t="n">
        <v>420</v>
      </c>
      <c r="J187" s="4" t="n">
        <v>12600</v>
      </c>
      <c r="K187" s="5" t="n">
        <v>30</v>
      </c>
    </row>
    <row r="188" customFormat="false" ht="13.5" hidden="false" customHeight="false" outlineLevel="0" collapsed="false">
      <c r="A188" s="2" t="n">
        <v>882</v>
      </c>
      <c r="B188" s="15" t="s">
        <v>19</v>
      </c>
      <c r="C188" s="15" t="s">
        <v>81</v>
      </c>
      <c r="D188" s="3" t="n">
        <v>0.694444444444445</v>
      </c>
      <c r="E188" s="3" t="n">
        <v>0.753472222222222</v>
      </c>
      <c r="G188" s="1" t="s">
        <v>197</v>
      </c>
      <c r="H188" s="15" t="s">
        <v>22</v>
      </c>
      <c r="I188" s="4" t="n">
        <v>420</v>
      </c>
      <c r="J188" s="4" t="n">
        <v>16500</v>
      </c>
      <c r="K188" s="5" t="n">
        <v>39.2857142857143</v>
      </c>
    </row>
    <row r="189" customFormat="false" ht="13.5" hidden="false" customHeight="false" outlineLevel="0" collapsed="false">
      <c r="A189" s="2" t="n">
        <v>883</v>
      </c>
      <c r="B189" s="15" t="s">
        <v>19</v>
      </c>
      <c r="C189" s="15" t="s">
        <v>81</v>
      </c>
      <c r="D189" s="3" t="n">
        <v>0.694444444444445</v>
      </c>
      <c r="E189" s="3" t="n">
        <v>0.753472222222222</v>
      </c>
      <c r="G189" s="1" t="s">
        <v>197</v>
      </c>
      <c r="H189" s="15" t="s">
        <v>112</v>
      </c>
      <c r="I189" s="4" t="n">
        <v>1240</v>
      </c>
      <c r="J189" s="4" t="n">
        <v>35900</v>
      </c>
      <c r="K189" s="5" t="n">
        <v>28.9516129032258</v>
      </c>
    </row>
    <row r="190" customFormat="false" ht="13.5" hidden="false" customHeight="false" outlineLevel="0" collapsed="false">
      <c r="A190" s="2" t="n">
        <v>884</v>
      </c>
      <c r="B190" s="15" t="s">
        <v>19</v>
      </c>
      <c r="C190" s="15" t="s">
        <v>81</v>
      </c>
      <c r="D190" s="3" t="n">
        <v>0.694444444444445</v>
      </c>
      <c r="E190" s="3" t="n">
        <v>0.753472222222222</v>
      </c>
      <c r="G190" s="1" t="s">
        <v>197</v>
      </c>
      <c r="H190" s="15" t="s">
        <v>138</v>
      </c>
      <c r="I190" s="4" t="n">
        <v>1100</v>
      </c>
      <c r="J190" s="4" t="n">
        <v>24700</v>
      </c>
      <c r="K190" s="5" t="n">
        <v>22.4545454545455</v>
      </c>
    </row>
    <row r="191" customFormat="false" ht="13.5" hidden="false" customHeight="false" outlineLevel="0" collapsed="false">
      <c r="A191" s="2" t="n">
        <v>885</v>
      </c>
      <c r="B191" s="15" t="s">
        <v>19</v>
      </c>
      <c r="C191" s="15" t="s">
        <v>81</v>
      </c>
      <c r="D191" s="3" t="n">
        <v>0.694444444444445</v>
      </c>
      <c r="E191" s="3" t="n">
        <v>0.753472222222222</v>
      </c>
      <c r="G191" s="1" t="s">
        <v>197</v>
      </c>
      <c r="H191" s="15" t="s">
        <v>24</v>
      </c>
      <c r="I191" s="4" t="n">
        <v>1100</v>
      </c>
      <c r="J191" s="4" t="n">
        <v>23700</v>
      </c>
      <c r="K191" s="5" t="n">
        <v>21.5454545454545</v>
      </c>
    </row>
    <row r="192" customFormat="false" ht="13.5" hidden="false" customHeight="false" outlineLevel="0" collapsed="false">
      <c r="A192" s="2" t="n">
        <v>886</v>
      </c>
      <c r="B192" s="15" t="s">
        <v>19</v>
      </c>
      <c r="C192" s="15" t="s">
        <v>81</v>
      </c>
      <c r="D192" s="3" t="n">
        <v>0.694444444444445</v>
      </c>
      <c r="E192" s="3" t="n">
        <v>0.753472222222222</v>
      </c>
      <c r="G192" s="1" t="s">
        <v>197</v>
      </c>
      <c r="H192" s="15" t="s">
        <v>139</v>
      </c>
      <c r="I192" s="4" t="n">
        <v>1240</v>
      </c>
      <c r="J192" s="4" t="n">
        <v>26650</v>
      </c>
      <c r="K192" s="5" t="n">
        <v>21.491935483871</v>
      </c>
    </row>
    <row r="193" customFormat="false" ht="13.5" hidden="false" customHeight="false" outlineLevel="0" collapsed="false">
      <c r="A193" s="2" t="n">
        <v>887</v>
      </c>
      <c r="B193" s="15" t="s">
        <v>19</v>
      </c>
      <c r="C193" s="15" t="s">
        <v>81</v>
      </c>
      <c r="D193" s="3" t="n">
        <v>0.694444444444445</v>
      </c>
      <c r="E193" s="3" t="n">
        <v>0.753472222222222</v>
      </c>
      <c r="G193" s="1" t="s">
        <v>197</v>
      </c>
      <c r="H193" s="15" t="s">
        <v>140</v>
      </c>
      <c r="I193" s="4" t="n">
        <v>1240</v>
      </c>
      <c r="J193" s="4" t="n">
        <v>25500</v>
      </c>
      <c r="K193" s="5" t="n">
        <v>20.5645161290323</v>
      </c>
    </row>
    <row r="194" customFormat="false" ht="13.5" hidden="false" customHeight="false" outlineLevel="0" collapsed="false">
      <c r="A194" s="2" t="n">
        <v>888</v>
      </c>
      <c r="B194" s="15" t="s">
        <v>19</v>
      </c>
      <c r="C194" s="15" t="s">
        <v>81</v>
      </c>
      <c r="D194" s="3" t="n">
        <v>0.694444444444445</v>
      </c>
      <c r="E194" s="3" t="n">
        <v>0.753472222222222</v>
      </c>
      <c r="G194" s="1" t="s">
        <v>197</v>
      </c>
      <c r="H194" s="15" t="s">
        <v>141</v>
      </c>
      <c r="I194" s="4" t="n">
        <v>1100</v>
      </c>
      <c r="J194" s="4" t="n">
        <v>22700</v>
      </c>
      <c r="K194" s="5" t="n">
        <v>20.6363636363636</v>
      </c>
    </row>
    <row r="195" customFormat="false" ht="13.5" hidden="false" customHeight="false" outlineLevel="0" collapsed="false">
      <c r="A195" s="2" t="n">
        <v>889</v>
      </c>
      <c r="B195" s="15" t="s">
        <v>19</v>
      </c>
      <c r="C195" s="15" t="s">
        <v>81</v>
      </c>
      <c r="D195" s="3" t="n">
        <v>0.753472222222222</v>
      </c>
      <c r="E195" s="3" t="n">
        <v>0.815972222222222</v>
      </c>
      <c r="G195" s="1" t="s">
        <v>150</v>
      </c>
      <c r="H195" s="15" t="s">
        <v>72</v>
      </c>
      <c r="I195" s="4" t="n">
        <v>820</v>
      </c>
      <c r="J195" s="4" t="n">
        <v>20300</v>
      </c>
      <c r="K195" s="5" t="n">
        <v>24.7560975609756</v>
      </c>
    </row>
    <row r="196" customFormat="false" ht="13.5" hidden="false" customHeight="false" outlineLevel="0" collapsed="false">
      <c r="A196" s="2" t="n">
        <v>890</v>
      </c>
      <c r="B196" s="15" t="s">
        <v>19</v>
      </c>
      <c r="C196" s="15" t="s">
        <v>81</v>
      </c>
      <c r="D196" s="3" t="n">
        <v>0.753472222222222</v>
      </c>
      <c r="E196" s="3" t="n">
        <v>0.815972222222222</v>
      </c>
      <c r="G196" s="1" t="s">
        <v>150</v>
      </c>
      <c r="H196" s="15" t="s">
        <v>103</v>
      </c>
      <c r="I196" s="4" t="n">
        <v>820</v>
      </c>
      <c r="J196" s="4" t="n">
        <v>23100</v>
      </c>
      <c r="K196" s="5" t="n">
        <v>28.1707317073171</v>
      </c>
    </row>
    <row r="197" customFormat="false" ht="13.5" hidden="false" customHeight="false" outlineLevel="0" collapsed="false">
      <c r="A197" s="2" t="n">
        <v>891</v>
      </c>
      <c r="B197" s="15" t="s">
        <v>19</v>
      </c>
      <c r="C197" s="15" t="s">
        <v>81</v>
      </c>
      <c r="D197" s="3" t="n">
        <v>0.753472222222222</v>
      </c>
      <c r="E197" s="3" t="n">
        <v>0.815972222222222</v>
      </c>
      <c r="G197" s="1" t="s">
        <v>150</v>
      </c>
      <c r="H197" s="15" t="s">
        <v>27</v>
      </c>
      <c r="I197" s="4" t="n">
        <v>420</v>
      </c>
      <c r="J197" s="4" t="n">
        <v>11200</v>
      </c>
      <c r="K197" s="5" t="n">
        <v>26.6666666666667</v>
      </c>
    </row>
    <row r="198" customFormat="false" ht="13.5" hidden="false" customHeight="false" outlineLevel="0" collapsed="false">
      <c r="A198" s="2" t="n">
        <v>892</v>
      </c>
      <c r="B198" s="15" t="s">
        <v>19</v>
      </c>
      <c r="C198" s="15" t="s">
        <v>81</v>
      </c>
      <c r="D198" s="3" t="n">
        <v>0.753472222222222</v>
      </c>
      <c r="E198" s="3" t="n">
        <v>0.815972222222222</v>
      </c>
      <c r="G198" s="1" t="s">
        <v>150</v>
      </c>
      <c r="H198" s="15" t="s">
        <v>111</v>
      </c>
      <c r="I198" s="4" t="n">
        <v>420</v>
      </c>
      <c r="J198" s="4" t="n">
        <v>11800</v>
      </c>
      <c r="K198" s="5" t="n">
        <v>28.0952380952381</v>
      </c>
    </row>
    <row r="199" customFormat="false" ht="13.5" hidden="false" customHeight="false" outlineLevel="0" collapsed="false">
      <c r="A199" s="2" t="n">
        <v>893</v>
      </c>
      <c r="B199" s="15" t="s">
        <v>19</v>
      </c>
      <c r="C199" s="15" t="s">
        <v>81</v>
      </c>
      <c r="D199" s="3" t="n">
        <v>0.753472222222222</v>
      </c>
      <c r="E199" s="3" t="n">
        <v>0.815972222222222</v>
      </c>
      <c r="G199" s="1" t="s">
        <v>150</v>
      </c>
      <c r="H199" s="15" t="s">
        <v>137</v>
      </c>
      <c r="I199" s="4" t="n">
        <v>420</v>
      </c>
      <c r="J199" s="4" t="n">
        <v>12800</v>
      </c>
      <c r="K199" s="5" t="n">
        <v>30.4761904761905</v>
      </c>
    </row>
    <row r="200" customFormat="false" ht="13.5" hidden="false" customHeight="false" outlineLevel="0" collapsed="false">
      <c r="A200" s="2" t="n">
        <v>894</v>
      </c>
      <c r="B200" s="15" t="s">
        <v>19</v>
      </c>
      <c r="C200" s="15" t="s">
        <v>81</v>
      </c>
      <c r="D200" s="3" t="n">
        <v>0.753472222222222</v>
      </c>
      <c r="E200" s="3" t="n">
        <v>0.815972222222222</v>
      </c>
      <c r="G200" s="1" t="s">
        <v>150</v>
      </c>
      <c r="H200" s="15" t="s">
        <v>90</v>
      </c>
      <c r="I200" s="4" t="n">
        <v>420</v>
      </c>
      <c r="J200" s="4" t="n">
        <v>13700</v>
      </c>
      <c r="K200" s="5" t="n">
        <v>32.6190476190476</v>
      </c>
    </row>
    <row r="201" customFormat="false" ht="13.5" hidden="false" customHeight="false" outlineLevel="0" collapsed="false">
      <c r="A201" s="2" t="n">
        <v>895</v>
      </c>
      <c r="B201" s="15" t="s">
        <v>19</v>
      </c>
      <c r="C201" s="15" t="s">
        <v>81</v>
      </c>
      <c r="D201" s="3" t="n">
        <v>0.753472222222222</v>
      </c>
      <c r="E201" s="3" t="n">
        <v>0.815972222222222</v>
      </c>
      <c r="G201" s="1" t="s">
        <v>150</v>
      </c>
      <c r="H201" s="15" t="s">
        <v>22</v>
      </c>
      <c r="I201" s="4" t="n">
        <v>420</v>
      </c>
      <c r="J201" s="4" t="n">
        <v>14500</v>
      </c>
      <c r="K201" s="5" t="n">
        <v>34.5238095238095</v>
      </c>
    </row>
    <row r="202" customFormat="false" ht="13.5" hidden="false" customHeight="false" outlineLevel="0" collapsed="false">
      <c r="A202" s="2" t="n">
        <v>896</v>
      </c>
      <c r="B202" s="15" t="s">
        <v>19</v>
      </c>
      <c r="C202" s="15" t="s">
        <v>81</v>
      </c>
      <c r="D202" s="3" t="n">
        <v>0.753472222222222</v>
      </c>
      <c r="E202" s="3" t="n">
        <v>0.815972222222222</v>
      </c>
      <c r="G202" s="1" t="s">
        <v>150</v>
      </c>
      <c r="H202" s="15" t="s">
        <v>112</v>
      </c>
      <c r="I202" s="4" t="n">
        <v>1240</v>
      </c>
      <c r="J202" s="4" t="n">
        <v>35900</v>
      </c>
      <c r="K202" s="5" t="n">
        <v>28.9516129032258</v>
      </c>
    </row>
    <row r="203" customFormat="false" ht="13.5" hidden="false" customHeight="false" outlineLevel="0" collapsed="false">
      <c r="A203" s="2" t="n">
        <v>897</v>
      </c>
      <c r="B203" s="15" t="s">
        <v>19</v>
      </c>
      <c r="C203" s="15" t="s">
        <v>81</v>
      </c>
      <c r="D203" s="3" t="n">
        <v>0.753472222222222</v>
      </c>
      <c r="E203" s="3" t="n">
        <v>0.815972222222222</v>
      </c>
      <c r="G203" s="1" t="s">
        <v>150</v>
      </c>
      <c r="H203" s="15" t="s">
        <v>138</v>
      </c>
      <c r="I203" s="4" t="n">
        <v>1100</v>
      </c>
      <c r="J203" s="4" t="n">
        <v>24700</v>
      </c>
      <c r="K203" s="5" t="n">
        <v>22.4545454545455</v>
      </c>
    </row>
    <row r="204" customFormat="false" ht="13.5" hidden="false" customHeight="false" outlineLevel="0" collapsed="false">
      <c r="A204" s="2" t="n">
        <v>898</v>
      </c>
      <c r="B204" s="15" t="s">
        <v>19</v>
      </c>
      <c r="C204" s="15" t="s">
        <v>81</v>
      </c>
      <c r="D204" s="3" t="n">
        <v>0.753472222222222</v>
      </c>
      <c r="E204" s="3" t="n">
        <v>0.815972222222222</v>
      </c>
      <c r="G204" s="1" t="s">
        <v>150</v>
      </c>
      <c r="H204" s="15" t="s">
        <v>24</v>
      </c>
      <c r="I204" s="4" t="n">
        <v>1100</v>
      </c>
      <c r="J204" s="4" t="n">
        <v>23700</v>
      </c>
      <c r="K204" s="5" t="n">
        <v>21.5454545454545</v>
      </c>
    </row>
    <row r="205" customFormat="false" ht="13.5" hidden="false" customHeight="false" outlineLevel="0" collapsed="false">
      <c r="A205" s="2" t="n">
        <v>899</v>
      </c>
      <c r="B205" s="15" t="s">
        <v>19</v>
      </c>
      <c r="C205" s="15" t="s">
        <v>81</v>
      </c>
      <c r="D205" s="3" t="n">
        <v>0.753472222222222</v>
      </c>
      <c r="E205" s="3" t="n">
        <v>0.815972222222222</v>
      </c>
      <c r="G205" s="1" t="s">
        <v>150</v>
      </c>
      <c r="H205" s="15" t="s">
        <v>139</v>
      </c>
      <c r="I205" s="4" t="n">
        <v>1240</v>
      </c>
      <c r="J205" s="4" t="n">
        <v>26650</v>
      </c>
      <c r="K205" s="5" t="n">
        <v>21.491935483871</v>
      </c>
    </row>
    <row r="206" customFormat="false" ht="13.5" hidden="false" customHeight="false" outlineLevel="0" collapsed="false">
      <c r="A206" s="2" t="n">
        <v>900</v>
      </c>
      <c r="B206" s="15" t="s">
        <v>19</v>
      </c>
      <c r="C206" s="15" t="s">
        <v>81</v>
      </c>
      <c r="D206" s="3" t="n">
        <v>0.753472222222222</v>
      </c>
      <c r="E206" s="3" t="n">
        <v>0.815972222222222</v>
      </c>
      <c r="G206" s="1" t="s">
        <v>150</v>
      </c>
      <c r="H206" s="15" t="s">
        <v>140</v>
      </c>
      <c r="I206" s="4" t="n">
        <v>1240</v>
      </c>
      <c r="J206" s="4" t="n">
        <v>25500</v>
      </c>
      <c r="K206" s="5" t="n">
        <v>20.5645161290323</v>
      </c>
    </row>
    <row r="207" customFormat="false" ht="13.5" hidden="false" customHeight="false" outlineLevel="0" collapsed="false">
      <c r="A207" s="2" t="n">
        <v>901</v>
      </c>
      <c r="B207" s="15" t="s">
        <v>19</v>
      </c>
      <c r="C207" s="15" t="s">
        <v>81</v>
      </c>
      <c r="D207" s="3" t="n">
        <v>0.753472222222222</v>
      </c>
      <c r="E207" s="3" t="n">
        <v>0.815972222222222</v>
      </c>
      <c r="G207" s="1" t="s">
        <v>150</v>
      </c>
      <c r="H207" s="15" t="s">
        <v>141</v>
      </c>
      <c r="I207" s="4" t="n">
        <v>1100</v>
      </c>
      <c r="J207" s="4" t="n">
        <v>22700</v>
      </c>
      <c r="K207" s="5" t="n">
        <v>20.6363636363636</v>
      </c>
    </row>
    <row r="208" customFormat="false" ht="13.5" hidden="false" customHeight="false" outlineLevel="0" collapsed="false">
      <c r="A208" s="2" t="n">
        <v>902</v>
      </c>
      <c r="B208" s="15" t="s">
        <v>19</v>
      </c>
      <c r="C208" s="15" t="s">
        <v>86</v>
      </c>
      <c r="D208" s="3" t="n">
        <v>0.729166666666667</v>
      </c>
      <c r="E208" s="3" t="n">
        <v>0.798611111111111</v>
      </c>
      <c r="G208" s="1" t="s">
        <v>151</v>
      </c>
      <c r="H208" s="15" t="s">
        <v>72</v>
      </c>
      <c r="I208" s="4" t="n">
        <v>1021</v>
      </c>
      <c r="J208" s="4" t="n">
        <v>27840</v>
      </c>
      <c r="K208" s="5" t="n">
        <v>27.2673849167483</v>
      </c>
    </row>
    <row r="209" customFormat="false" ht="13.5" hidden="false" customHeight="false" outlineLevel="0" collapsed="false">
      <c r="A209" s="2" t="n">
        <v>903</v>
      </c>
      <c r="B209" s="15" t="s">
        <v>19</v>
      </c>
      <c r="C209" s="15" t="s">
        <v>86</v>
      </c>
      <c r="D209" s="3" t="n">
        <v>0.729166666666667</v>
      </c>
      <c r="E209" s="3" t="n">
        <v>0.798611111111111</v>
      </c>
      <c r="G209" s="1" t="s">
        <v>151</v>
      </c>
      <c r="H209" s="15" t="s">
        <v>103</v>
      </c>
      <c r="I209" s="4" t="n">
        <v>1021</v>
      </c>
      <c r="J209" s="4" t="n">
        <v>30340</v>
      </c>
      <c r="K209" s="5" t="n">
        <v>29.7159647404505</v>
      </c>
    </row>
    <row r="210" customFormat="false" ht="13.5" hidden="false" customHeight="false" outlineLevel="0" collapsed="false">
      <c r="A210" s="2" t="n">
        <v>904</v>
      </c>
      <c r="B210" s="15" t="s">
        <v>19</v>
      </c>
      <c r="C210" s="15" t="s">
        <v>86</v>
      </c>
      <c r="D210" s="3" t="n">
        <v>0.729166666666667</v>
      </c>
      <c r="E210" s="3" t="n">
        <v>0.798611111111111</v>
      </c>
      <c r="G210" s="1" t="s">
        <v>151</v>
      </c>
      <c r="H210" s="15" t="s">
        <v>27</v>
      </c>
      <c r="I210" s="4" t="n">
        <v>621</v>
      </c>
      <c r="J210" s="4" t="n">
        <v>10440</v>
      </c>
      <c r="K210" s="5" t="n">
        <v>16.8115942028986</v>
      </c>
    </row>
    <row r="211" customFormat="false" ht="13.5" hidden="false" customHeight="false" outlineLevel="0" collapsed="false">
      <c r="A211" s="2" t="n">
        <v>905</v>
      </c>
      <c r="B211" s="15" t="s">
        <v>19</v>
      </c>
      <c r="C211" s="15" t="s">
        <v>86</v>
      </c>
      <c r="D211" s="3" t="n">
        <v>0.729166666666667</v>
      </c>
      <c r="E211" s="3" t="n">
        <v>0.798611111111111</v>
      </c>
      <c r="G211" s="1" t="s">
        <v>151</v>
      </c>
      <c r="H211" s="15" t="s">
        <v>111</v>
      </c>
      <c r="I211" s="4" t="n">
        <v>621</v>
      </c>
      <c r="J211" s="4" t="n">
        <v>10940</v>
      </c>
      <c r="K211" s="5" t="n">
        <v>17.6167471819646</v>
      </c>
    </row>
    <row r="212" customFormat="false" ht="13.5" hidden="false" customHeight="false" outlineLevel="0" collapsed="false">
      <c r="A212" s="2" t="n">
        <v>906</v>
      </c>
      <c r="B212" s="15" t="s">
        <v>19</v>
      </c>
      <c r="C212" s="15" t="s">
        <v>86</v>
      </c>
      <c r="D212" s="3" t="n">
        <v>0.729166666666667</v>
      </c>
      <c r="E212" s="3" t="n">
        <v>0.798611111111111</v>
      </c>
      <c r="G212" s="1" t="s">
        <v>151</v>
      </c>
      <c r="H212" s="15" t="s">
        <v>137</v>
      </c>
      <c r="I212" s="4" t="n">
        <v>621</v>
      </c>
      <c r="J212" s="4" t="n">
        <v>11140</v>
      </c>
      <c r="K212" s="5" t="n">
        <v>17.938808373591</v>
      </c>
    </row>
    <row r="213" customFormat="false" ht="13.5" hidden="false" customHeight="false" outlineLevel="0" collapsed="false">
      <c r="A213" s="2" t="n">
        <v>907</v>
      </c>
      <c r="B213" s="15" t="s">
        <v>19</v>
      </c>
      <c r="C213" s="15" t="s">
        <v>86</v>
      </c>
      <c r="D213" s="3" t="n">
        <v>0.729166666666667</v>
      </c>
      <c r="E213" s="3" t="n">
        <v>0.798611111111111</v>
      </c>
      <c r="G213" s="1" t="s">
        <v>151</v>
      </c>
      <c r="H213" s="15" t="s">
        <v>90</v>
      </c>
      <c r="I213" s="4" t="n">
        <v>621</v>
      </c>
      <c r="J213" s="4" t="n">
        <v>11540</v>
      </c>
      <c r="K213" s="5" t="n">
        <v>18.5829307568438</v>
      </c>
    </row>
    <row r="214" customFormat="false" ht="13.5" hidden="false" customHeight="false" outlineLevel="0" collapsed="false">
      <c r="A214" s="2" t="n">
        <v>908</v>
      </c>
      <c r="B214" s="15" t="s">
        <v>19</v>
      </c>
      <c r="C214" s="15" t="s">
        <v>86</v>
      </c>
      <c r="D214" s="3" t="n">
        <v>0.729166666666667</v>
      </c>
      <c r="E214" s="3" t="n">
        <v>0.798611111111111</v>
      </c>
      <c r="G214" s="1" t="s">
        <v>151</v>
      </c>
      <c r="H214" s="15" t="s">
        <v>22</v>
      </c>
      <c r="I214" s="4" t="n">
        <v>621</v>
      </c>
      <c r="J214" s="4" t="n">
        <v>11840</v>
      </c>
      <c r="K214" s="5" t="n">
        <v>19.0660225442834</v>
      </c>
    </row>
    <row r="215" customFormat="false" ht="13.5" hidden="false" customHeight="false" outlineLevel="0" collapsed="false">
      <c r="A215" s="2" t="n">
        <v>909</v>
      </c>
      <c r="B215" s="15" t="s">
        <v>19</v>
      </c>
      <c r="C215" s="15" t="s">
        <v>32</v>
      </c>
      <c r="D215" s="3" t="n">
        <v>0.413194444444444</v>
      </c>
      <c r="E215" s="3" t="n">
        <v>0.510416666666667</v>
      </c>
      <c r="G215" s="1" t="s">
        <v>152</v>
      </c>
      <c r="H215" s="15" t="s">
        <v>72</v>
      </c>
      <c r="I215" s="4" t="n">
        <v>1250</v>
      </c>
      <c r="J215" s="4" t="n">
        <v>29440</v>
      </c>
      <c r="K215" s="5" t="n">
        <v>23.552</v>
      </c>
    </row>
    <row r="216" customFormat="false" ht="13.5" hidden="false" customHeight="false" outlineLevel="0" collapsed="false">
      <c r="A216" s="2" t="n">
        <v>910</v>
      </c>
      <c r="B216" s="15" t="s">
        <v>19</v>
      </c>
      <c r="C216" s="15" t="s">
        <v>32</v>
      </c>
      <c r="D216" s="3" t="n">
        <v>0.413194444444444</v>
      </c>
      <c r="E216" s="3" t="n">
        <v>0.510416666666667</v>
      </c>
      <c r="G216" s="1" t="s">
        <v>152</v>
      </c>
      <c r="H216" s="15" t="s">
        <v>103</v>
      </c>
      <c r="I216" s="4" t="n">
        <v>1250</v>
      </c>
      <c r="J216" s="4" t="n">
        <v>37240</v>
      </c>
      <c r="K216" s="5" t="n">
        <v>29.792</v>
      </c>
    </row>
    <row r="217" customFormat="false" ht="13.5" hidden="false" customHeight="false" outlineLevel="0" collapsed="false">
      <c r="A217" s="2" t="n">
        <v>911</v>
      </c>
      <c r="B217" s="15" t="s">
        <v>19</v>
      </c>
      <c r="C217" s="15" t="s">
        <v>32</v>
      </c>
      <c r="D217" s="3" t="n">
        <v>0.413194444444444</v>
      </c>
      <c r="E217" s="3" t="n">
        <v>0.510416666666667</v>
      </c>
      <c r="G217" s="1" t="s">
        <v>152</v>
      </c>
      <c r="H217" s="15" t="s">
        <v>27</v>
      </c>
      <c r="I217" s="4" t="n">
        <v>850</v>
      </c>
      <c r="J217" s="4" t="n">
        <v>12340</v>
      </c>
      <c r="K217" s="5" t="n">
        <v>14.5176470588235</v>
      </c>
    </row>
    <row r="218" customFormat="false" ht="13.5" hidden="false" customHeight="false" outlineLevel="0" collapsed="false">
      <c r="A218" s="2" t="n">
        <v>912</v>
      </c>
      <c r="B218" s="15" t="s">
        <v>19</v>
      </c>
      <c r="C218" s="15" t="s">
        <v>32</v>
      </c>
      <c r="D218" s="3" t="n">
        <v>0.413194444444444</v>
      </c>
      <c r="E218" s="3" t="n">
        <v>0.510416666666667</v>
      </c>
      <c r="G218" s="1" t="s">
        <v>152</v>
      </c>
      <c r="H218" s="15" t="s">
        <v>111</v>
      </c>
      <c r="I218" s="4" t="n">
        <v>850</v>
      </c>
      <c r="J218" s="4" t="n">
        <v>12840</v>
      </c>
      <c r="K218" s="5" t="n">
        <v>15.1058823529412</v>
      </c>
    </row>
    <row r="219" customFormat="false" ht="13.5" hidden="false" customHeight="false" outlineLevel="0" collapsed="false">
      <c r="A219" s="2" t="n">
        <v>913</v>
      </c>
      <c r="B219" s="15" t="s">
        <v>19</v>
      </c>
      <c r="C219" s="15" t="s">
        <v>32</v>
      </c>
      <c r="D219" s="3" t="n">
        <v>0.413194444444444</v>
      </c>
      <c r="E219" s="3" t="n">
        <v>0.510416666666667</v>
      </c>
      <c r="G219" s="1" t="s">
        <v>152</v>
      </c>
      <c r="H219" s="15" t="s">
        <v>137</v>
      </c>
      <c r="I219" s="4" t="n">
        <v>850</v>
      </c>
      <c r="J219" s="4" t="n">
        <v>13140</v>
      </c>
      <c r="K219" s="5" t="n">
        <v>15.4588235294118</v>
      </c>
    </row>
    <row r="220" customFormat="false" ht="13.5" hidden="false" customHeight="false" outlineLevel="0" collapsed="false">
      <c r="A220" s="2" t="n">
        <v>914</v>
      </c>
      <c r="B220" s="15" t="s">
        <v>19</v>
      </c>
      <c r="C220" s="15" t="s">
        <v>32</v>
      </c>
      <c r="D220" s="3" t="n">
        <v>0.413194444444444</v>
      </c>
      <c r="E220" s="3" t="n">
        <v>0.510416666666667</v>
      </c>
      <c r="G220" s="1" t="s">
        <v>152</v>
      </c>
      <c r="H220" s="15" t="s">
        <v>90</v>
      </c>
      <c r="I220" s="4" t="n">
        <v>850</v>
      </c>
      <c r="J220" s="4" t="n">
        <v>13640</v>
      </c>
      <c r="K220" s="5" t="n">
        <v>16.0470588235294</v>
      </c>
    </row>
    <row r="221" customFormat="false" ht="13.5" hidden="false" customHeight="false" outlineLevel="0" collapsed="false">
      <c r="A221" s="2" t="n">
        <v>915</v>
      </c>
      <c r="B221" s="15" t="s">
        <v>19</v>
      </c>
      <c r="C221" s="15" t="s">
        <v>32</v>
      </c>
      <c r="D221" s="3" t="n">
        <v>0.413194444444444</v>
      </c>
      <c r="E221" s="3" t="n">
        <v>0.510416666666667</v>
      </c>
      <c r="G221" s="1" t="s">
        <v>152</v>
      </c>
      <c r="H221" s="15" t="s">
        <v>22</v>
      </c>
      <c r="I221" s="4" t="n">
        <v>850</v>
      </c>
      <c r="J221" s="4" t="n">
        <v>14040</v>
      </c>
      <c r="K221" s="5" t="n">
        <v>16.5176470588235</v>
      </c>
    </row>
    <row r="222" customFormat="false" ht="13.5" hidden="false" customHeight="false" outlineLevel="0" collapsed="false">
      <c r="A222" s="2" t="n">
        <v>916</v>
      </c>
      <c r="B222" s="15" t="s">
        <v>19</v>
      </c>
      <c r="C222" s="15" t="s">
        <v>32</v>
      </c>
      <c r="D222" s="3" t="n">
        <v>0.413194444444444</v>
      </c>
      <c r="E222" s="3" t="n">
        <v>0.510416666666667</v>
      </c>
      <c r="G222" s="1" t="s">
        <v>152</v>
      </c>
      <c r="H222" s="15" t="s">
        <v>112</v>
      </c>
      <c r="I222" s="4" t="n">
        <v>2101</v>
      </c>
      <c r="J222" s="4" t="n">
        <v>55540</v>
      </c>
      <c r="K222" s="5" t="n">
        <v>26.4350309376487</v>
      </c>
    </row>
    <row r="223" customFormat="false" ht="13.5" hidden="false" customHeight="false" outlineLevel="0" collapsed="false">
      <c r="A223" s="2" t="n">
        <v>917</v>
      </c>
      <c r="B223" s="15" t="s">
        <v>19</v>
      </c>
      <c r="C223" s="15" t="s">
        <v>32</v>
      </c>
      <c r="D223" s="3" t="n">
        <v>0.413194444444444</v>
      </c>
      <c r="E223" s="3" t="n">
        <v>0.510416666666667</v>
      </c>
      <c r="G223" s="1" t="s">
        <v>152</v>
      </c>
      <c r="H223" s="15" t="s">
        <v>138</v>
      </c>
      <c r="I223" s="4" t="n">
        <v>1817</v>
      </c>
      <c r="J223" s="4" t="n">
        <v>43440</v>
      </c>
      <c r="K223" s="5" t="n">
        <v>23.9075399009356</v>
      </c>
    </row>
    <row r="224" customFormat="false" ht="13.5" hidden="false" customHeight="false" outlineLevel="0" collapsed="false">
      <c r="A224" s="2" t="n">
        <v>918</v>
      </c>
      <c r="B224" s="15" t="s">
        <v>19</v>
      </c>
      <c r="C224" s="15" t="s">
        <v>32</v>
      </c>
      <c r="D224" s="3" t="n">
        <v>0.413194444444444</v>
      </c>
      <c r="E224" s="3" t="n">
        <v>0.510416666666667</v>
      </c>
      <c r="G224" s="1" t="s">
        <v>152</v>
      </c>
      <c r="H224" s="15" t="s">
        <v>24</v>
      </c>
      <c r="I224" s="4" t="n">
        <v>1817</v>
      </c>
      <c r="J224" s="4" t="n">
        <v>27640</v>
      </c>
      <c r="K224" s="5" t="n">
        <v>15.2118877270226</v>
      </c>
    </row>
    <row r="225" customFormat="false" ht="13.5" hidden="false" customHeight="false" outlineLevel="0" collapsed="false">
      <c r="A225" s="2" t="n">
        <v>919</v>
      </c>
      <c r="B225" s="15" t="s">
        <v>19</v>
      </c>
      <c r="C225" s="15" t="s">
        <v>32</v>
      </c>
      <c r="D225" s="3" t="n">
        <v>0.413194444444444</v>
      </c>
      <c r="E225" s="3" t="n">
        <v>0.510416666666667</v>
      </c>
      <c r="G225" s="1" t="s">
        <v>152</v>
      </c>
      <c r="H225" s="15" t="s">
        <v>139</v>
      </c>
      <c r="I225" s="4" t="n">
        <v>2101</v>
      </c>
      <c r="J225" s="4" t="n">
        <v>48540</v>
      </c>
      <c r="K225" s="5" t="n">
        <v>23.1032841504046</v>
      </c>
    </row>
    <row r="226" customFormat="false" ht="13.5" hidden="false" customHeight="false" outlineLevel="0" collapsed="false">
      <c r="A226" s="2" t="n">
        <v>920</v>
      </c>
      <c r="B226" s="15" t="s">
        <v>19</v>
      </c>
      <c r="C226" s="15" t="s">
        <v>32</v>
      </c>
      <c r="D226" s="3" t="n">
        <v>0.413194444444444</v>
      </c>
      <c r="E226" s="3" t="n">
        <v>0.510416666666667</v>
      </c>
      <c r="G226" s="1" t="s">
        <v>152</v>
      </c>
      <c r="H226" s="15" t="s">
        <v>140</v>
      </c>
      <c r="I226" s="4" t="n">
        <v>2101</v>
      </c>
      <c r="J226" s="4" t="n">
        <v>38590</v>
      </c>
      <c r="K226" s="5" t="n">
        <v>18.3674440742504</v>
      </c>
    </row>
    <row r="227" customFormat="false" ht="13.5" hidden="false" customHeight="false" outlineLevel="0" collapsed="false">
      <c r="A227" s="2" t="n">
        <v>921</v>
      </c>
      <c r="B227" s="15" t="s">
        <v>19</v>
      </c>
      <c r="C227" s="15" t="s">
        <v>32</v>
      </c>
      <c r="D227" s="3" t="n">
        <v>0.413194444444444</v>
      </c>
      <c r="E227" s="3" t="n">
        <v>0.510416666666667</v>
      </c>
      <c r="G227" s="1" t="s">
        <v>152</v>
      </c>
      <c r="H227" s="15" t="s">
        <v>141</v>
      </c>
      <c r="I227" s="4" t="n">
        <v>1817</v>
      </c>
      <c r="J227" s="4" t="n">
        <v>34040</v>
      </c>
      <c r="K227" s="5" t="n">
        <v>18.7341772151899</v>
      </c>
    </row>
    <row r="228" customFormat="false" ht="13.5" hidden="false" customHeight="false" outlineLevel="0" collapsed="false">
      <c r="A228" s="2" t="n">
        <v>922</v>
      </c>
      <c r="B228" s="15" t="s">
        <v>19</v>
      </c>
      <c r="C228" s="15" t="s">
        <v>32</v>
      </c>
      <c r="D228" s="3" t="n">
        <v>0.739583333333333</v>
      </c>
      <c r="E228" s="3" t="n">
        <v>0.836805555555555</v>
      </c>
      <c r="G228" s="1" t="s">
        <v>153</v>
      </c>
      <c r="H228" s="15" t="s">
        <v>103</v>
      </c>
      <c r="I228" s="4" t="n">
        <v>1250</v>
      </c>
      <c r="J228" s="4" t="n">
        <v>29440</v>
      </c>
      <c r="K228" s="5" t="n">
        <v>23.552</v>
      </c>
    </row>
    <row r="229" customFormat="false" ht="13.5" hidden="false" customHeight="false" outlineLevel="0" collapsed="false">
      <c r="A229" s="2" t="n">
        <v>923</v>
      </c>
      <c r="B229" s="15" t="s">
        <v>19</v>
      </c>
      <c r="C229" s="15" t="s">
        <v>32</v>
      </c>
      <c r="D229" s="3" t="n">
        <v>0.739583333333333</v>
      </c>
      <c r="E229" s="3" t="n">
        <v>0.836805555555555</v>
      </c>
      <c r="G229" s="1" t="s">
        <v>153</v>
      </c>
      <c r="H229" s="15" t="s">
        <v>111</v>
      </c>
      <c r="I229" s="4" t="n">
        <v>850</v>
      </c>
      <c r="J229" s="4" t="n">
        <v>12340</v>
      </c>
      <c r="K229" s="5" t="n">
        <v>14.5176470588235</v>
      </c>
    </row>
    <row r="230" customFormat="false" ht="13.5" hidden="false" customHeight="false" outlineLevel="0" collapsed="false">
      <c r="A230" s="2" t="n">
        <v>924</v>
      </c>
      <c r="B230" s="15" t="s">
        <v>19</v>
      </c>
      <c r="C230" s="15" t="s">
        <v>32</v>
      </c>
      <c r="D230" s="3" t="n">
        <v>0.739583333333333</v>
      </c>
      <c r="E230" s="3" t="n">
        <v>0.836805555555555</v>
      </c>
      <c r="G230" s="1" t="s">
        <v>153</v>
      </c>
      <c r="H230" s="15" t="s">
        <v>137</v>
      </c>
      <c r="I230" s="4" t="n">
        <v>850</v>
      </c>
      <c r="J230" s="4" t="n">
        <v>12840</v>
      </c>
      <c r="K230" s="5" t="n">
        <v>15.1058823529412</v>
      </c>
    </row>
    <row r="231" customFormat="false" ht="13.5" hidden="false" customHeight="false" outlineLevel="0" collapsed="false">
      <c r="A231" s="2" t="n">
        <v>925</v>
      </c>
      <c r="B231" s="15" t="s">
        <v>19</v>
      </c>
      <c r="C231" s="15" t="s">
        <v>32</v>
      </c>
      <c r="D231" s="3" t="n">
        <v>0.739583333333333</v>
      </c>
      <c r="E231" s="3" t="n">
        <v>0.836805555555555</v>
      </c>
      <c r="G231" s="1" t="s">
        <v>153</v>
      </c>
      <c r="H231" s="15" t="s">
        <v>90</v>
      </c>
      <c r="I231" s="4" t="n">
        <v>850</v>
      </c>
      <c r="J231" s="4" t="n">
        <v>13140</v>
      </c>
      <c r="K231" s="5" t="n">
        <v>15.4588235294118</v>
      </c>
    </row>
    <row r="232" customFormat="false" ht="13.5" hidden="false" customHeight="false" outlineLevel="0" collapsed="false">
      <c r="A232" s="2" t="n">
        <v>926</v>
      </c>
      <c r="B232" s="15" t="s">
        <v>19</v>
      </c>
      <c r="C232" s="15" t="s">
        <v>32</v>
      </c>
      <c r="D232" s="3" t="n">
        <v>0.739583333333333</v>
      </c>
      <c r="E232" s="3" t="n">
        <v>0.836805555555555</v>
      </c>
      <c r="G232" s="1" t="s">
        <v>153</v>
      </c>
      <c r="H232" s="15" t="s">
        <v>22</v>
      </c>
      <c r="I232" s="4" t="n">
        <v>850</v>
      </c>
      <c r="J232" s="4" t="n">
        <v>13640</v>
      </c>
      <c r="K232" s="5" t="n">
        <v>16.0470588235294</v>
      </c>
    </row>
    <row r="233" customFormat="false" ht="13.5" hidden="false" customHeight="false" outlineLevel="0" collapsed="false">
      <c r="A233" s="2" t="n">
        <v>927</v>
      </c>
      <c r="B233" s="15" t="s">
        <v>19</v>
      </c>
      <c r="C233" s="15" t="s">
        <v>20</v>
      </c>
      <c r="D233" s="3" t="n">
        <v>0.763888888888889</v>
      </c>
      <c r="E233" s="3" t="n">
        <v>0.899305555555555</v>
      </c>
      <c r="G233" s="1" t="s">
        <v>154</v>
      </c>
      <c r="H233" s="15" t="s">
        <v>72</v>
      </c>
      <c r="I233" s="4" t="n">
        <v>1876</v>
      </c>
      <c r="J233" s="4" t="n">
        <v>38460</v>
      </c>
      <c r="K233" s="5" t="n">
        <v>20.501066098081</v>
      </c>
    </row>
    <row r="234" customFormat="false" ht="13.5" hidden="false" customHeight="false" outlineLevel="0" collapsed="false">
      <c r="A234" s="2" t="n">
        <v>928</v>
      </c>
      <c r="B234" s="15" t="s">
        <v>19</v>
      </c>
      <c r="C234" s="15" t="s">
        <v>20</v>
      </c>
      <c r="D234" s="3" t="n">
        <v>0.763888888888889</v>
      </c>
      <c r="E234" s="3" t="n">
        <v>0.899305555555555</v>
      </c>
      <c r="G234" s="1" t="s">
        <v>154</v>
      </c>
      <c r="H234" s="15" t="s">
        <v>103</v>
      </c>
      <c r="I234" s="4" t="n">
        <v>1876</v>
      </c>
      <c r="J234" s="4" t="n">
        <v>41260</v>
      </c>
      <c r="K234" s="5" t="n">
        <v>21.9936034115139</v>
      </c>
    </row>
    <row r="235" customFormat="false" ht="13.5" hidden="false" customHeight="false" outlineLevel="0" collapsed="false">
      <c r="A235" s="2" t="n">
        <v>929</v>
      </c>
      <c r="B235" s="15" t="s">
        <v>19</v>
      </c>
      <c r="C235" s="15" t="s">
        <v>20</v>
      </c>
      <c r="D235" s="3" t="n">
        <v>0.763888888888889</v>
      </c>
      <c r="E235" s="3" t="n">
        <v>0.899305555555555</v>
      </c>
      <c r="G235" s="1" t="s">
        <v>154</v>
      </c>
      <c r="H235" s="15" t="s">
        <v>27</v>
      </c>
      <c r="I235" s="4" t="n">
        <v>1476</v>
      </c>
      <c r="J235" s="4" t="n">
        <v>10660</v>
      </c>
      <c r="K235" s="5" t="n">
        <v>7.22222222222222</v>
      </c>
    </row>
    <row r="236" customFormat="false" ht="13.5" hidden="false" customHeight="false" outlineLevel="0" collapsed="false">
      <c r="A236" s="2" t="n">
        <v>930</v>
      </c>
      <c r="B236" s="15" t="s">
        <v>19</v>
      </c>
      <c r="C236" s="15" t="s">
        <v>20</v>
      </c>
      <c r="D236" s="3" t="n">
        <v>0.763888888888889</v>
      </c>
      <c r="E236" s="3" t="n">
        <v>0.899305555555555</v>
      </c>
      <c r="G236" s="1" t="s">
        <v>154</v>
      </c>
      <c r="H236" s="15" t="s">
        <v>111</v>
      </c>
      <c r="I236" s="4" t="n">
        <v>1476</v>
      </c>
      <c r="J236" s="4" t="n">
        <v>11160</v>
      </c>
      <c r="K236" s="5" t="n">
        <v>7.5609756097561</v>
      </c>
    </row>
    <row r="237" customFormat="false" ht="13.5" hidden="false" customHeight="false" outlineLevel="0" collapsed="false">
      <c r="A237" s="2" t="n">
        <v>931</v>
      </c>
      <c r="B237" s="15" t="s">
        <v>19</v>
      </c>
      <c r="C237" s="15" t="s">
        <v>20</v>
      </c>
      <c r="D237" s="3" t="n">
        <v>0.763888888888889</v>
      </c>
      <c r="E237" s="3" t="n">
        <v>0.899305555555555</v>
      </c>
      <c r="G237" s="1" t="s">
        <v>154</v>
      </c>
      <c r="H237" s="15" t="s">
        <v>137</v>
      </c>
      <c r="I237" s="4" t="n">
        <v>1476</v>
      </c>
      <c r="J237" s="4" t="n">
        <v>11260</v>
      </c>
      <c r="K237" s="5" t="n">
        <v>7.62872628726287</v>
      </c>
    </row>
    <row r="238" customFormat="false" ht="13.5" hidden="false" customHeight="false" outlineLevel="0" collapsed="false">
      <c r="A238" s="2" t="n">
        <v>932</v>
      </c>
      <c r="B238" s="15" t="s">
        <v>19</v>
      </c>
      <c r="C238" s="15" t="s">
        <v>20</v>
      </c>
      <c r="D238" s="3" t="n">
        <v>0.763888888888889</v>
      </c>
      <c r="E238" s="3" t="n">
        <v>0.899305555555555</v>
      </c>
      <c r="G238" s="1" t="s">
        <v>154</v>
      </c>
      <c r="H238" s="15" t="s">
        <v>90</v>
      </c>
      <c r="I238" s="4" t="n">
        <v>1476</v>
      </c>
      <c r="J238" s="4" t="n">
        <v>11560</v>
      </c>
      <c r="K238" s="5" t="n">
        <v>7.8319783197832</v>
      </c>
    </row>
    <row r="239" customFormat="false" ht="13.5" hidden="false" customHeight="false" outlineLevel="0" collapsed="false">
      <c r="A239" s="2" t="n">
        <v>933</v>
      </c>
      <c r="B239" s="15" t="s">
        <v>19</v>
      </c>
      <c r="C239" s="15" t="s">
        <v>20</v>
      </c>
      <c r="D239" s="3" t="n">
        <v>0.763888888888889</v>
      </c>
      <c r="E239" s="3" t="n">
        <v>0.899305555555555</v>
      </c>
      <c r="G239" s="1" t="s">
        <v>154</v>
      </c>
      <c r="H239" s="15" t="s">
        <v>22</v>
      </c>
      <c r="I239" s="4" t="n">
        <v>1476</v>
      </c>
      <c r="J239" s="4" t="n">
        <v>11860</v>
      </c>
      <c r="K239" s="5" t="n">
        <v>8.03523035230352</v>
      </c>
    </row>
    <row r="240" customFormat="false" ht="13.5" hidden="false" customHeight="false" outlineLevel="0" collapsed="false">
      <c r="A240" s="2" t="n">
        <v>934</v>
      </c>
      <c r="B240" s="15" t="s">
        <v>19</v>
      </c>
      <c r="C240" s="15" t="s">
        <v>20</v>
      </c>
      <c r="D240" s="3" t="n">
        <v>0.763888888888889</v>
      </c>
      <c r="E240" s="3" t="n">
        <v>0.899305555555555</v>
      </c>
      <c r="G240" s="1" t="s">
        <v>154</v>
      </c>
      <c r="H240" s="15" t="s">
        <v>112</v>
      </c>
      <c r="I240" s="4" t="n">
        <v>3352</v>
      </c>
      <c r="J240" s="4" t="n">
        <v>60360</v>
      </c>
      <c r="K240" s="5" t="n">
        <v>18.0071599045346</v>
      </c>
    </row>
    <row r="241" customFormat="false" ht="13.5" hidden="false" customHeight="false" outlineLevel="0" collapsed="false">
      <c r="A241" s="2" t="n">
        <v>935</v>
      </c>
      <c r="B241" s="15" t="s">
        <v>19</v>
      </c>
      <c r="C241" s="15" t="s">
        <v>20</v>
      </c>
      <c r="D241" s="3" t="n">
        <v>0.763888888888889</v>
      </c>
      <c r="E241" s="3" t="n">
        <v>0.899305555555555</v>
      </c>
      <c r="G241" s="1" t="s">
        <v>154</v>
      </c>
      <c r="H241" s="15" t="s">
        <v>138</v>
      </c>
      <c r="I241" s="4" t="n">
        <v>2860</v>
      </c>
      <c r="J241" s="4" t="n">
        <v>52460</v>
      </c>
      <c r="K241" s="5" t="n">
        <v>18.3426573426573</v>
      </c>
    </row>
    <row r="242" customFormat="false" ht="13.5" hidden="false" customHeight="false" outlineLevel="0" collapsed="false">
      <c r="A242" s="2" t="n">
        <v>936</v>
      </c>
      <c r="B242" s="15" t="s">
        <v>19</v>
      </c>
      <c r="C242" s="15" t="s">
        <v>20</v>
      </c>
      <c r="D242" s="3" t="n">
        <v>0.763888888888889</v>
      </c>
      <c r="E242" s="3" t="n">
        <v>0.899305555555555</v>
      </c>
      <c r="G242" s="1" t="s">
        <v>154</v>
      </c>
      <c r="H242" s="15" t="s">
        <v>24</v>
      </c>
      <c r="I242" s="4" t="n">
        <v>2860</v>
      </c>
      <c r="J242" s="4" t="n">
        <v>27760</v>
      </c>
      <c r="K242" s="5" t="n">
        <v>9.70629370629371</v>
      </c>
    </row>
    <row r="243" customFormat="false" ht="13.5" hidden="false" customHeight="false" outlineLevel="0" collapsed="false">
      <c r="A243" s="2" t="n">
        <v>937</v>
      </c>
      <c r="B243" s="15" t="s">
        <v>19</v>
      </c>
      <c r="C243" s="15" t="s">
        <v>20</v>
      </c>
      <c r="D243" s="3" t="n">
        <v>0.763888888888889</v>
      </c>
      <c r="E243" s="3" t="n">
        <v>0.899305555555555</v>
      </c>
      <c r="G243" s="1" t="s">
        <v>154</v>
      </c>
      <c r="H243" s="15" t="s">
        <v>139</v>
      </c>
      <c r="I243" s="4" t="n">
        <v>3352</v>
      </c>
      <c r="J243" s="4" t="n">
        <v>55260</v>
      </c>
      <c r="K243" s="5" t="n">
        <v>16.4856801909308</v>
      </c>
    </row>
    <row r="244" customFormat="false" ht="13.5" hidden="false" customHeight="false" outlineLevel="0" collapsed="false">
      <c r="A244" s="2" t="n">
        <v>938</v>
      </c>
      <c r="B244" s="15" t="s">
        <v>19</v>
      </c>
      <c r="C244" s="15" t="s">
        <v>20</v>
      </c>
      <c r="D244" s="3" t="n">
        <v>0.763888888888889</v>
      </c>
      <c r="E244" s="3" t="n">
        <v>0.899305555555555</v>
      </c>
      <c r="G244" s="1" t="s">
        <v>154</v>
      </c>
      <c r="H244" s="15" t="s">
        <v>140</v>
      </c>
      <c r="I244" s="4" t="n">
        <v>3352</v>
      </c>
      <c r="J244" s="4" t="n">
        <v>41460</v>
      </c>
      <c r="K244" s="5" t="n">
        <v>12.3687350835322</v>
      </c>
    </row>
    <row r="245" customFormat="false" ht="13.5" hidden="false" customHeight="false" outlineLevel="0" collapsed="false">
      <c r="A245" s="2" t="n">
        <v>939</v>
      </c>
      <c r="B245" s="15" t="s">
        <v>19</v>
      </c>
      <c r="C245" s="15" t="s">
        <v>20</v>
      </c>
      <c r="D245" s="3" t="n">
        <v>0.763888888888889</v>
      </c>
      <c r="E245" s="3" t="n">
        <v>0.899305555555555</v>
      </c>
      <c r="G245" s="1" t="s">
        <v>154</v>
      </c>
      <c r="H245" s="15" t="s">
        <v>141</v>
      </c>
      <c r="I245" s="4" t="n">
        <v>2860</v>
      </c>
      <c r="J245" s="4" t="n">
        <v>36210</v>
      </c>
      <c r="K245" s="5" t="n">
        <v>12.6608391608392</v>
      </c>
    </row>
    <row r="246" customFormat="false" ht="13.5" hidden="false" customHeight="false" outlineLevel="0" collapsed="false">
      <c r="A246" s="31" t="s">
        <v>155</v>
      </c>
    </row>
    <row r="247" customFormat="false" ht="13.5" hidden="false" customHeight="false" outlineLevel="0" collapsed="false">
      <c r="A247" s="2" t="n">
        <v>47</v>
      </c>
      <c r="B247" s="15" t="s">
        <v>29</v>
      </c>
      <c r="C247" s="15" t="s">
        <v>19</v>
      </c>
      <c r="D247" s="3" t="n">
        <v>0.322916666666667</v>
      </c>
      <c r="E247" s="3" t="n">
        <v>0.392361111111111</v>
      </c>
      <c r="G247" s="1" t="s">
        <v>156</v>
      </c>
      <c r="H247" s="15" t="s">
        <v>72</v>
      </c>
      <c r="I247" s="4" t="n">
        <v>1165</v>
      </c>
      <c r="J247" s="4" t="n">
        <v>31410</v>
      </c>
      <c r="K247" s="5" t="n">
        <v>26.9613733905579</v>
      </c>
    </row>
    <row r="248" customFormat="false" ht="13.5" hidden="false" customHeight="false" outlineLevel="0" collapsed="false">
      <c r="A248" s="2" t="n">
        <v>48</v>
      </c>
      <c r="B248" s="15" t="s">
        <v>29</v>
      </c>
      <c r="C248" s="15" t="s">
        <v>19</v>
      </c>
      <c r="D248" s="3" t="n">
        <v>0.322916666666667</v>
      </c>
      <c r="E248" s="3" t="n">
        <v>0.392361111111111</v>
      </c>
      <c r="G248" s="1" t="s">
        <v>156</v>
      </c>
      <c r="H248" s="15" t="s">
        <v>103</v>
      </c>
      <c r="I248" s="4" t="n">
        <v>1165</v>
      </c>
      <c r="J248" s="4" t="n">
        <v>34710</v>
      </c>
      <c r="K248" s="5" t="n">
        <v>29.793991416309</v>
      </c>
    </row>
    <row r="249" customFormat="false" ht="13.5" hidden="false" customHeight="false" outlineLevel="0" collapsed="false">
      <c r="A249" s="2" t="n">
        <v>49</v>
      </c>
      <c r="B249" s="15" t="s">
        <v>29</v>
      </c>
      <c r="C249" s="15" t="s">
        <v>19</v>
      </c>
      <c r="D249" s="3" t="n">
        <v>0.322916666666667</v>
      </c>
      <c r="E249" s="3" t="n">
        <v>0.392361111111111</v>
      </c>
      <c r="G249" s="1" t="s">
        <v>156</v>
      </c>
      <c r="H249" s="15" t="s">
        <v>27</v>
      </c>
      <c r="I249" s="4" t="n">
        <v>765</v>
      </c>
      <c r="J249" s="4" t="n">
        <v>11610</v>
      </c>
      <c r="K249" s="5" t="n">
        <v>15.1764705882353</v>
      </c>
    </row>
    <row r="250" customFormat="false" ht="13.5" hidden="false" customHeight="false" outlineLevel="0" collapsed="false">
      <c r="A250" s="2" t="n">
        <v>50</v>
      </c>
      <c r="B250" s="15" t="s">
        <v>29</v>
      </c>
      <c r="C250" s="15" t="s">
        <v>19</v>
      </c>
      <c r="D250" s="3" t="n">
        <v>0.322916666666667</v>
      </c>
      <c r="E250" s="3" t="n">
        <v>0.392361111111111</v>
      </c>
      <c r="G250" s="1" t="s">
        <v>156</v>
      </c>
      <c r="H250" s="15" t="s">
        <v>111</v>
      </c>
      <c r="I250" s="4" t="n">
        <v>765</v>
      </c>
      <c r="J250" s="4" t="n">
        <v>12110</v>
      </c>
      <c r="K250" s="5" t="n">
        <v>15.8300653594771</v>
      </c>
    </row>
    <row r="251" customFormat="false" ht="13.5" hidden="false" customHeight="false" outlineLevel="0" collapsed="false">
      <c r="A251" s="2" t="n">
        <v>51</v>
      </c>
      <c r="B251" s="15" t="s">
        <v>29</v>
      </c>
      <c r="C251" s="15" t="s">
        <v>19</v>
      </c>
      <c r="D251" s="3" t="n">
        <v>0.322916666666667</v>
      </c>
      <c r="E251" s="3" t="n">
        <v>0.392361111111111</v>
      </c>
      <c r="G251" s="1" t="s">
        <v>156</v>
      </c>
      <c r="H251" s="15" t="s">
        <v>137</v>
      </c>
      <c r="I251" s="4" t="n">
        <v>765</v>
      </c>
      <c r="J251" s="4" t="n">
        <v>12310</v>
      </c>
      <c r="K251" s="5" t="n">
        <v>16.0915032679739</v>
      </c>
    </row>
    <row r="252" customFormat="false" ht="13.5" hidden="false" customHeight="false" outlineLevel="0" collapsed="false">
      <c r="A252" s="2" t="n">
        <v>52</v>
      </c>
      <c r="B252" s="15" t="s">
        <v>29</v>
      </c>
      <c r="C252" s="15" t="s">
        <v>19</v>
      </c>
      <c r="D252" s="3" t="n">
        <v>0.322916666666667</v>
      </c>
      <c r="E252" s="3" t="n">
        <v>0.392361111111111</v>
      </c>
      <c r="G252" s="1" t="s">
        <v>156</v>
      </c>
      <c r="H252" s="15" t="s">
        <v>90</v>
      </c>
      <c r="I252" s="4" t="n">
        <v>765</v>
      </c>
      <c r="J252" s="4" t="n">
        <v>12710</v>
      </c>
      <c r="K252" s="5" t="n">
        <v>16.6143790849673</v>
      </c>
    </row>
    <row r="253" customFormat="false" ht="13.5" hidden="false" customHeight="false" outlineLevel="0" collapsed="false">
      <c r="A253" s="2" t="n">
        <v>53</v>
      </c>
      <c r="B253" s="15" t="s">
        <v>29</v>
      </c>
      <c r="C253" s="15" t="s">
        <v>19</v>
      </c>
      <c r="D253" s="3" t="n">
        <v>0.322916666666667</v>
      </c>
      <c r="E253" s="3" t="n">
        <v>0.392361111111111</v>
      </c>
      <c r="G253" s="1" t="s">
        <v>156</v>
      </c>
      <c r="H253" s="15" t="s">
        <v>22</v>
      </c>
      <c r="I253" s="4" t="n">
        <v>765</v>
      </c>
      <c r="J253" s="4" t="n">
        <v>13110</v>
      </c>
      <c r="K253" s="5" t="n">
        <v>17.1372549019608</v>
      </c>
    </row>
    <row r="254" customFormat="false" ht="13.5" hidden="false" customHeight="false" outlineLevel="0" collapsed="false">
      <c r="A254" s="2" t="n">
        <v>54</v>
      </c>
      <c r="B254" s="15" t="s">
        <v>29</v>
      </c>
      <c r="C254" s="15" t="s">
        <v>19</v>
      </c>
      <c r="D254" s="3" t="n">
        <v>0.322916666666667</v>
      </c>
      <c r="E254" s="3" t="n">
        <v>0.392361111111111</v>
      </c>
      <c r="G254" s="1" t="s">
        <v>156</v>
      </c>
      <c r="H254" s="15" t="s">
        <v>112</v>
      </c>
      <c r="I254" s="4" t="n">
        <v>1930</v>
      </c>
      <c r="J254" s="4" t="n">
        <v>52210</v>
      </c>
      <c r="K254" s="5" t="n">
        <v>27.0518134715026</v>
      </c>
    </row>
    <row r="255" customFormat="false" ht="13.5" hidden="false" customHeight="false" outlineLevel="0" collapsed="false">
      <c r="A255" s="2" t="n">
        <v>55</v>
      </c>
      <c r="B255" s="15" t="s">
        <v>29</v>
      </c>
      <c r="C255" s="15" t="s">
        <v>19</v>
      </c>
      <c r="D255" s="3" t="n">
        <v>0.322916666666667</v>
      </c>
      <c r="E255" s="3" t="n">
        <v>0.392361111111111</v>
      </c>
      <c r="G255" s="1" t="s">
        <v>156</v>
      </c>
      <c r="H255" s="15" t="s">
        <v>138</v>
      </c>
      <c r="I255" s="4" t="n">
        <v>1675</v>
      </c>
      <c r="J255" s="4" t="n">
        <v>45010</v>
      </c>
      <c r="K255" s="5" t="n">
        <v>26.8716417910448</v>
      </c>
    </row>
    <row r="256" customFormat="false" ht="13.5" hidden="false" customHeight="false" outlineLevel="0" collapsed="false">
      <c r="A256" s="2" t="n">
        <v>56</v>
      </c>
      <c r="B256" s="15" t="s">
        <v>29</v>
      </c>
      <c r="C256" s="15" t="s">
        <v>19</v>
      </c>
      <c r="D256" s="3" t="n">
        <v>0.322916666666667</v>
      </c>
      <c r="E256" s="3" t="n">
        <v>0.392361111111111</v>
      </c>
      <c r="G256" s="1" t="s">
        <v>156</v>
      </c>
      <c r="H256" s="15" t="s">
        <v>24</v>
      </c>
      <c r="I256" s="4" t="n">
        <v>1675</v>
      </c>
      <c r="J256" s="4" t="n">
        <v>23710</v>
      </c>
      <c r="K256" s="5" t="n">
        <v>14.155223880597</v>
      </c>
    </row>
    <row r="257" customFormat="false" ht="13.5" hidden="false" customHeight="false" outlineLevel="0" collapsed="false">
      <c r="A257" s="2" t="n">
        <v>57</v>
      </c>
      <c r="B257" s="15" t="s">
        <v>29</v>
      </c>
      <c r="C257" s="15" t="s">
        <v>19</v>
      </c>
      <c r="D257" s="3" t="n">
        <v>0.322916666666667</v>
      </c>
      <c r="E257" s="3" t="n">
        <v>0.392361111111111</v>
      </c>
      <c r="G257" s="1" t="s">
        <v>156</v>
      </c>
      <c r="H257" s="15" t="s">
        <v>139</v>
      </c>
      <c r="I257" s="4" t="n">
        <v>1930</v>
      </c>
      <c r="J257" s="4" t="n">
        <v>47010</v>
      </c>
      <c r="K257" s="5" t="n">
        <v>24.3575129533679</v>
      </c>
    </row>
    <row r="258" customFormat="false" ht="13.5" hidden="false" customHeight="false" outlineLevel="0" collapsed="false">
      <c r="A258" s="2" t="n">
        <v>58</v>
      </c>
      <c r="B258" s="15" t="s">
        <v>29</v>
      </c>
      <c r="C258" s="15" t="s">
        <v>19</v>
      </c>
      <c r="D258" s="3" t="n">
        <v>0.322916666666667</v>
      </c>
      <c r="E258" s="3" t="n">
        <v>0.392361111111111</v>
      </c>
      <c r="G258" s="1" t="s">
        <v>156</v>
      </c>
      <c r="H258" s="15" t="s">
        <v>140</v>
      </c>
      <c r="I258" s="4" t="n">
        <v>1930</v>
      </c>
      <c r="J258" s="4" t="n">
        <v>36810</v>
      </c>
      <c r="K258" s="5" t="n">
        <v>19.0725388601036</v>
      </c>
    </row>
    <row r="259" customFormat="false" ht="13.5" hidden="false" customHeight="false" outlineLevel="0" collapsed="false">
      <c r="A259" s="2" t="n">
        <v>59</v>
      </c>
      <c r="B259" s="15" t="s">
        <v>29</v>
      </c>
      <c r="C259" s="15" t="s">
        <v>19</v>
      </c>
      <c r="D259" s="3" t="n">
        <v>0.322916666666667</v>
      </c>
      <c r="E259" s="3" t="n">
        <v>0.392361111111111</v>
      </c>
      <c r="G259" s="1" t="s">
        <v>156</v>
      </c>
      <c r="H259" s="15" t="s">
        <v>141</v>
      </c>
      <c r="I259" s="4" t="n">
        <v>1675</v>
      </c>
      <c r="J259" s="4" t="n">
        <v>32810</v>
      </c>
      <c r="K259" s="5" t="n">
        <v>19.5880597014925</v>
      </c>
    </row>
    <row r="260" customFormat="false" ht="13.5" hidden="false" customHeight="false" outlineLevel="0" collapsed="false">
      <c r="A260" s="2" t="n">
        <v>60</v>
      </c>
      <c r="B260" s="15" t="s">
        <v>29</v>
      </c>
      <c r="C260" s="15" t="s">
        <v>19</v>
      </c>
      <c r="D260" s="3" t="n">
        <v>0.545138888888889</v>
      </c>
      <c r="E260" s="3" t="n">
        <v>0.621527777777778</v>
      </c>
      <c r="G260" s="1" t="s">
        <v>157</v>
      </c>
      <c r="H260" s="15" t="s">
        <v>72</v>
      </c>
      <c r="I260" s="4" t="n">
        <v>1165</v>
      </c>
      <c r="J260" s="4" t="n">
        <v>31410</v>
      </c>
      <c r="K260" s="5" t="n">
        <v>26.9613733905579</v>
      </c>
    </row>
    <row r="261" customFormat="false" ht="13.5" hidden="false" customHeight="false" outlineLevel="0" collapsed="false">
      <c r="A261" s="2" t="n">
        <v>61</v>
      </c>
      <c r="B261" s="15" t="s">
        <v>29</v>
      </c>
      <c r="C261" s="15" t="s">
        <v>19</v>
      </c>
      <c r="D261" s="3" t="n">
        <v>0.545138888888889</v>
      </c>
      <c r="E261" s="3" t="n">
        <v>0.621527777777778</v>
      </c>
      <c r="G261" s="1" t="s">
        <v>157</v>
      </c>
      <c r="H261" s="15" t="s">
        <v>103</v>
      </c>
      <c r="I261" s="4" t="n">
        <v>1165</v>
      </c>
      <c r="J261" s="4" t="n">
        <v>34710</v>
      </c>
      <c r="K261" s="5" t="n">
        <v>29.793991416309</v>
      </c>
    </row>
    <row r="262" customFormat="false" ht="13.5" hidden="false" customHeight="false" outlineLevel="0" collapsed="false">
      <c r="A262" s="2" t="n">
        <v>62</v>
      </c>
      <c r="B262" s="15" t="s">
        <v>29</v>
      </c>
      <c r="C262" s="15" t="s">
        <v>19</v>
      </c>
      <c r="D262" s="3" t="n">
        <v>0.545138888888889</v>
      </c>
      <c r="E262" s="3" t="n">
        <v>0.621527777777778</v>
      </c>
      <c r="G262" s="1" t="s">
        <v>157</v>
      </c>
      <c r="H262" s="15" t="s">
        <v>22</v>
      </c>
      <c r="I262" s="4" t="n">
        <v>765</v>
      </c>
      <c r="J262" s="4" t="n">
        <v>15410</v>
      </c>
      <c r="K262" s="5" t="n">
        <v>20.1437908496732</v>
      </c>
    </row>
    <row r="263" customFormat="false" ht="13.5" hidden="false" customHeight="false" outlineLevel="0" collapsed="false">
      <c r="A263" s="2" t="n">
        <v>63</v>
      </c>
      <c r="B263" s="15" t="s">
        <v>29</v>
      </c>
      <c r="C263" s="15" t="s">
        <v>19</v>
      </c>
      <c r="D263" s="3" t="n">
        <v>0.545138888888889</v>
      </c>
      <c r="E263" s="3" t="n">
        <v>0.621527777777778</v>
      </c>
      <c r="G263" s="1" t="s">
        <v>157</v>
      </c>
      <c r="H263" s="15" t="s">
        <v>112</v>
      </c>
      <c r="I263" s="4" t="n">
        <v>1930</v>
      </c>
      <c r="J263" s="4" t="n">
        <v>52210</v>
      </c>
      <c r="K263" s="5" t="n">
        <v>27.0518134715026</v>
      </c>
    </row>
    <row r="264" customFormat="false" ht="13.5" hidden="false" customHeight="false" outlineLevel="0" collapsed="false">
      <c r="A264" s="2" t="n">
        <v>64</v>
      </c>
      <c r="B264" s="15" t="s">
        <v>29</v>
      </c>
      <c r="C264" s="15" t="s">
        <v>19</v>
      </c>
      <c r="D264" s="3" t="n">
        <v>0.545138888888889</v>
      </c>
      <c r="E264" s="3" t="n">
        <v>0.621527777777778</v>
      </c>
      <c r="G264" s="1" t="s">
        <v>157</v>
      </c>
      <c r="H264" s="15" t="s">
        <v>138</v>
      </c>
      <c r="I264" s="4" t="n">
        <v>1675</v>
      </c>
      <c r="J264" s="4" t="n">
        <v>45010</v>
      </c>
      <c r="K264" s="5" t="n">
        <v>26.8716417910448</v>
      </c>
    </row>
    <row r="265" customFormat="false" ht="13.5" hidden="false" customHeight="false" outlineLevel="0" collapsed="false">
      <c r="A265" s="2" t="n">
        <v>65</v>
      </c>
      <c r="B265" s="15" t="s">
        <v>29</v>
      </c>
      <c r="C265" s="15" t="s">
        <v>19</v>
      </c>
      <c r="D265" s="3" t="n">
        <v>0.545138888888889</v>
      </c>
      <c r="E265" s="3" t="n">
        <v>0.621527777777778</v>
      </c>
      <c r="G265" s="1" t="s">
        <v>157</v>
      </c>
      <c r="H265" s="15" t="s">
        <v>24</v>
      </c>
      <c r="I265" s="4" t="n">
        <v>1675</v>
      </c>
      <c r="J265" s="4" t="n">
        <v>23710</v>
      </c>
      <c r="K265" s="5" t="n">
        <v>14.155223880597</v>
      </c>
    </row>
    <row r="266" customFormat="false" ht="13.5" hidden="false" customHeight="false" outlineLevel="0" collapsed="false">
      <c r="A266" s="2" t="n">
        <v>66</v>
      </c>
      <c r="B266" s="15" t="s">
        <v>29</v>
      </c>
      <c r="C266" s="15" t="s">
        <v>19</v>
      </c>
      <c r="D266" s="3" t="n">
        <v>0.545138888888889</v>
      </c>
      <c r="E266" s="3" t="n">
        <v>0.621527777777778</v>
      </c>
      <c r="G266" s="1" t="s">
        <v>157</v>
      </c>
      <c r="H266" s="15" t="s">
        <v>139</v>
      </c>
      <c r="I266" s="4" t="n">
        <v>1930</v>
      </c>
      <c r="J266" s="4" t="n">
        <v>47010</v>
      </c>
      <c r="K266" s="5" t="n">
        <v>24.3575129533679</v>
      </c>
    </row>
    <row r="267" customFormat="false" ht="13.5" hidden="false" customHeight="false" outlineLevel="0" collapsed="false">
      <c r="A267" s="2" t="n">
        <v>67</v>
      </c>
      <c r="B267" s="15" t="s">
        <v>29</v>
      </c>
      <c r="C267" s="15" t="s">
        <v>19</v>
      </c>
      <c r="D267" s="3" t="n">
        <v>0.545138888888889</v>
      </c>
      <c r="E267" s="3" t="n">
        <v>0.621527777777778</v>
      </c>
      <c r="G267" s="1" t="s">
        <v>157</v>
      </c>
      <c r="H267" s="15" t="s">
        <v>140</v>
      </c>
      <c r="I267" s="4" t="n">
        <v>1930</v>
      </c>
      <c r="J267" s="4" t="n">
        <v>36810</v>
      </c>
      <c r="K267" s="5" t="n">
        <v>19.0725388601036</v>
      </c>
    </row>
    <row r="268" customFormat="false" ht="13.5" hidden="false" customHeight="false" outlineLevel="0" collapsed="false">
      <c r="A268" s="2" t="n">
        <v>68</v>
      </c>
      <c r="B268" s="15" t="s">
        <v>29</v>
      </c>
      <c r="C268" s="15" t="s">
        <v>19</v>
      </c>
      <c r="D268" s="3" t="n">
        <v>0.545138888888889</v>
      </c>
      <c r="E268" s="3" t="n">
        <v>0.621527777777778</v>
      </c>
      <c r="G268" s="1" t="s">
        <v>157</v>
      </c>
      <c r="H268" s="15" t="s">
        <v>141</v>
      </c>
      <c r="I268" s="4" t="n">
        <v>1675</v>
      </c>
      <c r="J268" s="4" t="n">
        <v>32810</v>
      </c>
      <c r="K268" s="5" t="n">
        <v>19.5880597014925</v>
      </c>
    </row>
    <row r="269" customFormat="false" ht="13.5" hidden="false" customHeight="false" outlineLevel="0" collapsed="false">
      <c r="A269" s="2" t="n">
        <v>597</v>
      </c>
      <c r="B269" s="15" t="s">
        <v>70</v>
      </c>
      <c r="C269" s="15" t="s">
        <v>19</v>
      </c>
      <c r="D269" s="3" t="n">
        <v>0.336805555555556</v>
      </c>
      <c r="E269" s="3" t="n">
        <v>0.378472222222222</v>
      </c>
      <c r="G269" s="1" t="s">
        <v>158</v>
      </c>
      <c r="H269" s="15" t="s">
        <v>72</v>
      </c>
      <c r="I269" s="4" t="n">
        <v>665</v>
      </c>
      <c r="J269" s="4" t="n">
        <v>17270</v>
      </c>
      <c r="K269" s="5" t="n">
        <v>25.9699248120301</v>
      </c>
    </row>
    <row r="270" customFormat="false" ht="13.5" hidden="false" customHeight="false" outlineLevel="0" collapsed="false">
      <c r="A270" s="2" t="n">
        <v>598</v>
      </c>
      <c r="B270" s="15" t="s">
        <v>70</v>
      </c>
      <c r="C270" s="15" t="s">
        <v>19</v>
      </c>
      <c r="D270" s="3" t="n">
        <v>0.336805555555556</v>
      </c>
      <c r="E270" s="3" t="n">
        <v>0.378472222222222</v>
      </c>
      <c r="G270" s="1" t="s">
        <v>158</v>
      </c>
      <c r="H270" s="15" t="s">
        <v>103</v>
      </c>
      <c r="I270" s="4" t="n">
        <v>665</v>
      </c>
      <c r="J270" s="4" t="n">
        <v>18370</v>
      </c>
      <c r="K270" s="5" t="n">
        <v>27.6240601503759</v>
      </c>
    </row>
    <row r="271" customFormat="false" ht="13.5" hidden="false" customHeight="false" outlineLevel="0" collapsed="false">
      <c r="A271" s="2" t="n">
        <v>599</v>
      </c>
      <c r="B271" s="15" t="s">
        <v>70</v>
      </c>
      <c r="C271" s="15" t="s">
        <v>19</v>
      </c>
      <c r="D271" s="3" t="n">
        <v>0.336805555555556</v>
      </c>
      <c r="E271" s="3" t="n">
        <v>0.378472222222222</v>
      </c>
      <c r="G271" s="1" t="s">
        <v>158</v>
      </c>
      <c r="H271" s="15" t="s">
        <v>27</v>
      </c>
      <c r="I271" s="4" t="n">
        <v>265</v>
      </c>
      <c r="J271" s="4" t="n">
        <v>10070</v>
      </c>
      <c r="K271" s="5" t="n">
        <v>38</v>
      </c>
    </row>
    <row r="272" customFormat="false" ht="13.5" hidden="false" customHeight="false" outlineLevel="0" collapsed="false">
      <c r="A272" s="2" t="n">
        <v>600</v>
      </c>
      <c r="B272" s="15" t="s">
        <v>70</v>
      </c>
      <c r="C272" s="15" t="s">
        <v>19</v>
      </c>
      <c r="D272" s="3" t="n">
        <v>0.336805555555556</v>
      </c>
      <c r="E272" s="3" t="n">
        <v>0.378472222222222</v>
      </c>
      <c r="G272" s="1" t="s">
        <v>158</v>
      </c>
      <c r="H272" s="15" t="s">
        <v>111</v>
      </c>
      <c r="I272" s="4" t="n">
        <v>265</v>
      </c>
      <c r="J272" s="4" t="n">
        <v>10570</v>
      </c>
      <c r="K272" s="5" t="n">
        <v>39.8867924528302</v>
      </c>
    </row>
    <row r="273" customFormat="false" ht="13.5" hidden="false" customHeight="false" outlineLevel="0" collapsed="false">
      <c r="A273" s="2" t="n">
        <v>601</v>
      </c>
      <c r="B273" s="15" t="s">
        <v>70</v>
      </c>
      <c r="C273" s="15" t="s">
        <v>19</v>
      </c>
      <c r="D273" s="3" t="n">
        <v>0.336805555555556</v>
      </c>
      <c r="E273" s="3" t="n">
        <v>0.378472222222222</v>
      </c>
      <c r="G273" s="1" t="s">
        <v>158</v>
      </c>
      <c r="H273" s="15" t="s">
        <v>137</v>
      </c>
      <c r="I273" s="4" t="n">
        <v>265</v>
      </c>
      <c r="J273" s="4" t="n">
        <v>10670</v>
      </c>
      <c r="K273" s="5" t="n">
        <v>40.2641509433962</v>
      </c>
    </row>
    <row r="274" customFormat="false" ht="13.5" hidden="false" customHeight="false" outlineLevel="0" collapsed="false">
      <c r="A274" s="2" t="n">
        <v>602</v>
      </c>
      <c r="B274" s="15" t="s">
        <v>70</v>
      </c>
      <c r="C274" s="15" t="s">
        <v>19</v>
      </c>
      <c r="D274" s="3" t="n">
        <v>0.336805555555556</v>
      </c>
      <c r="E274" s="3" t="n">
        <v>0.378472222222222</v>
      </c>
      <c r="G274" s="1" t="s">
        <v>158</v>
      </c>
      <c r="H274" s="15" t="s">
        <v>90</v>
      </c>
      <c r="I274" s="4" t="n">
        <v>265</v>
      </c>
      <c r="J274" s="4" t="n">
        <v>10770</v>
      </c>
      <c r="K274" s="5" t="n">
        <v>40.6415094339623</v>
      </c>
    </row>
    <row r="275" customFormat="false" ht="13.5" hidden="false" customHeight="false" outlineLevel="0" collapsed="false">
      <c r="A275" s="2" t="n">
        <v>603</v>
      </c>
      <c r="B275" s="15" t="s">
        <v>70</v>
      </c>
      <c r="C275" s="15" t="s">
        <v>19</v>
      </c>
      <c r="D275" s="3" t="n">
        <v>0.336805555555556</v>
      </c>
      <c r="E275" s="3" t="n">
        <v>0.378472222222222</v>
      </c>
      <c r="G275" s="1" t="s">
        <v>158</v>
      </c>
      <c r="H275" s="15" t="s">
        <v>22</v>
      </c>
      <c r="I275" s="4" t="n">
        <v>265</v>
      </c>
      <c r="J275" s="4" t="n">
        <v>10870</v>
      </c>
      <c r="K275" s="5" t="n">
        <v>41.0188679245283</v>
      </c>
    </row>
    <row r="276" customFormat="false" ht="13.5" hidden="false" customHeight="false" outlineLevel="0" collapsed="false">
      <c r="A276" s="2" t="n">
        <v>604</v>
      </c>
      <c r="B276" s="15" t="s">
        <v>70</v>
      </c>
      <c r="C276" s="15" t="s">
        <v>19</v>
      </c>
      <c r="D276" s="3" t="n">
        <v>0.590277777777778</v>
      </c>
      <c r="E276" s="3" t="n">
        <v>0.638888888888889</v>
      </c>
      <c r="G276" s="1" t="s">
        <v>159</v>
      </c>
      <c r="H276" s="15" t="s">
        <v>72</v>
      </c>
      <c r="I276" s="4" t="n">
        <v>665</v>
      </c>
      <c r="J276" s="4" t="n">
        <v>17270</v>
      </c>
      <c r="K276" s="5" t="n">
        <v>25.9699248120301</v>
      </c>
    </row>
    <row r="277" customFormat="false" ht="13.5" hidden="false" customHeight="false" outlineLevel="0" collapsed="false">
      <c r="A277" s="2" t="n">
        <v>605</v>
      </c>
      <c r="B277" s="15" t="s">
        <v>70</v>
      </c>
      <c r="C277" s="15" t="s">
        <v>19</v>
      </c>
      <c r="D277" s="3" t="n">
        <v>0.590277777777778</v>
      </c>
      <c r="E277" s="3" t="n">
        <v>0.638888888888889</v>
      </c>
      <c r="G277" s="1" t="s">
        <v>159</v>
      </c>
      <c r="H277" s="15" t="s">
        <v>103</v>
      </c>
      <c r="I277" s="4" t="n">
        <v>665</v>
      </c>
      <c r="J277" s="4" t="n">
        <v>18370</v>
      </c>
      <c r="K277" s="5" t="n">
        <v>27.6240601503759</v>
      </c>
    </row>
    <row r="278" customFormat="false" ht="13.5" hidden="false" customHeight="false" outlineLevel="0" collapsed="false">
      <c r="A278" s="2" t="n">
        <v>606</v>
      </c>
      <c r="B278" s="15" t="s">
        <v>70</v>
      </c>
      <c r="C278" s="15" t="s">
        <v>19</v>
      </c>
      <c r="D278" s="3" t="n">
        <v>0.590277777777778</v>
      </c>
      <c r="E278" s="3" t="n">
        <v>0.638888888888889</v>
      </c>
      <c r="G278" s="1" t="s">
        <v>159</v>
      </c>
      <c r="H278" s="15" t="s">
        <v>27</v>
      </c>
      <c r="I278" s="4" t="n">
        <v>265</v>
      </c>
      <c r="J278" s="4" t="n">
        <v>10070</v>
      </c>
      <c r="K278" s="5" t="n">
        <v>38</v>
      </c>
    </row>
    <row r="279" customFormat="false" ht="13.5" hidden="false" customHeight="false" outlineLevel="0" collapsed="false">
      <c r="A279" s="2" t="n">
        <v>607</v>
      </c>
      <c r="B279" s="15" t="s">
        <v>70</v>
      </c>
      <c r="C279" s="15" t="s">
        <v>19</v>
      </c>
      <c r="D279" s="3" t="n">
        <v>0.590277777777778</v>
      </c>
      <c r="E279" s="3" t="n">
        <v>0.638888888888889</v>
      </c>
      <c r="G279" s="1" t="s">
        <v>159</v>
      </c>
      <c r="H279" s="15" t="s">
        <v>111</v>
      </c>
      <c r="I279" s="4" t="n">
        <v>265</v>
      </c>
      <c r="J279" s="4" t="n">
        <v>10570</v>
      </c>
      <c r="K279" s="5" t="n">
        <v>39.8867924528302</v>
      </c>
    </row>
    <row r="280" customFormat="false" ht="13.5" hidden="false" customHeight="false" outlineLevel="0" collapsed="false">
      <c r="A280" s="2" t="n">
        <v>608</v>
      </c>
      <c r="B280" s="15" t="s">
        <v>70</v>
      </c>
      <c r="C280" s="15" t="s">
        <v>19</v>
      </c>
      <c r="D280" s="3" t="n">
        <v>0.590277777777778</v>
      </c>
      <c r="E280" s="3" t="n">
        <v>0.638888888888889</v>
      </c>
      <c r="G280" s="1" t="s">
        <v>159</v>
      </c>
      <c r="H280" s="15" t="s">
        <v>137</v>
      </c>
      <c r="I280" s="4" t="n">
        <v>265</v>
      </c>
      <c r="J280" s="4" t="n">
        <v>10670</v>
      </c>
      <c r="K280" s="5" t="n">
        <v>40.2641509433962</v>
      </c>
    </row>
    <row r="281" customFormat="false" ht="13.5" hidden="false" customHeight="false" outlineLevel="0" collapsed="false">
      <c r="A281" s="2" t="n">
        <v>609</v>
      </c>
      <c r="B281" s="15" t="s">
        <v>70</v>
      </c>
      <c r="C281" s="15" t="s">
        <v>19</v>
      </c>
      <c r="D281" s="3" t="n">
        <v>0.590277777777778</v>
      </c>
      <c r="E281" s="3" t="n">
        <v>0.638888888888889</v>
      </c>
      <c r="G281" s="1" t="s">
        <v>159</v>
      </c>
      <c r="H281" s="15" t="s">
        <v>90</v>
      </c>
      <c r="I281" s="4" t="n">
        <v>265</v>
      </c>
      <c r="J281" s="4" t="n">
        <v>10770</v>
      </c>
      <c r="K281" s="5" t="n">
        <v>40.6415094339623</v>
      </c>
    </row>
    <row r="282" customFormat="false" ht="13.5" hidden="false" customHeight="false" outlineLevel="0" collapsed="false">
      <c r="A282" s="2" t="n">
        <v>610</v>
      </c>
      <c r="B282" s="15" t="s">
        <v>70</v>
      </c>
      <c r="C282" s="15" t="s">
        <v>19</v>
      </c>
      <c r="D282" s="3" t="n">
        <v>0.590277777777778</v>
      </c>
      <c r="E282" s="3" t="n">
        <v>0.638888888888889</v>
      </c>
      <c r="G282" s="1" t="s">
        <v>159</v>
      </c>
      <c r="H282" s="15" t="s">
        <v>22</v>
      </c>
      <c r="I282" s="4" t="n">
        <v>265</v>
      </c>
      <c r="J282" s="4" t="n">
        <v>10870</v>
      </c>
      <c r="K282" s="5" t="n">
        <v>41.0188679245283</v>
      </c>
    </row>
    <row r="283" customFormat="false" ht="13.5" hidden="false" customHeight="false" outlineLevel="0" collapsed="false">
      <c r="A283" s="2" t="n">
        <v>611</v>
      </c>
      <c r="B283" s="15" t="s">
        <v>70</v>
      </c>
      <c r="C283" s="15" t="s">
        <v>19</v>
      </c>
      <c r="D283" s="3" t="n">
        <v>0.732638888888889</v>
      </c>
      <c r="E283" s="3" t="n">
        <v>0.777777777777778</v>
      </c>
      <c r="G283" s="1" t="s">
        <v>160</v>
      </c>
      <c r="H283" s="15" t="s">
        <v>72</v>
      </c>
      <c r="I283" s="4" t="n">
        <v>665</v>
      </c>
      <c r="J283" s="4" t="n">
        <v>17270</v>
      </c>
      <c r="K283" s="5" t="n">
        <v>25.9699248120301</v>
      </c>
    </row>
    <row r="284" customFormat="false" ht="13.5" hidden="false" customHeight="false" outlineLevel="0" collapsed="false">
      <c r="A284" s="2" t="n">
        <v>612</v>
      </c>
      <c r="B284" s="15" t="s">
        <v>70</v>
      </c>
      <c r="C284" s="15" t="s">
        <v>19</v>
      </c>
      <c r="D284" s="3" t="n">
        <v>0.732638888888889</v>
      </c>
      <c r="E284" s="3" t="n">
        <v>0.777777777777778</v>
      </c>
      <c r="G284" s="1" t="s">
        <v>160</v>
      </c>
      <c r="H284" s="15" t="s">
        <v>103</v>
      </c>
      <c r="I284" s="4" t="n">
        <v>665</v>
      </c>
      <c r="J284" s="4" t="n">
        <v>18370</v>
      </c>
      <c r="K284" s="5" t="n">
        <v>27.6240601503759</v>
      </c>
    </row>
    <row r="285" customFormat="false" ht="13.5" hidden="false" customHeight="false" outlineLevel="0" collapsed="false">
      <c r="A285" s="2" t="n">
        <v>613</v>
      </c>
      <c r="B285" s="15" t="s">
        <v>70</v>
      </c>
      <c r="C285" s="15" t="s">
        <v>19</v>
      </c>
      <c r="D285" s="3" t="n">
        <v>0.732638888888889</v>
      </c>
      <c r="E285" s="3" t="n">
        <v>0.777777777777778</v>
      </c>
      <c r="G285" s="1" t="s">
        <v>160</v>
      </c>
      <c r="H285" s="15" t="s">
        <v>27</v>
      </c>
      <c r="I285" s="4" t="n">
        <v>265</v>
      </c>
      <c r="J285" s="4" t="n">
        <v>10070</v>
      </c>
      <c r="K285" s="5" t="n">
        <v>38</v>
      </c>
    </row>
    <row r="286" customFormat="false" ht="13.5" hidden="false" customHeight="false" outlineLevel="0" collapsed="false">
      <c r="A286" s="2" t="n">
        <v>614</v>
      </c>
      <c r="B286" s="15" t="s">
        <v>70</v>
      </c>
      <c r="C286" s="15" t="s">
        <v>19</v>
      </c>
      <c r="D286" s="3" t="n">
        <v>0.732638888888889</v>
      </c>
      <c r="E286" s="3" t="n">
        <v>0.777777777777778</v>
      </c>
      <c r="G286" s="1" t="s">
        <v>160</v>
      </c>
      <c r="H286" s="15" t="s">
        <v>111</v>
      </c>
      <c r="I286" s="4" t="n">
        <v>265</v>
      </c>
      <c r="J286" s="4" t="n">
        <v>10570</v>
      </c>
      <c r="K286" s="5" t="n">
        <v>39.8867924528302</v>
      </c>
    </row>
    <row r="287" customFormat="false" ht="13.5" hidden="false" customHeight="false" outlineLevel="0" collapsed="false">
      <c r="A287" s="2" t="n">
        <v>615</v>
      </c>
      <c r="B287" s="15" t="s">
        <v>70</v>
      </c>
      <c r="C287" s="15" t="s">
        <v>19</v>
      </c>
      <c r="D287" s="3" t="n">
        <v>0.732638888888889</v>
      </c>
      <c r="E287" s="3" t="n">
        <v>0.777777777777778</v>
      </c>
      <c r="G287" s="1" t="s">
        <v>160</v>
      </c>
      <c r="H287" s="15" t="s">
        <v>137</v>
      </c>
      <c r="I287" s="4" t="n">
        <v>265</v>
      </c>
      <c r="J287" s="4" t="n">
        <v>10670</v>
      </c>
      <c r="K287" s="5" t="n">
        <v>40.2641509433962</v>
      </c>
    </row>
    <row r="288" customFormat="false" ht="13.5" hidden="false" customHeight="false" outlineLevel="0" collapsed="false">
      <c r="A288" s="2" t="n">
        <v>616</v>
      </c>
      <c r="B288" s="15" t="s">
        <v>70</v>
      </c>
      <c r="C288" s="15" t="s">
        <v>19</v>
      </c>
      <c r="D288" s="3" t="n">
        <v>0.732638888888889</v>
      </c>
      <c r="E288" s="3" t="n">
        <v>0.777777777777778</v>
      </c>
      <c r="G288" s="1" t="s">
        <v>160</v>
      </c>
      <c r="H288" s="15" t="s">
        <v>90</v>
      </c>
      <c r="I288" s="4" t="n">
        <v>265</v>
      </c>
      <c r="J288" s="4" t="n">
        <v>10770</v>
      </c>
      <c r="K288" s="5" t="n">
        <v>40.6415094339623</v>
      </c>
    </row>
    <row r="289" customFormat="false" ht="13.5" hidden="false" customHeight="false" outlineLevel="0" collapsed="false">
      <c r="A289" s="2" t="n">
        <v>617</v>
      </c>
      <c r="B289" s="15" t="s">
        <v>70</v>
      </c>
      <c r="C289" s="15" t="s">
        <v>19</v>
      </c>
      <c r="D289" s="3" t="n">
        <v>0.732638888888889</v>
      </c>
      <c r="E289" s="3" t="n">
        <v>0.777777777777778</v>
      </c>
      <c r="G289" s="1" t="s">
        <v>160</v>
      </c>
      <c r="H289" s="15" t="s">
        <v>22</v>
      </c>
      <c r="I289" s="4" t="n">
        <v>265</v>
      </c>
      <c r="J289" s="4" t="n">
        <v>10870</v>
      </c>
      <c r="K289" s="5" t="n">
        <v>41.0188679245283</v>
      </c>
    </row>
    <row r="290" customFormat="false" ht="13.5" hidden="false" customHeight="false" outlineLevel="0" collapsed="false">
      <c r="A290" s="2" t="n">
        <v>2316</v>
      </c>
      <c r="B290" s="15" t="s">
        <v>75</v>
      </c>
      <c r="C290" s="15" t="s">
        <v>19</v>
      </c>
      <c r="D290" s="3" t="n">
        <v>0.319444444444444</v>
      </c>
      <c r="E290" s="3" t="n">
        <v>0.368055555555556</v>
      </c>
      <c r="G290" s="1" t="s">
        <v>161</v>
      </c>
      <c r="H290" s="15" t="s">
        <v>72</v>
      </c>
      <c r="I290" s="4" t="n">
        <v>689</v>
      </c>
      <c r="J290" s="4" t="n">
        <v>17050</v>
      </c>
      <c r="K290" s="5" t="n">
        <v>24.7460087082729</v>
      </c>
    </row>
    <row r="291" customFormat="false" ht="13.5" hidden="false" customHeight="false" outlineLevel="0" collapsed="false">
      <c r="A291" s="2" t="n">
        <v>2317</v>
      </c>
      <c r="B291" s="15" t="s">
        <v>75</v>
      </c>
      <c r="C291" s="15" t="s">
        <v>19</v>
      </c>
      <c r="D291" s="3" t="n">
        <v>0.319444444444444</v>
      </c>
      <c r="E291" s="3" t="n">
        <v>0.368055555555556</v>
      </c>
      <c r="G291" s="1" t="s">
        <v>161</v>
      </c>
      <c r="H291" s="15" t="s">
        <v>103</v>
      </c>
      <c r="I291" s="4" t="n">
        <v>689</v>
      </c>
      <c r="J291" s="4" t="n">
        <v>18450</v>
      </c>
      <c r="K291" s="5" t="n">
        <v>26.77793904209</v>
      </c>
    </row>
    <row r="292" customFormat="false" ht="13.5" hidden="false" customHeight="false" outlineLevel="0" collapsed="false">
      <c r="A292" s="2" t="n">
        <v>2318</v>
      </c>
      <c r="B292" s="15" t="s">
        <v>75</v>
      </c>
      <c r="C292" s="15" t="s">
        <v>19</v>
      </c>
      <c r="D292" s="3" t="n">
        <v>0.319444444444444</v>
      </c>
      <c r="E292" s="3" t="n">
        <v>0.368055555555556</v>
      </c>
      <c r="G292" s="1" t="s">
        <v>161</v>
      </c>
      <c r="H292" s="15" t="s">
        <v>27</v>
      </c>
      <c r="I292" s="4" t="n">
        <v>289</v>
      </c>
      <c r="J292" s="4" t="n">
        <v>6650</v>
      </c>
      <c r="K292" s="5" t="n">
        <v>23.0103806228374</v>
      </c>
    </row>
    <row r="293" customFormat="false" ht="13.5" hidden="false" customHeight="false" outlineLevel="0" collapsed="false">
      <c r="A293" s="2" t="n">
        <v>2319</v>
      </c>
      <c r="B293" s="15" t="s">
        <v>75</v>
      </c>
      <c r="C293" s="15" t="s">
        <v>19</v>
      </c>
      <c r="D293" s="3" t="n">
        <v>0.319444444444444</v>
      </c>
      <c r="E293" s="3" t="n">
        <v>0.368055555555556</v>
      </c>
      <c r="G293" s="1" t="s">
        <v>161</v>
      </c>
      <c r="H293" s="15" t="s">
        <v>111</v>
      </c>
      <c r="I293" s="4" t="n">
        <v>289</v>
      </c>
      <c r="J293" s="4" t="n">
        <v>6950</v>
      </c>
      <c r="K293" s="5" t="n">
        <v>24.0484429065744</v>
      </c>
    </row>
    <row r="294" customFormat="false" ht="13.5" hidden="false" customHeight="false" outlineLevel="0" collapsed="false">
      <c r="A294" s="2" t="n">
        <v>2320</v>
      </c>
      <c r="B294" s="15" t="s">
        <v>75</v>
      </c>
      <c r="C294" s="15" t="s">
        <v>19</v>
      </c>
      <c r="D294" s="3" t="n">
        <v>0.319444444444444</v>
      </c>
      <c r="E294" s="3" t="n">
        <v>0.368055555555556</v>
      </c>
      <c r="G294" s="1" t="s">
        <v>161</v>
      </c>
      <c r="H294" s="15" t="s">
        <v>137</v>
      </c>
      <c r="I294" s="4" t="n">
        <v>289</v>
      </c>
      <c r="J294" s="4" t="n">
        <v>7450</v>
      </c>
      <c r="K294" s="5" t="n">
        <v>25.7785467128028</v>
      </c>
    </row>
    <row r="295" customFormat="false" ht="13.5" hidden="false" customHeight="false" outlineLevel="0" collapsed="false">
      <c r="A295" s="2" t="n">
        <v>2321</v>
      </c>
      <c r="B295" s="15" t="s">
        <v>75</v>
      </c>
      <c r="C295" s="15" t="s">
        <v>19</v>
      </c>
      <c r="D295" s="3" t="n">
        <v>0.319444444444444</v>
      </c>
      <c r="E295" s="3" t="n">
        <v>0.368055555555556</v>
      </c>
      <c r="G295" s="1" t="s">
        <v>161</v>
      </c>
      <c r="H295" s="15" t="s">
        <v>90</v>
      </c>
      <c r="I295" s="4" t="n">
        <v>289</v>
      </c>
      <c r="J295" s="4" t="n">
        <v>8450</v>
      </c>
      <c r="K295" s="5" t="n">
        <v>29.2387543252595</v>
      </c>
    </row>
    <row r="296" customFormat="false" ht="13.5" hidden="false" customHeight="false" outlineLevel="0" collapsed="false">
      <c r="A296" s="2" t="n">
        <v>2322</v>
      </c>
      <c r="B296" s="15" t="s">
        <v>75</v>
      </c>
      <c r="C296" s="15" t="s">
        <v>19</v>
      </c>
      <c r="D296" s="3" t="n">
        <v>0.319444444444444</v>
      </c>
      <c r="E296" s="3" t="n">
        <v>0.368055555555556</v>
      </c>
      <c r="G296" s="1" t="s">
        <v>161</v>
      </c>
      <c r="H296" s="15" t="s">
        <v>22</v>
      </c>
      <c r="I296" s="4" t="n">
        <v>289</v>
      </c>
      <c r="J296" s="4" t="n">
        <v>9450</v>
      </c>
      <c r="K296" s="5" t="n">
        <v>32.6989619377163</v>
      </c>
    </row>
    <row r="297" customFormat="false" ht="13.5" hidden="false" customHeight="false" outlineLevel="0" collapsed="false">
      <c r="A297" s="2" t="n">
        <v>2323</v>
      </c>
      <c r="B297" s="15" t="s">
        <v>75</v>
      </c>
      <c r="C297" s="15" t="s">
        <v>19</v>
      </c>
      <c r="D297" s="3" t="n">
        <v>0.319444444444444</v>
      </c>
      <c r="E297" s="3" t="n">
        <v>0.368055555555556</v>
      </c>
      <c r="G297" s="1" t="s">
        <v>161</v>
      </c>
      <c r="H297" s="15" t="s">
        <v>112</v>
      </c>
      <c r="I297" s="4" t="n">
        <v>979</v>
      </c>
      <c r="J297" s="4" t="n">
        <v>28050</v>
      </c>
      <c r="K297" s="5" t="n">
        <v>28.6516853932584</v>
      </c>
    </row>
    <row r="298" customFormat="false" ht="13.5" hidden="false" customHeight="false" outlineLevel="0" collapsed="false">
      <c r="A298" s="2" t="n">
        <v>2324</v>
      </c>
      <c r="B298" s="15" t="s">
        <v>75</v>
      </c>
      <c r="C298" s="15" t="s">
        <v>19</v>
      </c>
      <c r="D298" s="3" t="n">
        <v>0.319444444444444</v>
      </c>
      <c r="E298" s="3" t="n">
        <v>0.368055555555556</v>
      </c>
      <c r="G298" s="1" t="s">
        <v>161</v>
      </c>
      <c r="H298" s="15" t="s">
        <v>138</v>
      </c>
      <c r="I298" s="4" t="n">
        <v>882</v>
      </c>
      <c r="J298" s="4" t="n">
        <v>23350</v>
      </c>
      <c r="K298" s="5" t="n">
        <v>26.4739229024943</v>
      </c>
    </row>
    <row r="299" customFormat="false" ht="13.5" hidden="false" customHeight="false" outlineLevel="0" collapsed="false">
      <c r="A299" s="2" t="n">
        <v>2325</v>
      </c>
      <c r="B299" s="15" t="s">
        <v>75</v>
      </c>
      <c r="C299" s="15" t="s">
        <v>19</v>
      </c>
      <c r="D299" s="3" t="n">
        <v>0.319444444444444</v>
      </c>
      <c r="E299" s="3" t="n">
        <v>0.368055555555556</v>
      </c>
      <c r="G299" s="1" t="s">
        <v>161</v>
      </c>
      <c r="H299" s="15" t="s">
        <v>24</v>
      </c>
      <c r="I299" s="4" t="n">
        <v>882</v>
      </c>
      <c r="J299" s="4" t="n">
        <v>15750</v>
      </c>
      <c r="K299" s="5" t="n">
        <v>17.8571428571429</v>
      </c>
    </row>
    <row r="300" customFormat="false" ht="13.5" hidden="false" customHeight="false" outlineLevel="0" collapsed="false">
      <c r="A300" s="2" t="n">
        <v>2326</v>
      </c>
      <c r="B300" s="15" t="s">
        <v>75</v>
      </c>
      <c r="C300" s="15" t="s">
        <v>19</v>
      </c>
      <c r="D300" s="3" t="n">
        <v>0.319444444444444</v>
      </c>
      <c r="E300" s="3" t="n">
        <v>0.368055555555556</v>
      </c>
      <c r="G300" s="1" t="s">
        <v>161</v>
      </c>
      <c r="H300" s="15" t="s">
        <v>139</v>
      </c>
      <c r="I300" s="4" t="n">
        <v>979</v>
      </c>
      <c r="J300" s="4" t="n">
        <v>25350</v>
      </c>
      <c r="K300" s="5" t="n">
        <v>25.8937691521961</v>
      </c>
    </row>
    <row r="301" customFormat="false" ht="13.5" hidden="false" customHeight="false" outlineLevel="0" collapsed="false">
      <c r="A301" s="2" t="n">
        <v>2327</v>
      </c>
      <c r="B301" s="15" t="s">
        <v>75</v>
      </c>
      <c r="C301" s="15" t="s">
        <v>19</v>
      </c>
      <c r="D301" s="3" t="n">
        <v>0.319444444444444</v>
      </c>
      <c r="E301" s="3" t="n">
        <v>0.368055555555556</v>
      </c>
      <c r="G301" s="1" t="s">
        <v>161</v>
      </c>
      <c r="H301" s="15" t="s">
        <v>140</v>
      </c>
      <c r="I301" s="4" t="n">
        <v>979</v>
      </c>
      <c r="J301" s="4" t="n">
        <v>19650</v>
      </c>
      <c r="K301" s="5" t="n">
        <v>20.0715015321757</v>
      </c>
    </row>
    <row r="302" customFormat="false" ht="13.5" hidden="false" customHeight="false" outlineLevel="0" collapsed="false">
      <c r="A302" s="2" t="n">
        <v>2328</v>
      </c>
      <c r="B302" s="15" t="s">
        <v>75</v>
      </c>
      <c r="C302" s="15" t="s">
        <v>19</v>
      </c>
      <c r="D302" s="3" t="n">
        <v>0.319444444444444</v>
      </c>
      <c r="E302" s="3" t="n">
        <v>0.368055555555556</v>
      </c>
      <c r="G302" s="1" t="s">
        <v>161</v>
      </c>
      <c r="H302" s="15" t="s">
        <v>141</v>
      </c>
      <c r="I302" s="4" t="n">
        <v>882</v>
      </c>
      <c r="J302" s="4" t="n">
        <v>17300</v>
      </c>
      <c r="K302" s="5" t="n">
        <v>19.6145124716553</v>
      </c>
    </row>
    <row r="303" customFormat="false" ht="13.5" hidden="false" customHeight="false" outlineLevel="0" collapsed="false">
      <c r="A303" s="2" t="n">
        <v>2329</v>
      </c>
      <c r="B303" s="15" t="s">
        <v>75</v>
      </c>
      <c r="C303" s="15" t="s">
        <v>19</v>
      </c>
      <c r="D303" s="3" t="n">
        <v>0.604166666666667</v>
      </c>
      <c r="E303" s="3" t="n">
        <v>0.65625</v>
      </c>
      <c r="G303" s="1" t="s">
        <v>162</v>
      </c>
      <c r="H303" s="15" t="s">
        <v>72</v>
      </c>
      <c r="I303" s="4" t="n">
        <v>689</v>
      </c>
      <c r="J303" s="4" t="n">
        <v>17050</v>
      </c>
      <c r="K303" s="5" t="n">
        <v>24.7460087082729</v>
      </c>
    </row>
    <row r="304" customFormat="false" ht="13.5" hidden="false" customHeight="false" outlineLevel="0" collapsed="false">
      <c r="A304" s="2" t="n">
        <v>2330</v>
      </c>
      <c r="B304" s="15" t="s">
        <v>75</v>
      </c>
      <c r="C304" s="15" t="s">
        <v>19</v>
      </c>
      <c r="D304" s="3" t="n">
        <v>0.604166666666667</v>
      </c>
      <c r="E304" s="3" t="n">
        <v>0.65625</v>
      </c>
      <c r="G304" s="1" t="s">
        <v>162</v>
      </c>
      <c r="H304" s="15" t="s">
        <v>103</v>
      </c>
      <c r="I304" s="4" t="n">
        <v>689</v>
      </c>
      <c r="J304" s="4" t="n">
        <v>18450</v>
      </c>
      <c r="K304" s="5" t="n">
        <v>26.77793904209</v>
      </c>
    </row>
    <row r="305" customFormat="false" ht="13.5" hidden="false" customHeight="false" outlineLevel="0" collapsed="false">
      <c r="A305" s="2" t="n">
        <v>2331</v>
      </c>
      <c r="B305" s="15" t="s">
        <v>75</v>
      </c>
      <c r="C305" s="15" t="s">
        <v>19</v>
      </c>
      <c r="D305" s="3" t="n">
        <v>0.604166666666667</v>
      </c>
      <c r="E305" s="3" t="n">
        <v>0.65625</v>
      </c>
      <c r="G305" s="1" t="s">
        <v>162</v>
      </c>
      <c r="H305" s="15" t="s">
        <v>27</v>
      </c>
      <c r="I305" s="4" t="n">
        <v>289</v>
      </c>
      <c r="J305" s="4" t="n">
        <v>6650</v>
      </c>
      <c r="K305" s="5" t="n">
        <v>23.0103806228374</v>
      </c>
    </row>
    <row r="306" customFormat="false" ht="13.5" hidden="false" customHeight="false" outlineLevel="0" collapsed="false">
      <c r="A306" s="2" t="n">
        <v>2332</v>
      </c>
      <c r="B306" s="15" t="s">
        <v>75</v>
      </c>
      <c r="C306" s="15" t="s">
        <v>19</v>
      </c>
      <c r="D306" s="3" t="n">
        <v>0.604166666666667</v>
      </c>
      <c r="E306" s="3" t="n">
        <v>0.65625</v>
      </c>
      <c r="G306" s="1" t="s">
        <v>162</v>
      </c>
      <c r="H306" s="15" t="s">
        <v>111</v>
      </c>
      <c r="I306" s="4" t="n">
        <v>289</v>
      </c>
      <c r="J306" s="4" t="n">
        <v>6950</v>
      </c>
      <c r="K306" s="5" t="n">
        <v>24.0484429065744</v>
      </c>
    </row>
    <row r="307" customFormat="false" ht="13.5" hidden="false" customHeight="false" outlineLevel="0" collapsed="false">
      <c r="A307" s="2" t="n">
        <v>2333</v>
      </c>
      <c r="B307" s="15" t="s">
        <v>75</v>
      </c>
      <c r="C307" s="15" t="s">
        <v>19</v>
      </c>
      <c r="D307" s="3" t="n">
        <v>0.604166666666667</v>
      </c>
      <c r="E307" s="3" t="n">
        <v>0.65625</v>
      </c>
      <c r="G307" s="1" t="s">
        <v>162</v>
      </c>
      <c r="H307" s="15" t="s">
        <v>137</v>
      </c>
      <c r="I307" s="4" t="n">
        <v>289</v>
      </c>
      <c r="J307" s="4" t="n">
        <v>7450</v>
      </c>
      <c r="K307" s="5" t="n">
        <v>25.7785467128028</v>
      </c>
    </row>
    <row r="308" customFormat="false" ht="13.5" hidden="false" customHeight="false" outlineLevel="0" collapsed="false">
      <c r="A308" s="2" t="n">
        <v>2334</v>
      </c>
      <c r="B308" s="15" t="s">
        <v>75</v>
      </c>
      <c r="C308" s="15" t="s">
        <v>19</v>
      </c>
      <c r="D308" s="3" t="n">
        <v>0.604166666666667</v>
      </c>
      <c r="E308" s="3" t="n">
        <v>0.65625</v>
      </c>
      <c r="G308" s="1" t="s">
        <v>162</v>
      </c>
      <c r="H308" s="15" t="s">
        <v>90</v>
      </c>
      <c r="I308" s="4" t="n">
        <v>289</v>
      </c>
      <c r="J308" s="4" t="n">
        <v>8450</v>
      </c>
      <c r="K308" s="5" t="n">
        <v>29.2387543252595</v>
      </c>
    </row>
    <row r="309" customFormat="false" ht="13.5" hidden="false" customHeight="false" outlineLevel="0" collapsed="false">
      <c r="A309" s="2" t="n">
        <v>2335</v>
      </c>
      <c r="B309" s="15" t="s">
        <v>75</v>
      </c>
      <c r="C309" s="15" t="s">
        <v>19</v>
      </c>
      <c r="D309" s="3" t="n">
        <v>0.604166666666667</v>
      </c>
      <c r="E309" s="3" t="n">
        <v>0.65625</v>
      </c>
      <c r="G309" s="1" t="s">
        <v>162</v>
      </c>
      <c r="H309" s="15" t="s">
        <v>22</v>
      </c>
      <c r="I309" s="4" t="n">
        <v>289</v>
      </c>
      <c r="J309" s="4" t="n">
        <v>9450</v>
      </c>
      <c r="K309" s="5" t="n">
        <v>32.6989619377163</v>
      </c>
    </row>
    <row r="310" customFormat="false" ht="13.5" hidden="false" customHeight="false" outlineLevel="0" collapsed="false">
      <c r="A310" s="2" t="n">
        <v>2336</v>
      </c>
      <c r="B310" s="15" t="s">
        <v>75</v>
      </c>
      <c r="C310" s="15" t="s">
        <v>19</v>
      </c>
      <c r="D310" s="3" t="n">
        <v>0.604166666666667</v>
      </c>
      <c r="E310" s="3" t="n">
        <v>0.65625</v>
      </c>
      <c r="G310" s="1" t="s">
        <v>162</v>
      </c>
      <c r="H310" s="15" t="s">
        <v>112</v>
      </c>
      <c r="I310" s="4" t="n">
        <v>979</v>
      </c>
      <c r="J310" s="4" t="n">
        <v>28050</v>
      </c>
      <c r="K310" s="5" t="n">
        <v>28.6516853932584</v>
      </c>
    </row>
    <row r="311" customFormat="false" ht="13.5" hidden="false" customHeight="false" outlineLevel="0" collapsed="false">
      <c r="A311" s="2" t="n">
        <v>2337</v>
      </c>
      <c r="B311" s="15" t="s">
        <v>75</v>
      </c>
      <c r="C311" s="15" t="s">
        <v>19</v>
      </c>
      <c r="D311" s="3" t="n">
        <v>0.604166666666667</v>
      </c>
      <c r="E311" s="3" t="n">
        <v>0.65625</v>
      </c>
      <c r="G311" s="1" t="s">
        <v>162</v>
      </c>
      <c r="H311" s="15" t="s">
        <v>138</v>
      </c>
      <c r="I311" s="4" t="n">
        <v>882</v>
      </c>
      <c r="J311" s="4" t="n">
        <v>23350</v>
      </c>
      <c r="K311" s="5" t="n">
        <v>26.4739229024943</v>
      </c>
    </row>
    <row r="312" customFormat="false" ht="13.5" hidden="false" customHeight="false" outlineLevel="0" collapsed="false">
      <c r="A312" s="2" t="n">
        <v>2338</v>
      </c>
      <c r="B312" s="15" t="s">
        <v>75</v>
      </c>
      <c r="C312" s="15" t="s">
        <v>19</v>
      </c>
      <c r="D312" s="3" t="n">
        <v>0.604166666666667</v>
      </c>
      <c r="E312" s="3" t="n">
        <v>0.65625</v>
      </c>
      <c r="G312" s="1" t="s">
        <v>162</v>
      </c>
      <c r="H312" s="15" t="s">
        <v>24</v>
      </c>
      <c r="I312" s="4" t="n">
        <v>882</v>
      </c>
      <c r="J312" s="4" t="n">
        <v>15750</v>
      </c>
      <c r="K312" s="5" t="n">
        <v>17.8571428571429</v>
      </c>
    </row>
    <row r="313" customFormat="false" ht="13.5" hidden="false" customHeight="false" outlineLevel="0" collapsed="false">
      <c r="A313" s="2" t="n">
        <v>2339</v>
      </c>
      <c r="B313" s="15" t="s">
        <v>75</v>
      </c>
      <c r="C313" s="15" t="s">
        <v>19</v>
      </c>
      <c r="D313" s="3" t="n">
        <v>0.604166666666667</v>
      </c>
      <c r="E313" s="3" t="n">
        <v>0.65625</v>
      </c>
      <c r="G313" s="1" t="s">
        <v>162</v>
      </c>
      <c r="H313" s="15" t="s">
        <v>139</v>
      </c>
      <c r="I313" s="4" t="n">
        <v>979</v>
      </c>
      <c r="J313" s="4" t="n">
        <v>25350</v>
      </c>
      <c r="K313" s="5" t="n">
        <v>25.8937691521961</v>
      </c>
    </row>
    <row r="314" customFormat="false" ht="13.5" hidden="false" customHeight="false" outlineLevel="0" collapsed="false">
      <c r="A314" s="2" t="n">
        <v>2340</v>
      </c>
      <c r="B314" s="15" t="s">
        <v>75</v>
      </c>
      <c r="C314" s="15" t="s">
        <v>19</v>
      </c>
      <c r="D314" s="3" t="n">
        <v>0.604166666666667</v>
      </c>
      <c r="E314" s="3" t="n">
        <v>0.65625</v>
      </c>
      <c r="G314" s="1" t="s">
        <v>162</v>
      </c>
      <c r="H314" s="15" t="s">
        <v>140</v>
      </c>
      <c r="I314" s="4" t="n">
        <v>979</v>
      </c>
      <c r="J314" s="4" t="n">
        <v>19650</v>
      </c>
      <c r="K314" s="5" t="n">
        <v>20.0715015321757</v>
      </c>
    </row>
    <row r="315" customFormat="false" ht="13.5" hidden="false" customHeight="false" outlineLevel="0" collapsed="false">
      <c r="A315" s="2" t="n">
        <v>2341</v>
      </c>
      <c r="B315" s="15" t="s">
        <v>75</v>
      </c>
      <c r="C315" s="15" t="s">
        <v>19</v>
      </c>
      <c r="D315" s="3" t="n">
        <v>0.604166666666667</v>
      </c>
      <c r="E315" s="3" t="n">
        <v>0.65625</v>
      </c>
      <c r="G315" s="1" t="s">
        <v>162</v>
      </c>
      <c r="H315" s="15" t="s">
        <v>141</v>
      </c>
      <c r="I315" s="4" t="n">
        <v>882</v>
      </c>
      <c r="J315" s="4" t="n">
        <v>17300</v>
      </c>
      <c r="K315" s="5" t="n">
        <v>19.6145124716553</v>
      </c>
    </row>
    <row r="316" customFormat="false" ht="13.5" hidden="false" customHeight="false" outlineLevel="0" collapsed="false">
      <c r="A316" s="2" t="n">
        <v>2342</v>
      </c>
      <c r="B316" s="15" t="s">
        <v>75</v>
      </c>
      <c r="C316" s="15" t="s">
        <v>19</v>
      </c>
      <c r="D316" s="3" t="n">
        <v>0.71875</v>
      </c>
      <c r="E316" s="3" t="n">
        <v>0.770833333333333</v>
      </c>
      <c r="G316" s="1" t="s">
        <v>163</v>
      </c>
      <c r="H316" s="15" t="s">
        <v>103</v>
      </c>
      <c r="I316" s="4" t="n">
        <v>689</v>
      </c>
      <c r="J316" s="4" t="n">
        <v>17050</v>
      </c>
      <c r="K316" s="5" t="n">
        <v>24.7460087082729</v>
      </c>
    </row>
    <row r="317" customFormat="false" ht="13.5" hidden="false" customHeight="false" outlineLevel="0" collapsed="false">
      <c r="A317" s="2" t="n">
        <v>2343</v>
      </c>
      <c r="B317" s="15" t="s">
        <v>75</v>
      </c>
      <c r="C317" s="15" t="s">
        <v>19</v>
      </c>
      <c r="D317" s="3" t="n">
        <v>0.71875</v>
      </c>
      <c r="E317" s="3" t="n">
        <v>0.770833333333333</v>
      </c>
      <c r="G317" s="1" t="s">
        <v>163</v>
      </c>
      <c r="H317" s="15" t="s">
        <v>111</v>
      </c>
      <c r="I317" s="4" t="n">
        <v>289</v>
      </c>
      <c r="J317" s="4" t="n">
        <v>6650</v>
      </c>
      <c r="K317" s="5" t="n">
        <v>23.0103806228374</v>
      </c>
    </row>
    <row r="318" customFormat="false" ht="13.5" hidden="false" customHeight="false" outlineLevel="0" collapsed="false">
      <c r="A318" s="2" t="n">
        <v>2344</v>
      </c>
      <c r="B318" s="15" t="s">
        <v>75</v>
      </c>
      <c r="C318" s="15" t="s">
        <v>19</v>
      </c>
      <c r="D318" s="3" t="n">
        <v>0.71875</v>
      </c>
      <c r="E318" s="3" t="n">
        <v>0.770833333333333</v>
      </c>
      <c r="G318" s="1" t="s">
        <v>163</v>
      </c>
      <c r="H318" s="15" t="s">
        <v>137</v>
      </c>
      <c r="I318" s="4" t="n">
        <v>289</v>
      </c>
      <c r="J318" s="4" t="n">
        <v>6950</v>
      </c>
      <c r="K318" s="5" t="n">
        <v>24.0484429065744</v>
      </c>
    </row>
    <row r="319" customFormat="false" ht="13.5" hidden="false" customHeight="false" outlineLevel="0" collapsed="false">
      <c r="A319" s="2" t="n">
        <v>2345</v>
      </c>
      <c r="B319" s="15" t="s">
        <v>75</v>
      </c>
      <c r="C319" s="15" t="s">
        <v>19</v>
      </c>
      <c r="D319" s="3" t="n">
        <v>0.71875</v>
      </c>
      <c r="E319" s="3" t="n">
        <v>0.770833333333333</v>
      </c>
      <c r="G319" s="1" t="s">
        <v>163</v>
      </c>
      <c r="H319" s="15" t="s">
        <v>90</v>
      </c>
      <c r="I319" s="4" t="n">
        <v>289</v>
      </c>
      <c r="J319" s="4" t="n">
        <v>7450</v>
      </c>
      <c r="K319" s="5" t="n">
        <v>25.7785467128028</v>
      </c>
    </row>
    <row r="320" customFormat="false" ht="13.5" hidden="false" customHeight="false" outlineLevel="0" collapsed="false">
      <c r="A320" s="2" t="n">
        <v>2346</v>
      </c>
      <c r="B320" s="15" t="s">
        <v>75</v>
      </c>
      <c r="C320" s="15" t="s">
        <v>19</v>
      </c>
      <c r="D320" s="3" t="n">
        <v>0.71875</v>
      </c>
      <c r="E320" s="3" t="n">
        <v>0.770833333333333</v>
      </c>
      <c r="G320" s="1" t="s">
        <v>163</v>
      </c>
      <c r="H320" s="15" t="s">
        <v>22</v>
      </c>
      <c r="I320" s="4" t="n">
        <v>289</v>
      </c>
      <c r="J320" s="4" t="n">
        <v>8450</v>
      </c>
      <c r="K320" s="5" t="n">
        <v>29.2387543252595</v>
      </c>
    </row>
    <row r="321" customFormat="false" ht="13.5" hidden="false" customHeight="false" outlineLevel="0" collapsed="false">
      <c r="A321" s="2" t="n">
        <v>2697</v>
      </c>
      <c r="B321" s="15" t="s">
        <v>81</v>
      </c>
      <c r="C321" s="15" t="s">
        <v>19</v>
      </c>
      <c r="D321" s="3" t="n">
        <v>0.326388888888889</v>
      </c>
      <c r="E321" s="3" t="n">
        <v>0.378472222222222</v>
      </c>
      <c r="G321" s="1" t="s">
        <v>164</v>
      </c>
      <c r="H321" s="15" t="s">
        <v>72</v>
      </c>
      <c r="I321" s="4" t="n">
        <v>820</v>
      </c>
      <c r="J321" s="4" t="n">
        <v>20300</v>
      </c>
      <c r="K321" s="5" t="n">
        <v>24.7560975609756</v>
      </c>
    </row>
    <row r="322" customFormat="false" ht="13.5" hidden="false" customHeight="false" outlineLevel="0" collapsed="false">
      <c r="A322" s="2" t="n">
        <v>2698</v>
      </c>
      <c r="B322" s="15" t="s">
        <v>81</v>
      </c>
      <c r="C322" s="15" t="s">
        <v>19</v>
      </c>
      <c r="D322" s="3" t="n">
        <v>0.326388888888889</v>
      </c>
      <c r="E322" s="3" t="n">
        <v>0.378472222222222</v>
      </c>
      <c r="G322" s="1" t="s">
        <v>164</v>
      </c>
      <c r="H322" s="15" t="s">
        <v>103</v>
      </c>
      <c r="I322" s="4" t="n">
        <v>820</v>
      </c>
      <c r="J322" s="4" t="n">
        <v>23100</v>
      </c>
      <c r="K322" s="5" t="n">
        <v>28.1707317073171</v>
      </c>
    </row>
    <row r="323" customFormat="false" ht="13.5" hidden="false" customHeight="false" outlineLevel="0" collapsed="false">
      <c r="A323" s="2" t="n">
        <v>2699</v>
      </c>
      <c r="B323" s="15" t="s">
        <v>81</v>
      </c>
      <c r="C323" s="15" t="s">
        <v>19</v>
      </c>
      <c r="D323" s="3" t="n">
        <v>0.326388888888889</v>
      </c>
      <c r="E323" s="3" t="n">
        <v>0.378472222222222</v>
      </c>
      <c r="G323" s="1" t="s">
        <v>164</v>
      </c>
      <c r="H323" s="15" t="s">
        <v>27</v>
      </c>
      <c r="I323" s="4" t="n">
        <v>420</v>
      </c>
      <c r="J323" s="4" t="n">
        <v>9800</v>
      </c>
      <c r="K323" s="5" t="n">
        <v>23.3333333333333</v>
      </c>
    </row>
    <row r="324" customFormat="false" ht="13.5" hidden="false" customHeight="false" outlineLevel="0" collapsed="false">
      <c r="A324" s="2" t="n">
        <v>2700</v>
      </c>
      <c r="B324" s="15" t="s">
        <v>81</v>
      </c>
      <c r="C324" s="15" t="s">
        <v>19</v>
      </c>
      <c r="D324" s="3" t="n">
        <v>0.326388888888889</v>
      </c>
      <c r="E324" s="3" t="n">
        <v>0.378472222222222</v>
      </c>
      <c r="G324" s="1" t="s">
        <v>164</v>
      </c>
      <c r="H324" s="15" t="s">
        <v>111</v>
      </c>
      <c r="I324" s="4" t="n">
        <v>420</v>
      </c>
      <c r="J324" s="4" t="n">
        <v>10100</v>
      </c>
      <c r="K324" s="5" t="n">
        <v>24.047619047619</v>
      </c>
    </row>
    <row r="325" customFormat="false" ht="13.5" hidden="false" customHeight="false" outlineLevel="0" collapsed="false">
      <c r="A325" s="2" t="n">
        <v>2701</v>
      </c>
      <c r="B325" s="15" t="s">
        <v>81</v>
      </c>
      <c r="C325" s="15" t="s">
        <v>19</v>
      </c>
      <c r="D325" s="3" t="n">
        <v>0.326388888888889</v>
      </c>
      <c r="E325" s="3" t="n">
        <v>0.378472222222222</v>
      </c>
      <c r="G325" s="1" t="s">
        <v>164</v>
      </c>
      <c r="H325" s="15" t="s">
        <v>137</v>
      </c>
      <c r="I325" s="4" t="n">
        <v>420</v>
      </c>
      <c r="J325" s="4" t="n">
        <v>10400</v>
      </c>
      <c r="K325" s="5" t="n">
        <v>24.7619047619048</v>
      </c>
    </row>
    <row r="326" customFormat="false" ht="13.5" hidden="false" customHeight="false" outlineLevel="0" collapsed="false">
      <c r="A326" s="2" t="n">
        <v>2702</v>
      </c>
      <c r="B326" s="15" t="s">
        <v>81</v>
      </c>
      <c r="C326" s="15" t="s">
        <v>19</v>
      </c>
      <c r="D326" s="3" t="n">
        <v>0.326388888888889</v>
      </c>
      <c r="E326" s="3" t="n">
        <v>0.378472222222222</v>
      </c>
      <c r="G326" s="1" t="s">
        <v>164</v>
      </c>
      <c r="H326" s="15" t="s">
        <v>90</v>
      </c>
      <c r="I326" s="4" t="n">
        <v>420</v>
      </c>
      <c r="J326" s="4" t="n">
        <v>10700</v>
      </c>
      <c r="K326" s="5" t="n">
        <v>25.4761904761905</v>
      </c>
    </row>
    <row r="327" customFormat="false" ht="13.5" hidden="false" customHeight="false" outlineLevel="0" collapsed="false">
      <c r="A327" s="2" t="n">
        <v>2703</v>
      </c>
      <c r="B327" s="15" t="s">
        <v>81</v>
      </c>
      <c r="C327" s="15" t="s">
        <v>19</v>
      </c>
      <c r="D327" s="3" t="n">
        <v>0.326388888888889</v>
      </c>
      <c r="E327" s="3" t="n">
        <v>0.378472222222222</v>
      </c>
      <c r="G327" s="1" t="s">
        <v>164</v>
      </c>
      <c r="H327" s="15" t="s">
        <v>22</v>
      </c>
      <c r="I327" s="4" t="n">
        <v>420</v>
      </c>
      <c r="J327" s="4" t="n">
        <v>11000</v>
      </c>
      <c r="K327" s="5" t="n">
        <v>26.1904761904762</v>
      </c>
    </row>
    <row r="328" customFormat="false" ht="13.5" hidden="false" customHeight="false" outlineLevel="0" collapsed="false">
      <c r="A328" s="2" t="n">
        <v>2704</v>
      </c>
      <c r="B328" s="15" t="s">
        <v>81</v>
      </c>
      <c r="C328" s="15" t="s">
        <v>19</v>
      </c>
      <c r="D328" s="3" t="n">
        <v>0.326388888888889</v>
      </c>
      <c r="E328" s="3" t="n">
        <v>0.378472222222222</v>
      </c>
      <c r="G328" s="1" t="s">
        <v>164</v>
      </c>
      <c r="H328" s="15" t="s">
        <v>112</v>
      </c>
      <c r="I328" s="4" t="n">
        <v>1240</v>
      </c>
      <c r="J328" s="4" t="n">
        <v>35900</v>
      </c>
      <c r="K328" s="5" t="n">
        <v>28.9516129032258</v>
      </c>
    </row>
    <row r="329" customFormat="false" ht="13.5" hidden="false" customHeight="false" outlineLevel="0" collapsed="false">
      <c r="A329" s="2" t="n">
        <v>2705</v>
      </c>
      <c r="B329" s="15" t="s">
        <v>81</v>
      </c>
      <c r="C329" s="15" t="s">
        <v>19</v>
      </c>
      <c r="D329" s="3" t="n">
        <v>0.326388888888889</v>
      </c>
      <c r="E329" s="3" t="n">
        <v>0.378472222222222</v>
      </c>
      <c r="G329" s="1" t="s">
        <v>164</v>
      </c>
      <c r="H329" s="15" t="s">
        <v>138</v>
      </c>
      <c r="I329" s="4" t="n">
        <v>1100</v>
      </c>
      <c r="J329" s="4" t="n">
        <v>24700</v>
      </c>
      <c r="K329" s="5" t="n">
        <v>22.4545454545455</v>
      </c>
    </row>
    <row r="330" customFormat="false" ht="13.5" hidden="false" customHeight="false" outlineLevel="0" collapsed="false">
      <c r="A330" s="2" t="n">
        <v>2706</v>
      </c>
      <c r="B330" s="15" t="s">
        <v>81</v>
      </c>
      <c r="C330" s="15" t="s">
        <v>19</v>
      </c>
      <c r="D330" s="3" t="n">
        <v>0.326388888888889</v>
      </c>
      <c r="E330" s="3" t="n">
        <v>0.378472222222222</v>
      </c>
      <c r="G330" s="1" t="s">
        <v>164</v>
      </c>
      <c r="H330" s="15" t="s">
        <v>24</v>
      </c>
      <c r="I330" s="4" t="n">
        <v>1100</v>
      </c>
      <c r="J330" s="4" t="n">
        <v>23700</v>
      </c>
      <c r="K330" s="5" t="n">
        <v>21.5454545454545</v>
      </c>
    </row>
    <row r="331" customFormat="false" ht="13.5" hidden="false" customHeight="false" outlineLevel="0" collapsed="false">
      <c r="A331" s="2" t="n">
        <v>2707</v>
      </c>
      <c r="B331" s="15" t="s">
        <v>81</v>
      </c>
      <c r="C331" s="15" t="s">
        <v>19</v>
      </c>
      <c r="D331" s="3" t="n">
        <v>0.326388888888889</v>
      </c>
      <c r="E331" s="3" t="n">
        <v>0.378472222222222</v>
      </c>
      <c r="G331" s="1" t="s">
        <v>164</v>
      </c>
      <c r="H331" s="15" t="s">
        <v>139</v>
      </c>
      <c r="I331" s="4" t="n">
        <v>1240</v>
      </c>
      <c r="J331" s="4" t="n">
        <v>26650</v>
      </c>
      <c r="K331" s="5" t="n">
        <v>21.491935483871</v>
      </c>
    </row>
    <row r="332" customFormat="false" ht="13.5" hidden="false" customHeight="false" outlineLevel="0" collapsed="false">
      <c r="A332" s="2" t="n">
        <v>2708</v>
      </c>
      <c r="B332" s="15" t="s">
        <v>81</v>
      </c>
      <c r="C332" s="15" t="s">
        <v>19</v>
      </c>
      <c r="D332" s="3" t="n">
        <v>0.326388888888889</v>
      </c>
      <c r="E332" s="3" t="n">
        <v>0.378472222222222</v>
      </c>
      <c r="G332" s="1" t="s">
        <v>164</v>
      </c>
      <c r="H332" s="15" t="s">
        <v>140</v>
      </c>
      <c r="I332" s="4" t="n">
        <v>1240</v>
      </c>
      <c r="J332" s="4" t="n">
        <v>25500</v>
      </c>
      <c r="K332" s="5" t="n">
        <v>20.5645161290323</v>
      </c>
    </row>
    <row r="333" customFormat="false" ht="13.5" hidden="false" customHeight="false" outlineLevel="0" collapsed="false">
      <c r="A333" s="2" t="n">
        <v>2709</v>
      </c>
      <c r="B333" s="15" t="s">
        <v>81</v>
      </c>
      <c r="C333" s="15" t="s">
        <v>19</v>
      </c>
      <c r="D333" s="3" t="n">
        <v>0.326388888888889</v>
      </c>
      <c r="E333" s="3" t="n">
        <v>0.378472222222222</v>
      </c>
      <c r="G333" s="1" t="s">
        <v>164</v>
      </c>
      <c r="H333" s="15" t="s">
        <v>141</v>
      </c>
      <c r="I333" s="4" t="n">
        <v>1100</v>
      </c>
      <c r="J333" s="4" t="n">
        <v>22700</v>
      </c>
      <c r="K333" s="5" t="n">
        <v>20.6363636363636</v>
      </c>
    </row>
    <row r="334" customFormat="false" ht="13.5" hidden="false" customHeight="false" outlineLevel="0" collapsed="false">
      <c r="A334" s="2" t="n">
        <v>2710</v>
      </c>
      <c r="B334" s="15" t="s">
        <v>81</v>
      </c>
      <c r="C334" s="15" t="s">
        <v>19</v>
      </c>
      <c r="D334" s="3" t="n">
        <v>0.590277777777778</v>
      </c>
      <c r="E334" s="3" t="n">
        <v>0.645833333333333</v>
      </c>
      <c r="G334" s="1" t="s">
        <v>198</v>
      </c>
      <c r="H334" s="15" t="s">
        <v>72</v>
      </c>
      <c r="I334" s="4" t="n">
        <v>820</v>
      </c>
      <c r="J334" s="4" t="n">
        <v>20300</v>
      </c>
      <c r="K334" s="5" t="n">
        <v>24.7560975609756</v>
      </c>
    </row>
    <row r="335" customFormat="false" ht="13.5" hidden="false" customHeight="false" outlineLevel="0" collapsed="false">
      <c r="A335" s="2" t="n">
        <v>2711</v>
      </c>
      <c r="B335" s="15" t="s">
        <v>81</v>
      </c>
      <c r="C335" s="15" t="s">
        <v>19</v>
      </c>
      <c r="D335" s="3" t="n">
        <v>0.590277777777778</v>
      </c>
      <c r="E335" s="3" t="n">
        <v>0.645833333333333</v>
      </c>
      <c r="G335" s="1" t="s">
        <v>198</v>
      </c>
      <c r="H335" s="15" t="s">
        <v>103</v>
      </c>
      <c r="I335" s="4" t="n">
        <v>820</v>
      </c>
      <c r="J335" s="4" t="n">
        <v>23100</v>
      </c>
      <c r="K335" s="5" t="n">
        <v>28.1707317073171</v>
      </c>
    </row>
    <row r="336" customFormat="false" ht="13.5" hidden="false" customHeight="false" outlineLevel="0" collapsed="false">
      <c r="A336" s="2" t="n">
        <v>2712</v>
      </c>
      <c r="B336" s="15" t="s">
        <v>81</v>
      </c>
      <c r="C336" s="15" t="s">
        <v>19</v>
      </c>
      <c r="D336" s="3" t="n">
        <v>0.590277777777778</v>
      </c>
      <c r="E336" s="3" t="n">
        <v>0.645833333333333</v>
      </c>
      <c r="G336" s="1" t="s">
        <v>198</v>
      </c>
      <c r="H336" s="15" t="s">
        <v>27</v>
      </c>
      <c r="I336" s="4" t="n">
        <v>420</v>
      </c>
      <c r="J336" s="4" t="n">
        <v>11200</v>
      </c>
      <c r="K336" s="5" t="n">
        <v>26.6666666666667</v>
      </c>
    </row>
    <row r="337" customFormat="false" ht="13.5" hidden="false" customHeight="false" outlineLevel="0" collapsed="false">
      <c r="A337" s="2" t="n">
        <v>2713</v>
      </c>
      <c r="B337" s="15" t="s">
        <v>81</v>
      </c>
      <c r="C337" s="15" t="s">
        <v>19</v>
      </c>
      <c r="D337" s="3" t="n">
        <v>0.590277777777778</v>
      </c>
      <c r="E337" s="3" t="n">
        <v>0.645833333333333</v>
      </c>
      <c r="G337" s="1" t="s">
        <v>198</v>
      </c>
      <c r="H337" s="15" t="s">
        <v>111</v>
      </c>
      <c r="I337" s="4" t="n">
        <v>420</v>
      </c>
      <c r="J337" s="4" t="n">
        <v>11800</v>
      </c>
      <c r="K337" s="5" t="n">
        <v>28.0952380952381</v>
      </c>
    </row>
    <row r="338" customFormat="false" ht="13.5" hidden="false" customHeight="false" outlineLevel="0" collapsed="false">
      <c r="A338" s="2" t="n">
        <v>2714</v>
      </c>
      <c r="B338" s="15" t="s">
        <v>81</v>
      </c>
      <c r="C338" s="15" t="s">
        <v>19</v>
      </c>
      <c r="D338" s="3" t="n">
        <v>0.590277777777778</v>
      </c>
      <c r="E338" s="3" t="n">
        <v>0.645833333333333</v>
      </c>
      <c r="G338" s="1" t="s">
        <v>198</v>
      </c>
      <c r="H338" s="15" t="s">
        <v>137</v>
      </c>
      <c r="I338" s="4" t="n">
        <v>420</v>
      </c>
      <c r="J338" s="4" t="n">
        <v>12800</v>
      </c>
      <c r="K338" s="5" t="n">
        <v>30.4761904761905</v>
      </c>
    </row>
    <row r="339" customFormat="false" ht="13.5" hidden="false" customHeight="false" outlineLevel="0" collapsed="false">
      <c r="A339" s="2" t="n">
        <v>2715</v>
      </c>
      <c r="B339" s="15" t="s">
        <v>81</v>
      </c>
      <c r="C339" s="15" t="s">
        <v>19</v>
      </c>
      <c r="D339" s="3" t="n">
        <v>0.590277777777778</v>
      </c>
      <c r="E339" s="3" t="n">
        <v>0.645833333333333</v>
      </c>
      <c r="G339" s="1" t="s">
        <v>198</v>
      </c>
      <c r="H339" s="15" t="s">
        <v>90</v>
      </c>
      <c r="I339" s="4" t="n">
        <v>420</v>
      </c>
      <c r="J339" s="4" t="n">
        <v>15000</v>
      </c>
      <c r="K339" s="5" t="n">
        <v>35.7142857142857</v>
      </c>
    </row>
    <row r="340" customFormat="false" ht="13.5" hidden="false" customHeight="false" outlineLevel="0" collapsed="false">
      <c r="A340" s="2" t="n">
        <v>2716</v>
      </c>
      <c r="B340" s="15" t="s">
        <v>81</v>
      </c>
      <c r="C340" s="15" t="s">
        <v>19</v>
      </c>
      <c r="D340" s="3" t="n">
        <v>0.590277777777778</v>
      </c>
      <c r="E340" s="3" t="n">
        <v>0.645833333333333</v>
      </c>
      <c r="G340" s="1" t="s">
        <v>198</v>
      </c>
      <c r="H340" s="15" t="s">
        <v>22</v>
      </c>
      <c r="I340" s="4" t="n">
        <v>420</v>
      </c>
      <c r="J340" s="4" t="n">
        <v>20000</v>
      </c>
      <c r="K340" s="5" t="n">
        <v>47.6190476190476</v>
      </c>
    </row>
    <row r="341" customFormat="false" ht="13.5" hidden="false" customHeight="false" outlineLevel="0" collapsed="false">
      <c r="A341" s="2" t="n">
        <v>2717</v>
      </c>
      <c r="B341" s="15" t="s">
        <v>81</v>
      </c>
      <c r="C341" s="15" t="s">
        <v>19</v>
      </c>
      <c r="D341" s="3" t="n">
        <v>0.590277777777778</v>
      </c>
      <c r="E341" s="3" t="n">
        <v>0.645833333333333</v>
      </c>
      <c r="G341" s="1" t="s">
        <v>198</v>
      </c>
      <c r="H341" s="15" t="s">
        <v>112</v>
      </c>
      <c r="I341" s="4" t="n">
        <v>1240</v>
      </c>
      <c r="J341" s="4" t="n">
        <v>35900</v>
      </c>
      <c r="K341" s="5" t="n">
        <v>28.9516129032258</v>
      </c>
    </row>
    <row r="342" customFormat="false" ht="13.5" hidden="false" customHeight="false" outlineLevel="0" collapsed="false">
      <c r="A342" s="2" t="n">
        <v>2718</v>
      </c>
      <c r="B342" s="15" t="s">
        <v>81</v>
      </c>
      <c r="C342" s="15" t="s">
        <v>19</v>
      </c>
      <c r="D342" s="3" t="n">
        <v>0.590277777777778</v>
      </c>
      <c r="E342" s="3" t="n">
        <v>0.645833333333333</v>
      </c>
      <c r="G342" s="1" t="s">
        <v>198</v>
      </c>
      <c r="H342" s="15" t="s">
        <v>138</v>
      </c>
      <c r="I342" s="4" t="n">
        <v>1100</v>
      </c>
      <c r="J342" s="4" t="n">
        <v>24700</v>
      </c>
      <c r="K342" s="5" t="n">
        <v>22.4545454545455</v>
      </c>
    </row>
    <row r="343" customFormat="false" ht="13.5" hidden="false" customHeight="false" outlineLevel="0" collapsed="false">
      <c r="A343" s="2" t="n">
        <v>2719</v>
      </c>
      <c r="B343" s="15" t="s">
        <v>81</v>
      </c>
      <c r="C343" s="15" t="s">
        <v>19</v>
      </c>
      <c r="D343" s="3" t="n">
        <v>0.590277777777778</v>
      </c>
      <c r="E343" s="3" t="n">
        <v>0.645833333333333</v>
      </c>
      <c r="G343" s="1" t="s">
        <v>198</v>
      </c>
      <c r="H343" s="15" t="s">
        <v>24</v>
      </c>
      <c r="I343" s="4" t="n">
        <v>1100</v>
      </c>
      <c r="J343" s="4" t="n">
        <v>23700</v>
      </c>
      <c r="K343" s="5" t="n">
        <v>21.5454545454545</v>
      </c>
    </row>
    <row r="344" customFormat="false" ht="13.5" hidden="false" customHeight="false" outlineLevel="0" collapsed="false">
      <c r="A344" s="2" t="n">
        <v>2720</v>
      </c>
      <c r="B344" s="15" t="s">
        <v>81</v>
      </c>
      <c r="C344" s="15" t="s">
        <v>19</v>
      </c>
      <c r="D344" s="3" t="n">
        <v>0.590277777777778</v>
      </c>
      <c r="E344" s="3" t="n">
        <v>0.645833333333333</v>
      </c>
      <c r="G344" s="1" t="s">
        <v>198</v>
      </c>
      <c r="H344" s="15" t="s">
        <v>139</v>
      </c>
      <c r="I344" s="4" t="n">
        <v>1240</v>
      </c>
      <c r="J344" s="4" t="n">
        <v>26650</v>
      </c>
      <c r="K344" s="5" t="n">
        <v>21.491935483871</v>
      </c>
    </row>
    <row r="345" customFormat="false" ht="13.5" hidden="false" customHeight="false" outlineLevel="0" collapsed="false">
      <c r="A345" s="2" t="n">
        <v>2721</v>
      </c>
      <c r="B345" s="15" t="s">
        <v>81</v>
      </c>
      <c r="C345" s="15" t="s">
        <v>19</v>
      </c>
      <c r="D345" s="3" t="n">
        <v>0.590277777777778</v>
      </c>
      <c r="E345" s="3" t="n">
        <v>0.645833333333333</v>
      </c>
      <c r="G345" s="1" t="s">
        <v>198</v>
      </c>
      <c r="H345" s="15" t="s">
        <v>140</v>
      </c>
      <c r="I345" s="4" t="n">
        <v>1240</v>
      </c>
      <c r="J345" s="4" t="n">
        <v>25500</v>
      </c>
      <c r="K345" s="5" t="n">
        <v>20.5645161290323</v>
      </c>
    </row>
    <row r="346" customFormat="false" ht="13.5" hidden="false" customHeight="false" outlineLevel="0" collapsed="false">
      <c r="A346" s="2" t="n">
        <v>2722</v>
      </c>
      <c r="B346" s="15" t="s">
        <v>81</v>
      </c>
      <c r="C346" s="15" t="s">
        <v>19</v>
      </c>
      <c r="D346" s="3" t="n">
        <v>0.590277777777778</v>
      </c>
      <c r="E346" s="3" t="n">
        <v>0.645833333333333</v>
      </c>
      <c r="G346" s="1" t="s">
        <v>198</v>
      </c>
      <c r="H346" s="15" t="s">
        <v>141</v>
      </c>
      <c r="I346" s="4" t="n">
        <v>1100</v>
      </c>
      <c r="J346" s="4" t="n">
        <v>22700</v>
      </c>
      <c r="K346" s="5" t="n">
        <v>20.6363636363636</v>
      </c>
    </row>
    <row r="347" customFormat="false" ht="13.5" hidden="false" customHeight="false" outlineLevel="0" collapsed="false">
      <c r="A347" s="2" t="n">
        <v>3262</v>
      </c>
      <c r="B347" s="15" t="s">
        <v>86</v>
      </c>
      <c r="C347" s="15" t="s">
        <v>19</v>
      </c>
      <c r="D347" s="3" t="n">
        <v>0.579861111111111</v>
      </c>
      <c r="E347" s="3" t="n">
        <v>0.645833333333333</v>
      </c>
      <c r="G347" s="1" t="s">
        <v>166</v>
      </c>
      <c r="H347" s="15" t="s">
        <v>72</v>
      </c>
      <c r="I347" s="4" t="n">
        <v>1021</v>
      </c>
      <c r="J347" s="4" t="n">
        <v>27840</v>
      </c>
      <c r="K347" s="5" t="n">
        <v>27.2673849167483</v>
      </c>
    </row>
    <row r="348" customFormat="false" ht="13.5" hidden="false" customHeight="false" outlineLevel="0" collapsed="false">
      <c r="A348" s="2" t="n">
        <v>3263</v>
      </c>
      <c r="B348" s="15" t="s">
        <v>86</v>
      </c>
      <c r="C348" s="15" t="s">
        <v>19</v>
      </c>
      <c r="D348" s="3" t="n">
        <v>0.579861111111111</v>
      </c>
      <c r="E348" s="3" t="n">
        <v>0.645833333333333</v>
      </c>
      <c r="G348" s="1" t="s">
        <v>166</v>
      </c>
      <c r="H348" s="15" t="s">
        <v>103</v>
      </c>
      <c r="I348" s="4" t="n">
        <v>1021</v>
      </c>
      <c r="J348" s="4" t="n">
        <v>30340</v>
      </c>
      <c r="K348" s="5" t="n">
        <v>29.7159647404505</v>
      </c>
    </row>
    <row r="349" customFormat="false" ht="13.5" hidden="false" customHeight="false" outlineLevel="0" collapsed="false">
      <c r="A349" s="2" t="n">
        <v>3264</v>
      </c>
      <c r="B349" s="15" t="s">
        <v>86</v>
      </c>
      <c r="C349" s="15" t="s">
        <v>19</v>
      </c>
      <c r="D349" s="3" t="n">
        <v>0.579861111111111</v>
      </c>
      <c r="E349" s="3" t="n">
        <v>0.645833333333333</v>
      </c>
      <c r="G349" s="1" t="s">
        <v>166</v>
      </c>
      <c r="H349" s="15" t="s">
        <v>27</v>
      </c>
      <c r="I349" s="4" t="n">
        <v>621</v>
      </c>
      <c r="J349" s="4" t="n">
        <v>10440</v>
      </c>
      <c r="K349" s="5" t="n">
        <v>16.8115942028986</v>
      </c>
    </row>
    <row r="350" customFormat="false" ht="13.5" hidden="false" customHeight="false" outlineLevel="0" collapsed="false">
      <c r="A350" s="2" t="n">
        <v>3265</v>
      </c>
      <c r="B350" s="15" t="s">
        <v>86</v>
      </c>
      <c r="C350" s="15" t="s">
        <v>19</v>
      </c>
      <c r="D350" s="3" t="n">
        <v>0.579861111111111</v>
      </c>
      <c r="E350" s="3" t="n">
        <v>0.645833333333333</v>
      </c>
      <c r="G350" s="1" t="s">
        <v>166</v>
      </c>
      <c r="H350" s="15" t="s">
        <v>111</v>
      </c>
      <c r="I350" s="4" t="n">
        <v>621</v>
      </c>
      <c r="J350" s="4" t="n">
        <v>10940</v>
      </c>
      <c r="K350" s="5" t="n">
        <v>17.6167471819646</v>
      </c>
    </row>
    <row r="351" customFormat="false" ht="13.5" hidden="false" customHeight="false" outlineLevel="0" collapsed="false">
      <c r="A351" s="2" t="n">
        <v>3266</v>
      </c>
      <c r="B351" s="15" t="s">
        <v>86</v>
      </c>
      <c r="C351" s="15" t="s">
        <v>19</v>
      </c>
      <c r="D351" s="3" t="n">
        <v>0.579861111111111</v>
      </c>
      <c r="E351" s="3" t="n">
        <v>0.645833333333333</v>
      </c>
      <c r="G351" s="1" t="s">
        <v>166</v>
      </c>
      <c r="H351" s="15" t="s">
        <v>137</v>
      </c>
      <c r="I351" s="4" t="n">
        <v>621</v>
      </c>
      <c r="J351" s="4" t="n">
        <v>11140</v>
      </c>
      <c r="K351" s="5" t="n">
        <v>17.938808373591</v>
      </c>
    </row>
    <row r="352" customFormat="false" ht="13.5" hidden="false" customHeight="false" outlineLevel="0" collapsed="false">
      <c r="A352" s="2" t="n">
        <v>3267</v>
      </c>
      <c r="B352" s="15" t="s">
        <v>86</v>
      </c>
      <c r="C352" s="15" t="s">
        <v>19</v>
      </c>
      <c r="D352" s="3" t="n">
        <v>0.579861111111111</v>
      </c>
      <c r="E352" s="3" t="n">
        <v>0.645833333333333</v>
      </c>
      <c r="G352" s="1" t="s">
        <v>166</v>
      </c>
      <c r="H352" s="15" t="s">
        <v>90</v>
      </c>
      <c r="I352" s="4" t="n">
        <v>621</v>
      </c>
      <c r="J352" s="4" t="n">
        <v>11540</v>
      </c>
      <c r="K352" s="5" t="n">
        <v>18.5829307568438</v>
      </c>
    </row>
    <row r="353" customFormat="false" ht="13.5" hidden="false" customHeight="false" outlineLevel="0" collapsed="false">
      <c r="A353" s="2" t="n">
        <v>3268</v>
      </c>
      <c r="B353" s="15" t="s">
        <v>86</v>
      </c>
      <c r="C353" s="15" t="s">
        <v>19</v>
      </c>
      <c r="D353" s="3" t="n">
        <v>0.579861111111111</v>
      </c>
      <c r="E353" s="3" t="n">
        <v>0.645833333333333</v>
      </c>
      <c r="G353" s="1" t="s">
        <v>166</v>
      </c>
      <c r="H353" s="15" t="s">
        <v>22</v>
      </c>
      <c r="I353" s="4" t="n">
        <v>621</v>
      </c>
      <c r="J353" s="4" t="n">
        <v>11840</v>
      </c>
      <c r="K353" s="5" t="n">
        <v>19.0660225442834</v>
      </c>
    </row>
    <row r="354" customFormat="false" ht="13.5" hidden="false" customHeight="false" outlineLevel="0" collapsed="false">
      <c r="A354" s="2" t="n">
        <v>3448</v>
      </c>
      <c r="B354" s="15" t="s">
        <v>32</v>
      </c>
      <c r="C354" s="15" t="s">
        <v>19</v>
      </c>
      <c r="D354" s="3" t="n">
        <v>0.305555555555556</v>
      </c>
      <c r="E354" s="3" t="n">
        <v>0.375</v>
      </c>
      <c r="G354" s="1" t="s">
        <v>167</v>
      </c>
      <c r="H354" s="15" t="s">
        <v>72</v>
      </c>
      <c r="I354" s="4" t="n">
        <v>1250</v>
      </c>
      <c r="J354" s="4" t="n">
        <v>29440</v>
      </c>
      <c r="K354" s="5" t="n">
        <v>23.552</v>
      </c>
    </row>
    <row r="355" customFormat="false" ht="13.5" hidden="false" customHeight="false" outlineLevel="0" collapsed="false">
      <c r="A355" s="2" t="n">
        <v>3449</v>
      </c>
      <c r="B355" s="15" t="s">
        <v>32</v>
      </c>
      <c r="C355" s="15" t="s">
        <v>19</v>
      </c>
      <c r="D355" s="3" t="n">
        <v>0.305555555555556</v>
      </c>
      <c r="E355" s="3" t="n">
        <v>0.375</v>
      </c>
      <c r="G355" s="1" t="s">
        <v>167</v>
      </c>
      <c r="H355" s="15" t="s">
        <v>103</v>
      </c>
      <c r="I355" s="4" t="n">
        <v>1250</v>
      </c>
      <c r="J355" s="4" t="n">
        <v>37240</v>
      </c>
      <c r="K355" s="5" t="n">
        <v>29.792</v>
      </c>
    </row>
    <row r="356" customFormat="false" ht="13.5" hidden="false" customHeight="false" outlineLevel="0" collapsed="false">
      <c r="A356" s="2" t="n">
        <v>3450</v>
      </c>
      <c r="B356" s="15" t="s">
        <v>32</v>
      </c>
      <c r="C356" s="15" t="s">
        <v>19</v>
      </c>
      <c r="D356" s="3" t="n">
        <v>0.305555555555556</v>
      </c>
      <c r="E356" s="3" t="n">
        <v>0.375</v>
      </c>
      <c r="G356" s="1" t="s">
        <v>167</v>
      </c>
      <c r="H356" s="15" t="s">
        <v>27</v>
      </c>
      <c r="I356" s="4" t="n">
        <v>850</v>
      </c>
      <c r="J356" s="4" t="n">
        <v>12340</v>
      </c>
      <c r="K356" s="5" t="n">
        <v>14.5176470588235</v>
      </c>
    </row>
    <row r="357" customFormat="false" ht="13.5" hidden="false" customHeight="false" outlineLevel="0" collapsed="false">
      <c r="A357" s="2" t="n">
        <v>3451</v>
      </c>
      <c r="B357" s="15" t="s">
        <v>32</v>
      </c>
      <c r="C357" s="15" t="s">
        <v>19</v>
      </c>
      <c r="D357" s="3" t="n">
        <v>0.305555555555556</v>
      </c>
      <c r="E357" s="3" t="n">
        <v>0.375</v>
      </c>
      <c r="G357" s="1" t="s">
        <v>167</v>
      </c>
      <c r="H357" s="15" t="s">
        <v>111</v>
      </c>
      <c r="I357" s="4" t="n">
        <v>850</v>
      </c>
      <c r="J357" s="4" t="n">
        <v>12840</v>
      </c>
      <c r="K357" s="5" t="n">
        <v>15.1058823529412</v>
      </c>
    </row>
    <row r="358" customFormat="false" ht="13.5" hidden="false" customHeight="false" outlineLevel="0" collapsed="false">
      <c r="A358" s="2" t="n">
        <v>3452</v>
      </c>
      <c r="B358" s="15" t="s">
        <v>32</v>
      </c>
      <c r="C358" s="15" t="s">
        <v>19</v>
      </c>
      <c r="D358" s="3" t="n">
        <v>0.305555555555556</v>
      </c>
      <c r="E358" s="3" t="n">
        <v>0.375</v>
      </c>
      <c r="G358" s="1" t="s">
        <v>167</v>
      </c>
      <c r="H358" s="15" t="s">
        <v>137</v>
      </c>
      <c r="I358" s="4" t="n">
        <v>850</v>
      </c>
      <c r="J358" s="4" t="n">
        <v>13140</v>
      </c>
      <c r="K358" s="5" t="n">
        <v>15.4588235294118</v>
      </c>
    </row>
    <row r="359" customFormat="false" ht="13.5" hidden="false" customHeight="false" outlineLevel="0" collapsed="false">
      <c r="A359" s="2" t="n">
        <v>3453</v>
      </c>
      <c r="B359" s="15" t="s">
        <v>32</v>
      </c>
      <c r="C359" s="15" t="s">
        <v>19</v>
      </c>
      <c r="D359" s="3" t="n">
        <v>0.305555555555556</v>
      </c>
      <c r="E359" s="3" t="n">
        <v>0.375</v>
      </c>
      <c r="G359" s="1" t="s">
        <v>167</v>
      </c>
      <c r="H359" s="15" t="s">
        <v>90</v>
      </c>
      <c r="I359" s="4" t="n">
        <v>850</v>
      </c>
      <c r="J359" s="4" t="n">
        <v>13640</v>
      </c>
      <c r="K359" s="5" t="n">
        <v>16.0470588235294</v>
      </c>
    </row>
    <row r="360" customFormat="false" ht="13.5" hidden="false" customHeight="false" outlineLevel="0" collapsed="false">
      <c r="A360" s="2" t="n">
        <v>3454</v>
      </c>
      <c r="B360" s="15" t="s">
        <v>32</v>
      </c>
      <c r="C360" s="15" t="s">
        <v>19</v>
      </c>
      <c r="D360" s="3" t="n">
        <v>0.305555555555556</v>
      </c>
      <c r="E360" s="3" t="n">
        <v>0.375</v>
      </c>
      <c r="G360" s="1" t="s">
        <v>167</v>
      </c>
      <c r="H360" s="15" t="s">
        <v>22</v>
      </c>
      <c r="I360" s="4" t="n">
        <v>850</v>
      </c>
      <c r="J360" s="4" t="n">
        <v>14040</v>
      </c>
      <c r="K360" s="5" t="n">
        <v>16.5176470588235</v>
      </c>
    </row>
    <row r="361" customFormat="false" ht="13.5" hidden="false" customHeight="false" outlineLevel="0" collapsed="false">
      <c r="A361" s="2" t="n">
        <v>3455</v>
      </c>
      <c r="B361" s="15" t="s">
        <v>32</v>
      </c>
      <c r="C361" s="15" t="s">
        <v>19</v>
      </c>
      <c r="D361" s="3" t="n">
        <v>0.305555555555556</v>
      </c>
      <c r="E361" s="3" t="n">
        <v>0.375</v>
      </c>
      <c r="G361" s="1" t="s">
        <v>167</v>
      </c>
      <c r="H361" s="15" t="s">
        <v>112</v>
      </c>
      <c r="I361" s="4" t="n">
        <v>2101</v>
      </c>
      <c r="J361" s="4" t="n">
        <v>55540</v>
      </c>
      <c r="K361" s="5" t="n">
        <v>26.4350309376487</v>
      </c>
    </row>
    <row r="362" customFormat="false" ht="13.5" hidden="false" customHeight="false" outlineLevel="0" collapsed="false">
      <c r="A362" s="2" t="n">
        <v>3456</v>
      </c>
      <c r="B362" s="15" t="s">
        <v>32</v>
      </c>
      <c r="C362" s="15" t="s">
        <v>19</v>
      </c>
      <c r="D362" s="3" t="n">
        <v>0.305555555555556</v>
      </c>
      <c r="E362" s="3" t="n">
        <v>0.375</v>
      </c>
      <c r="G362" s="1" t="s">
        <v>167</v>
      </c>
      <c r="H362" s="15" t="s">
        <v>138</v>
      </c>
      <c r="I362" s="4" t="n">
        <v>1817</v>
      </c>
      <c r="J362" s="4" t="n">
        <v>43440</v>
      </c>
      <c r="K362" s="5" t="n">
        <v>23.9075399009356</v>
      </c>
    </row>
    <row r="363" customFormat="false" ht="13.5" hidden="false" customHeight="false" outlineLevel="0" collapsed="false">
      <c r="A363" s="2" t="n">
        <v>3457</v>
      </c>
      <c r="B363" s="15" t="s">
        <v>32</v>
      </c>
      <c r="C363" s="15" t="s">
        <v>19</v>
      </c>
      <c r="D363" s="3" t="n">
        <v>0.305555555555556</v>
      </c>
      <c r="E363" s="3" t="n">
        <v>0.375</v>
      </c>
      <c r="G363" s="1" t="s">
        <v>167</v>
      </c>
      <c r="H363" s="15" t="s">
        <v>24</v>
      </c>
      <c r="I363" s="4" t="n">
        <v>1817</v>
      </c>
      <c r="J363" s="4" t="n">
        <v>27640</v>
      </c>
      <c r="K363" s="5" t="n">
        <v>15.2118877270226</v>
      </c>
    </row>
    <row r="364" customFormat="false" ht="13.5" hidden="false" customHeight="false" outlineLevel="0" collapsed="false">
      <c r="A364" s="2" t="n">
        <v>3458</v>
      </c>
      <c r="B364" s="15" t="s">
        <v>32</v>
      </c>
      <c r="C364" s="15" t="s">
        <v>19</v>
      </c>
      <c r="D364" s="3" t="n">
        <v>0.305555555555556</v>
      </c>
      <c r="E364" s="3" t="n">
        <v>0.375</v>
      </c>
      <c r="G364" s="1" t="s">
        <v>167</v>
      </c>
      <c r="H364" s="15" t="s">
        <v>139</v>
      </c>
      <c r="I364" s="4" t="n">
        <v>2101</v>
      </c>
      <c r="J364" s="4" t="n">
        <v>48540</v>
      </c>
      <c r="K364" s="5" t="n">
        <v>23.1032841504046</v>
      </c>
    </row>
    <row r="365" customFormat="false" ht="13.5" hidden="false" customHeight="false" outlineLevel="0" collapsed="false">
      <c r="A365" s="2" t="n">
        <v>3459</v>
      </c>
      <c r="B365" s="15" t="s">
        <v>32</v>
      </c>
      <c r="C365" s="15" t="s">
        <v>19</v>
      </c>
      <c r="D365" s="3" t="n">
        <v>0.305555555555556</v>
      </c>
      <c r="E365" s="3" t="n">
        <v>0.375</v>
      </c>
      <c r="G365" s="1" t="s">
        <v>167</v>
      </c>
      <c r="H365" s="15" t="s">
        <v>140</v>
      </c>
      <c r="I365" s="4" t="n">
        <v>2101</v>
      </c>
      <c r="J365" s="4" t="n">
        <v>38590</v>
      </c>
      <c r="K365" s="5" t="n">
        <v>18.3674440742504</v>
      </c>
    </row>
    <row r="366" customFormat="false" ht="13.5" hidden="false" customHeight="false" outlineLevel="0" collapsed="false">
      <c r="A366" s="2" t="n">
        <v>3460</v>
      </c>
      <c r="B366" s="15" t="s">
        <v>32</v>
      </c>
      <c r="C366" s="15" t="s">
        <v>19</v>
      </c>
      <c r="D366" s="3" t="n">
        <v>0.305555555555556</v>
      </c>
      <c r="E366" s="3" t="n">
        <v>0.375</v>
      </c>
      <c r="G366" s="1" t="s">
        <v>167</v>
      </c>
      <c r="H366" s="15" t="s">
        <v>141</v>
      </c>
      <c r="I366" s="4" t="n">
        <v>1817</v>
      </c>
      <c r="J366" s="4" t="n">
        <v>34040</v>
      </c>
      <c r="K366" s="5" t="n">
        <v>18.7341772151899</v>
      </c>
    </row>
    <row r="367" customFormat="false" ht="13.5" hidden="false" customHeight="false" outlineLevel="0" collapsed="false">
      <c r="A367" s="2" t="n">
        <v>3461</v>
      </c>
      <c r="B367" s="15" t="s">
        <v>32</v>
      </c>
      <c r="C367" s="15" t="s">
        <v>19</v>
      </c>
      <c r="D367" s="3" t="n">
        <v>0.569444444444444</v>
      </c>
      <c r="E367" s="3" t="n">
        <v>0.642361111111111</v>
      </c>
      <c r="G367" s="1" t="s">
        <v>168</v>
      </c>
      <c r="H367" s="15" t="s">
        <v>103</v>
      </c>
      <c r="I367" s="4" t="n">
        <v>1250</v>
      </c>
      <c r="J367" s="4" t="n">
        <v>29440</v>
      </c>
      <c r="K367" s="5" t="n">
        <v>23.552</v>
      </c>
    </row>
    <row r="368" customFormat="false" ht="13.5" hidden="false" customHeight="false" outlineLevel="0" collapsed="false">
      <c r="A368" s="2" t="n">
        <v>3462</v>
      </c>
      <c r="B368" s="15" t="s">
        <v>32</v>
      </c>
      <c r="C368" s="15" t="s">
        <v>19</v>
      </c>
      <c r="D368" s="3" t="n">
        <v>0.569444444444444</v>
      </c>
      <c r="E368" s="3" t="n">
        <v>0.642361111111111</v>
      </c>
      <c r="G368" s="1" t="s">
        <v>168</v>
      </c>
      <c r="H368" s="15" t="s">
        <v>111</v>
      </c>
      <c r="I368" s="4" t="n">
        <v>850</v>
      </c>
      <c r="J368" s="4" t="n">
        <v>12340</v>
      </c>
      <c r="K368" s="5" t="n">
        <v>14.5176470588235</v>
      </c>
    </row>
    <row r="369" customFormat="false" ht="13.5" hidden="false" customHeight="false" outlineLevel="0" collapsed="false">
      <c r="A369" s="2" t="n">
        <v>3463</v>
      </c>
      <c r="B369" s="15" t="s">
        <v>32</v>
      </c>
      <c r="C369" s="15" t="s">
        <v>19</v>
      </c>
      <c r="D369" s="3" t="n">
        <v>0.569444444444444</v>
      </c>
      <c r="E369" s="3" t="n">
        <v>0.642361111111111</v>
      </c>
      <c r="G369" s="1" t="s">
        <v>168</v>
      </c>
      <c r="H369" s="15" t="s">
        <v>137</v>
      </c>
      <c r="I369" s="4" t="n">
        <v>850</v>
      </c>
      <c r="J369" s="4" t="n">
        <v>12840</v>
      </c>
      <c r="K369" s="5" t="n">
        <v>15.1058823529412</v>
      </c>
    </row>
    <row r="370" customFormat="false" ht="13.5" hidden="false" customHeight="false" outlineLevel="0" collapsed="false">
      <c r="A370" s="2" t="n">
        <v>3464</v>
      </c>
      <c r="B370" s="15" t="s">
        <v>32</v>
      </c>
      <c r="C370" s="15" t="s">
        <v>19</v>
      </c>
      <c r="D370" s="3" t="n">
        <v>0.569444444444444</v>
      </c>
      <c r="E370" s="3" t="n">
        <v>0.642361111111111</v>
      </c>
      <c r="G370" s="1" t="s">
        <v>168</v>
      </c>
      <c r="H370" s="15" t="s">
        <v>90</v>
      </c>
      <c r="I370" s="4" t="n">
        <v>850</v>
      </c>
      <c r="J370" s="4" t="n">
        <v>13140</v>
      </c>
      <c r="K370" s="5" t="n">
        <v>15.4588235294118</v>
      </c>
    </row>
    <row r="371" customFormat="false" ht="13.5" hidden="false" customHeight="false" outlineLevel="0" collapsed="false">
      <c r="A371" s="2" t="n">
        <v>3465</v>
      </c>
      <c r="B371" s="15" t="s">
        <v>32</v>
      </c>
      <c r="C371" s="15" t="s">
        <v>19</v>
      </c>
      <c r="D371" s="3" t="n">
        <v>0.569444444444444</v>
      </c>
      <c r="E371" s="3" t="n">
        <v>0.642361111111111</v>
      </c>
      <c r="G371" s="1" t="s">
        <v>168</v>
      </c>
      <c r="H371" s="15" t="s">
        <v>22</v>
      </c>
      <c r="I371" s="4" t="n">
        <v>850</v>
      </c>
      <c r="J371" s="4" t="n">
        <v>13640</v>
      </c>
      <c r="K371" s="5" t="n">
        <v>16.0470588235294</v>
      </c>
    </row>
    <row r="372" customFormat="false" ht="13.5" hidden="false" customHeight="false" outlineLevel="0" collapsed="false">
      <c r="A372" s="2" t="n">
        <v>4369</v>
      </c>
      <c r="B372" s="15" t="s">
        <v>20</v>
      </c>
      <c r="C372" s="15" t="s">
        <v>19</v>
      </c>
      <c r="D372" s="3" t="n">
        <v>0.496527777777778</v>
      </c>
      <c r="E372" s="3" t="n">
        <v>0.597222222222222</v>
      </c>
      <c r="G372" s="1" t="s">
        <v>169</v>
      </c>
      <c r="H372" s="15" t="s">
        <v>72</v>
      </c>
      <c r="I372" s="4" t="n">
        <v>1876</v>
      </c>
      <c r="J372" s="4" t="n">
        <v>38460</v>
      </c>
      <c r="K372" s="5" t="n">
        <v>20.501066098081</v>
      </c>
    </row>
    <row r="373" customFormat="false" ht="13.5" hidden="false" customHeight="false" outlineLevel="0" collapsed="false">
      <c r="A373" s="2" t="n">
        <v>4370</v>
      </c>
      <c r="B373" s="15" t="s">
        <v>20</v>
      </c>
      <c r="C373" s="15" t="s">
        <v>19</v>
      </c>
      <c r="D373" s="3" t="n">
        <v>0.496527777777778</v>
      </c>
      <c r="E373" s="3" t="n">
        <v>0.597222222222222</v>
      </c>
      <c r="G373" s="1" t="s">
        <v>169</v>
      </c>
      <c r="H373" s="15" t="s">
        <v>103</v>
      </c>
      <c r="I373" s="4" t="n">
        <v>1876</v>
      </c>
      <c r="J373" s="4" t="n">
        <v>41260</v>
      </c>
      <c r="K373" s="5" t="n">
        <v>21.9936034115139</v>
      </c>
    </row>
    <row r="374" customFormat="false" ht="13.5" hidden="false" customHeight="false" outlineLevel="0" collapsed="false">
      <c r="A374" s="2" t="n">
        <v>4371</v>
      </c>
      <c r="B374" s="15" t="s">
        <v>20</v>
      </c>
      <c r="C374" s="15" t="s">
        <v>19</v>
      </c>
      <c r="D374" s="3" t="n">
        <v>0.496527777777778</v>
      </c>
      <c r="E374" s="3" t="n">
        <v>0.597222222222222</v>
      </c>
      <c r="G374" s="1" t="s">
        <v>169</v>
      </c>
      <c r="H374" s="15" t="s">
        <v>27</v>
      </c>
      <c r="I374" s="4" t="n">
        <v>1476</v>
      </c>
      <c r="J374" s="4" t="n">
        <v>10660</v>
      </c>
      <c r="K374" s="5" t="n">
        <v>7.22222222222222</v>
      </c>
    </row>
    <row r="375" customFormat="false" ht="13.5" hidden="false" customHeight="false" outlineLevel="0" collapsed="false">
      <c r="A375" s="2" t="n">
        <v>4372</v>
      </c>
      <c r="B375" s="15" t="s">
        <v>20</v>
      </c>
      <c r="C375" s="15" t="s">
        <v>19</v>
      </c>
      <c r="D375" s="3" t="n">
        <v>0.496527777777778</v>
      </c>
      <c r="E375" s="3" t="n">
        <v>0.597222222222222</v>
      </c>
      <c r="G375" s="1" t="s">
        <v>169</v>
      </c>
      <c r="H375" s="15" t="s">
        <v>111</v>
      </c>
      <c r="I375" s="4" t="n">
        <v>1476</v>
      </c>
      <c r="J375" s="4" t="n">
        <v>11160</v>
      </c>
      <c r="K375" s="5" t="n">
        <v>7.5609756097561</v>
      </c>
    </row>
    <row r="376" customFormat="false" ht="13.5" hidden="false" customHeight="false" outlineLevel="0" collapsed="false">
      <c r="A376" s="2" t="n">
        <v>4373</v>
      </c>
      <c r="B376" s="15" t="s">
        <v>20</v>
      </c>
      <c r="C376" s="15" t="s">
        <v>19</v>
      </c>
      <c r="D376" s="3" t="n">
        <v>0.496527777777778</v>
      </c>
      <c r="E376" s="3" t="n">
        <v>0.597222222222222</v>
      </c>
      <c r="G376" s="1" t="s">
        <v>169</v>
      </c>
      <c r="H376" s="15" t="s">
        <v>137</v>
      </c>
      <c r="I376" s="4" t="n">
        <v>1476</v>
      </c>
      <c r="J376" s="4" t="n">
        <v>11260</v>
      </c>
      <c r="K376" s="5" t="n">
        <v>7.62872628726287</v>
      </c>
    </row>
    <row r="377" customFormat="false" ht="13.5" hidden="false" customHeight="false" outlineLevel="0" collapsed="false">
      <c r="A377" s="2" t="n">
        <v>4374</v>
      </c>
      <c r="B377" s="15" t="s">
        <v>20</v>
      </c>
      <c r="C377" s="15" t="s">
        <v>19</v>
      </c>
      <c r="D377" s="3" t="n">
        <v>0.496527777777778</v>
      </c>
      <c r="E377" s="3" t="n">
        <v>0.597222222222222</v>
      </c>
      <c r="G377" s="1" t="s">
        <v>169</v>
      </c>
      <c r="H377" s="15" t="s">
        <v>90</v>
      </c>
      <c r="I377" s="4" t="n">
        <v>1476</v>
      </c>
      <c r="J377" s="4" t="n">
        <v>11560</v>
      </c>
      <c r="K377" s="5" t="n">
        <v>7.8319783197832</v>
      </c>
    </row>
    <row r="378" customFormat="false" ht="13.5" hidden="false" customHeight="false" outlineLevel="0" collapsed="false">
      <c r="A378" s="2" t="n">
        <v>4375</v>
      </c>
      <c r="B378" s="15" t="s">
        <v>20</v>
      </c>
      <c r="C378" s="15" t="s">
        <v>19</v>
      </c>
      <c r="D378" s="3" t="n">
        <v>0.496527777777778</v>
      </c>
      <c r="E378" s="3" t="n">
        <v>0.597222222222222</v>
      </c>
      <c r="G378" s="1" t="s">
        <v>169</v>
      </c>
      <c r="H378" s="15" t="s">
        <v>22</v>
      </c>
      <c r="I378" s="4" t="n">
        <v>1476</v>
      </c>
      <c r="J378" s="4" t="n">
        <v>11860</v>
      </c>
      <c r="K378" s="5" t="n">
        <v>8.03523035230352</v>
      </c>
    </row>
    <row r="379" customFormat="false" ht="13.5" hidden="false" customHeight="false" outlineLevel="0" collapsed="false">
      <c r="A379" s="2" t="n">
        <v>4376</v>
      </c>
      <c r="B379" s="15" t="s">
        <v>20</v>
      </c>
      <c r="C379" s="15" t="s">
        <v>19</v>
      </c>
      <c r="D379" s="3" t="n">
        <v>0.496527777777778</v>
      </c>
      <c r="E379" s="3" t="n">
        <v>0.597222222222222</v>
      </c>
      <c r="G379" s="1" t="s">
        <v>169</v>
      </c>
      <c r="H379" s="15" t="s">
        <v>112</v>
      </c>
      <c r="I379" s="4" t="n">
        <v>3352</v>
      </c>
      <c r="J379" s="4" t="n">
        <v>60360</v>
      </c>
      <c r="K379" s="5" t="n">
        <v>18.0071599045346</v>
      </c>
    </row>
    <row r="380" customFormat="false" ht="13.5" hidden="false" customHeight="false" outlineLevel="0" collapsed="false">
      <c r="A380" s="2" t="n">
        <v>4377</v>
      </c>
      <c r="B380" s="15" t="s">
        <v>20</v>
      </c>
      <c r="C380" s="15" t="s">
        <v>19</v>
      </c>
      <c r="D380" s="3" t="n">
        <v>0.496527777777778</v>
      </c>
      <c r="E380" s="3" t="n">
        <v>0.597222222222222</v>
      </c>
      <c r="G380" s="1" t="s">
        <v>169</v>
      </c>
      <c r="H380" s="15" t="s">
        <v>138</v>
      </c>
      <c r="I380" s="4" t="n">
        <v>2860</v>
      </c>
      <c r="J380" s="4" t="n">
        <v>52460</v>
      </c>
      <c r="K380" s="5" t="n">
        <v>18.3426573426573</v>
      </c>
    </row>
    <row r="381" customFormat="false" ht="13.5" hidden="false" customHeight="false" outlineLevel="0" collapsed="false">
      <c r="A381" s="2" t="n">
        <v>4378</v>
      </c>
      <c r="B381" s="15" t="s">
        <v>20</v>
      </c>
      <c r="C381" s="15" t="s">
        <v>19</v>
      </c>
      <c r="D381" s="3" t="n">
        <v>0.496527777777778</v>
      </c>
      <c r="E381" s="3" t="n">
        <v>0.597222222222222</v>
      </c>
      <c r="G381" s="1" t="s">
        <v>169</v>
      </c>
      <c r="H381" s="15" t="s">
        <v>24</v>
      </c>
      <c r="I381" s="4" t="n">
        <v>2860</v>
      </c>
      <c r="J381" s="4" t="n">
        <v>27760</v>
      </c>
      <c r="K381" s="5" t="n">
        <v>9.70629370629371</v>
      </c>
    </row>
    <row r="382" customFormat="false" ht="13.5" hidden="false" customHeight="false" outlineLevel="0" collapsed="false">
      <c r="A382" s="2" t="n">
        <v>4379</v>
      </c>
      <c r="B382" s="15" t="s">
        <v>20</v>
      </c>
      <c r="C382" s="15" t="s">
        <v>19</v>
      </c>
      <c r="D382" s="3" t="n">
        <v>0.496527777777778</v>
      </c>
      <c r="E382" s="3" t="n">
        <v>0.597222222222222</v>
      </c>
      <c r="G382" s="1" t="s">
        <v>169</v>
      </c>
      <c r="H382" s="15" t="s">
        <v>139</v>
      </c>
      <c r="I382" s="4" t="n">
        <v>3352</v>
      </c>
      <c r="J382" s="4" t="n">
        <v>55260</v>
      </c>
      <c r="K382" s="5" t="n">
        <v>16.4856801909308</v>
      </c>
    </row>
    <row r="383" customFormat="false" ht="13.5" hidden="false" customHeight="false" outlineLevel="0" collapsed="false">
      <c r="A383" s="2" t="n">
        <v>4380</v>
      </c>
      <c r="B383" s="15" t="s">
        <v>20</v>
      </c>
      <c r="C383" s="15" t="s">
        <v>19</v>
      </c>
      <c r="D383" s="3" t="n">
        <v>0.496527777777778</v>
      </c>
      <c r="E383" s="3" t="n">
        <v>0.597222222222222</v>
      </c>
      <c r="G383" s="1" t="s">
        <v>169</v>
      </c>
      <c r="H383" s="15" t="s">
        <v>140</v>
      </c>
      <c r="I383" s="4" t="n">
        <v>3352</v>
      </c>
      <c r="J383" s="4" t="n">
        <v>41460</v>
      </c>
      <c r="K383" s="5" t="n">
        <v>12.3687350835322</v>
      </c>
    </row>
    <row r="384" customFormat="false" ht="13.5" hidden="false" customHeight="false" outlineLevel="0" collapsed="false">
      <c r="A384" s="2" t="n">
        <v>4381</v>
      </c>
      <c r="B384" s="15" t="s">
        <v>20</v>
      </c>
      <c r="C384" s="15" t="s">
        <v>19</v>
      </c>
      <c r="D384" s="3" t="n">
        <v>0.496527777777778</v>
      </c>
      <c r="E384" s="3" t="n">
        <v>0.597222222222222</v>
      </c>
      <c r="G384" s="1" t="s">
        <v>169</v>
      </c>
      <c r="H384" s="15" t="s">
        <v>141</v>
      </c>
      <c r="I384" s="4" t="n">
        <v>2860</v>
      </c>
      <c r="J384" s="4" t="n">
        <v>36210</v>
      </c>
      <c r="K384" s="5" t="n">
        <v>12.660839160839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27T13:51:25Z</dcterms:created>
  <dc:creator>尾張人はる</dc:creator>
  <dc:description/>
  <dc:language>en-US</dc:language>
  <cp:lastModifiedBy>Owarijin</cp:lastModifiedBy>
  <dcterms:modified xsi:type="dcterms:W3CDTF">2019-08-27T13:51:33Z</dcterms:modified>
  <cp:revision>0</cp:revision>
  <dc:subject/>
  <dc:title/>
</cp:coreProperties>
</file>